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R2" sheetId="1" state="visible" r:id="rId2"/>
    <sheet name="PT&amp;TKHTTT" sheetId="2" state="visible" r:id="rId3"/>
    <sheet name="KTVT" sheetId="3" state="visible" r:id="rId4"/>
    <sheet name="KTTSL" sheetId="4" state="visible" r:id="rId5"/>
    <sheet name="KTĐH" sheetId="5" state="visible" r:id="rId6"/>
    <sheet name="LTTT" sheetId="6" state="visible" r:id="rId7"/>
  </sheets>
  <definedNames>
    <definedName function="false" hidden="false" localSheetId="4" name="_xlnm.Print_Titles" vbProcedure="false">KTĐH!$4:$9</definedName>
    <definedName function="false" hidden="false" localSheetId="3" name="_xlnm.Print_Titles" vbProcedure="false">KTTSL!$4:$9</definedName>
    <definedName function="false" hidden="false" localSheetId="2" name="_xlnm.Print_Titles" vbProcedure="false">KTVT!$4:$9</definedName>
    <definedName function="false" hidden="false" localSheetId="5" name="_xlnm.Print_Titles" vbProcedure="false">LTTT!$4:$9</definedName>
    <definedName function="false" hidden="false" localSheetId="1" name="_xlnm.Print_Titles" vbProcedure="false">'PT&amp;TKHTTT'!$4:$9</definedName>
    <definedName function="false" hidden="false" localSheetId="0" name="_xlnm.Print_Titles" vbProcedure="false">TRR2!$4:$9</definedName>
    <definedName function="false" hidden="false" localSheetId="0" name="Excel_BuiltIn__FilterDatabase" vbProcedure="false">TRR2!$A$9:$AG$66</definedName>
    <definedName function="false" hidden="false" localSheetId="1" name="Excel_BuiltIn__FilterDatabase" vbProcedure="false">'PT&amp;TKHTTT'!$A$9:$AG$66</definedName>
    <definedName function="false" hidden="false" localSheetId="2" name="Excel_BuiltIn__FilterDatabase" vbProcedure="false">KTVT!$A$9:$AG$66</definedName>
    <definedName function="false" hidden="false" localSheetId="3" name="Excel_BuiltIn__FilterDatabase" vbProcedure="false">KTTSL!$A$9:$AG$66</definedName>
    <definedName function="false" hidden="false" localSheetId="4" name="Excel_BuiltIn__FilterDatabase" vbProcedure="false">KTĐH!$A$9:$AG$66</definedName>
    <definedName function="false" hidden="false" localSheetId="5" name="Excel_BuiltIn__FilterDatabase" vbProcedure="false">LTTT!$A$9:$A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45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Số ĐVHT:3 </t>
  </si>
  <si>
    <t xml:space="preserve">Lớp: L11CQCN06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2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289</t>
  </si>
  <si>
    <t xml:space="preserve"> Nguyễn Tuấn</t>
  </si>
  <si>
    <t xml:space="preserve">Anh</t>
  </si>
  <si>
    <t xml:space="preserve">13/12/1988</t>
  </si>
  <si>
    <t xml:space="preserve">B113104290</t>
  </si>
  <si>
    <t xml:space="preserve"> Nguyễn Thị</t>
  </si>
  <si>
    <t xml:space="preserve">Bình</t>
  </si>
  <si>
    <t xml:space="preserve">08/01/1989</t>
  </si>
  <si>
    <t xml:space="preserve">B113104291</t>
  </si>
  <si>
    <t xml:space="preserve"> Nguyễn Hữu</t>
  </si>
  <si>
    <t xml:space="preserve">Chứ</t>
  </si>
  <si>
    <t xml:space="preserve">01/11/1989</t>
  </si>
  <si>
    <t xml:space="preserve">B113104292</t>
  </si>
  <si>
    <t xml:space="preserve"> Hoàng Văn</t>
  </si>
  <si>
    <t xml:space="preserve">Cừ</t>
  </si>
  <si>
    <t xml:space="preserve">15/10/1985</t>
  </si>
  <si>
    <t xml:space="preserve">B113104293</t>
  </si>
  <si>
    <t xml:space="preserve"> Nguyễn Đăng</t>
  </si>
  <si>
    <t xml:space="preserve">Cường</t>
  </si>
  <si>
    <t xml:space="preserve">11/11/1986</t>
  </si>
  <si>
    <t xml:space="preserve">B113104294</t>
  </si>
  <si>
    <t xml:space="preserve"> Đỗ Tràng</t>
  </si>
  <si>
    <t xml:space="preserve">Dũng</t>
  </si>
  <si>
    <t xml:space="preserve">02/02/1988</t>
  </si>
  <si>
    <t xml:space="preserve">B113104295</t>
  </si>
  <si>
    <t xml:space="preserve"> Vũ Văn</t>
  </si>
  <si>
    <t xml:space="preserve">17/08/1987</t>
  </si>
  <si>
    <t xml:space="preserve">B113104296</t>
  </si>
  <si>
    <t xml:space="preserve">Đại</t>
  </si>
  <si>
    <t xml:space="preserve">28/08/1988</t>
  </si>
  <si>
    <t xml:space="preserve">B113104297</t>
  </si>
  <si>
    <t xml:space="preserve"> Bùi Tiến</t>
  </si>
  <si>
    <t xml:space="preserve">Đăng</t>
  </si>
  <si>
    <t xml:space="preserve">21/07/1987</t>
  </si>
  <si>
    <t xml:space="preserve">B113104299</t>
  </si>
  <si>
    <t xml:space="preserve"> Đinh Thị Hương</t>
  </si>
  <si>
    <t xml:space="preserve">Giang</t>
  </si>
  <si>
    <t xml:space="preserve">24/02/1988</t>
  </si>
  <si>
    <t xml:space="preserve">B113104300</t>
  </si>
  <si>
    <t xml:space="preserve">Hạ</t>
  </si>
  <si>
    <t xml:space="preserve">09/10/1988</t>
  </si>
  <si>
    <t xml:space="preserve">B113104301</t>
  </si>
  <si>
    <t xml:space="preserve"> Nguyễn Mạnh</t>
  </si>
  <si>
    <t xml:space="preserve">Hải</t>
  </si>
  <si>
    <t xml:space="preserve">12/09/1987</t>
  </si>
  <si>
    <t xml:space="preserve">B113104302</t>
  </si>
  <si>
    <t xml:space="preserve"> Nghiêm Thị</t>
  </si>
  <si>
    <t xml:space="preserve">Hạnh</t>
  </si>
  <si>
    <t xml:space="preserve">20/10/1988</t>
  </si>
  <si>
    <t xml:space="preserve">B113104303</t>
  </si>
  <si>
    <t xml:space="preserve"> Phạm Thu</t>
  </si>
  <si>
    <t xml:space="preserve">Hiền</t>
  </si>
  <si>
    <t xml:space="preserve">23/08/1988</t>
  </si>
  <si>
    <t xml:space="preserve">B113104304</t>
  </si>
  <si>
    <t xml:space="preserve">Hòa</t>
  </si>
  <si>
    <t xml:space="preserve">03/08/1988</t>
  </si>
  <si>
    <t xml:space="preserve">B113104305</t>
  </si>
  <si>
    <t xml:space="preserve"> Vũ Duy</t>
  </si>
  <si>
    <t xml:space="preserve">04/09/1989</t>
  </si>
  <si>
    <t xml:space="preserve">B113104306</t>
  </si>
  <si>
    <t xml:space="preserve"> Phan Quốc</t>
  </si>
  <si>
    <t xml:space="preserve">Hoàng</t>
  </si>
  <si>
    <t xml:space="preserve">07/10/1989</t>
  </si>
  <si>
    <t xml:space="preserve">B113104307</t>
  </si>
  <si>
    <t xml:space="preserve"> Tô Thị</t>
  </si>
  <si>
    <t xml:space="preserve">Hồng</t>
  </si>
  <si>
    <t xml:space="preserve">25/12/1985</t>
  </si>
  <si>
    <t xml:space="preserve">B113104308</t>
  </si>
  <si>
    <t xml:space="preserve"> Phạm Thế</t>
  </si>
  <si>
    <t xml:space="preserve">Hùng</t>
  </si>
  <si>
    <t xml:space="preserve">21/11/1988</t>
  </si>
  <si>
    <t xml:space="preserve">B113104311</t>
  </si>
  <si>
    <t xml:space="preserve"> Trần Lê</t>
  </si>
  <si>
    <t xml:space="preserve">Huy</t>
  </si>
  <si>
    <t xml:space="preserve">22/10/1987</t>
  </si>
  <si>
    <t xml:space="preserve">B113104312</t>
  </si>
  <si>
    <t xml:space="preserve"> Trần Văn</t>
  </si>
  <si>
    <t xml:space="preserve">Huynh</t>
  </si>
  <si>
    <t xml:space="preserve">14/03/1989</t>
  </si>
  <si>
    <t xml:space="preserve">B113104309</t>
  </si>
  <si>
    <t xml:space="preserve"> Nguyễn Quốc</t>
  </si>
  <si>
    <t xml:space="preserve">Hưng</t>
  </si>
  <si>
    <t xml:space="preserve">04/07/1989</t>
  </si>
  <si>
    <t xml:space="preserve">B113104310</t>
  </si>
  <si>
    <t xml:space="preserve"> Đào Thị Thu</t>
  </si>
  <si>
    <t xml:space="preserve">Hương</t>
  </si>
  <si>
    <t xml:space="preserve">26/04/1989</t>
  </si>
  <si>
    <t xml:space="preserve">B113104313</t>
  </si>
  <si>
    <t xml:space="preserve"> Nguyễn Văn</t>
  </si>
  <si>
    <t xml:space="preserve">Kiên</t>
  </si>
  <si>
    <t xml:space="preserve">12/01/1985</t>
  </si>
  <si>
    <t xml:space="preserve">B113104314</t>
  </si>
  <si>
    <t xml:space="preserve"> Phan Văn</t>
  </si>
  <si>
    <t xml:space="preserve">Kỷ</t>
  </si>
  <si>
    <t xml:space="preserve">20/04/1989</t>
  </si>
  <si>
    <t xml:space="preserve">B113104315</t>
  </si>
  <si>
    <t xml:space="preserve">Lan</t>
  </si>
  <si>
    <t xml:space="preserve">30/11/1989</t>
  </si>
  <si>
    <t xml:space="preserve">B113104316</t>
  </si>
  <si>
    <t xml:space="preserve"> Phan Thị</t>
  </si>
  <si>
    <t xml:space="preserve">Liên</t>
  </si>
  <si>
    <t xml:space="preserve">29/07/1989</t>
  </si>
  <si>
    <t xml:space="preserve">B113104317</t>
  </si>
  <si>
    <t xml:space="preserve"> Lương Ngọc</t>
  </si>
  <si>
    <t xml:space="preserve">Linh</t>
  </si>
  <si>
    <t xml:space="preserve">17/10/1988</t>
  </si>
  <si>
    <t xml:space="preserve">B113104318</t>
  </si>
  <si>
    <t xml:space="preserve">Loan</t>
  </si>
  <si>
    <t xml:space="preserve">02/11/1988</t>
  </si>
  <si>
    <t xml:space="preserve">B113104319</t>
  </si>
  <si>
    <t xml:space="preserve"> Phạm Thanh</t>
  </si>
  <si>
    <t xml:space="preserve">Long</t>
  </si>
  <si>
    <t xml:space="preserve">16/03/1986</t>
  </si>
  <si>
    <t xml:space="preserve">B113104320</t>
  </si>
  <si>
    <t xml:space="preserve"> Nguyễn Thị Hoàng</t>
  </si>
  <si>
    <t xml:space="preserve">Mai</t>
  </si>
  <si>
    <t xml:space="preserve">17/11/1985</t>
  </si>
  <si>
    <t xml:space="preserve">B113104321</t>
  </si>
  <si>
    <t xml:space="preserve"> Mạc Văn</t>
  </si>
  <si>
    <t xml:space="preserve">Minh</t>
  </si>
  <si>
    <t xml:space="preserve">05/10/1987</t>
  </si>
  <si>
    <t xml:space="preserve">B113104322</t>
  </si>
  <si>
    <t xml:space="preserve"> Lê Văn</t>
  </si>
  <si>
    <t xml:space="preserve">Nam</t>
  </si>
  <si>
    <t xml:space="preserve">08/10/1988</t>
  </si>
  <si>
    <t xml:space="preserve">B113104323</t>
  </si>
  <si>
    <t xml:space="preserve"> Lê Quỳnh</t>
  </si>
  <si>
    <t xml:space="preserve">Nga</t>
  </si>
  <si>
    <t xml:space="preserve">29/10/1989</t>
  </si>
  <si>
    <t xml:space="preserve">B113104324</t>
  </si>
  <si>
    <t xml:space="preserve"> Phạm Viết</t>
  </si>
  <si>
    <t xml:space="preserve">Nguyên</t>
  </si>
  <si>
    <t xml:space="preserve">22/02/1989</t>
  </si>
  <si>
    <t xml:space="preserve">B113104325</t>
  </si>
  <si>
    <t xml:space="preserve"> Phạm Thị</t>
  </si>
  <si>
    <t xml:space="preserve">Nhàn</t>
  </si>
  <si>
    <t xml:space="preserve">03/01/1989</t>
  </si>
  <si>
    <t xml:space="preserve">B113104326</t>
  </si>
  <si>
    <t xml:space="preserve"> Nguyễn Xuân</t>
  </si>
  <si>
    <t xml:space="preserve">Phong</t>
  </si>
  <si>
    <t xml:space="preserve">09/02/1987</t>
  </si>
  <si>
    <t xml:space="preserve">B113104328</t>
  </si>
  <si>
    <t xml:space="preserve"> Đỗ Thị</t>
  </si>
  <si>
    <t xml:space="preserve">Quyên</t>
  </si>
  <si>
    <t xml:space="preserve">07/09/1989</t>
  </si>
  <si>
    <t xml:space="preserve">B113104330</t>
  </si>
  <si>
    <t xml:space="preserve"> Trần Đức</t>
  </si>
  <si>
    <t xml:space="preserve">Tân</t>
  </si>
  <si>
    <t xml:space="preserve">14/07/1988</t>
  </si>
  <si>
    <t xml:space="preserve">B113104332</t>
  </si>
  <si>
    <t xml:space="preserve">Thành</t>
  </si>
  <si>
    <t xml:space="preserve">20/03/1987</t>
  </si>
  <si>
    <t xml:space="preserve">B113104331</t>
  </si>
  <si>
    <t xml:space="preserve"> Phùng Hữu</t>
  </si>
  <si>
    <t xml:space="preserve">Thắng</t>
  </si>
  <si>
    <t xml:space="preserve">10/12/1986</t>
  </si>
  <si>
    <t xml:space="preserve">B113104333</t>
  </si>
  <si>
    <t xml:space="preserve">Thim</t>
  </si>
  <si>
    <t xml:space="preserve">10/06/1989</t>
  </si>
  <si>
    <t xml:space="preserve">B113104334</t>
  </si>
  <si>
    <t xml:space="preserve"> Trịnh Duy</t>
  </si>
  <si>
    <t xml:space="preserve">Thuận</t>
  </si>
  <si>
    <t xml:space="preserve">21/10/1987</t>
  </si>
  <si>
    <t xml:space="preserve">B113104335</t>
  </si>
  <si>
    <t xml:space="preserve"> Thân Thị</t>
  </si>
  <si>
    <t xml:space="preserve">Thực</t>
  </si>
  <si>
    <t xml:space="preserve">15/11/1987</t>
  </si>
  <si>
    <t xml:space="preserve">B113104336</t>
  </si>
  <si>
    <t xml:space="preserve"> Đào Văn</t>
  </si>
  <si>
    <t xml:space="preserve">Toản</t>
  </si>
  <si>
    <t xml:space="preserve">11/01/1988</t>
  </si>
  <si>
    <t xml:space="preserve">Không đủ ĐKDT Lần 1</t>
  </si>
  <si>
    <t xml:space="preserve">Nợ HP</t>
  </si>
  <si>
    <t xml:space="preserve">B113104337</t>
  </si>
  <si>
    <t xml:space="preserve">Trang</t>
  </si>
  <si>
    <t xml:space="preserve">15/01/1987</t>
  </si>
  <si>
    <t xml:space="preserve">B113104338</t>
  </si>
  <si>
    <t xml:space="preserve"> Lê Đức</t>
  </si>
  <si>
    <t xml:space="preserve">Trung</t>
  </si>
  <si>
    <t xml:space="preserve">12/10/1987</t>
  </si>
  <si>
    <t xml:space="preserve">B113104340</t>
  </si>
  <si>
    <t xml:space="preserve"> Nguyễn Ngọc</t>
  </si>
  <si>
    <t xml:space="preserve">Tụ</t>
  </si>
  <si>
    <t xml:space="preserve">12/06/1989</t>
  </si>
  <si>
    <t xml:space="preserve">B113104341</t>
  </si>
  <si>
    <t xml:space="preserve"> Trần Tiến</t>
  </si>
  <si>
    <t xml:space="preserve">Tùng</t>
  </si>
  <si>
    <t xml:space="preserve">06/12/1986</t>
  </si>
  <si>
    <t xml:space="preserve">B113104343</t>
  </si>
  <si>
    <t xml:space="preserve">Tuyến</t>
  </si>
  <si>
    <t xml:space="preserve">05/06/1988</t>
  </si>
  <si>
    <t xml:space="preserve">B113104342</t>
  </si>
  <si>
    <t xml:space="preserve">Tươi</t>
  </si>
  <si>
    <t xml:space="preserve">20/10/1989</t>
  </si>
  <si>
    <t xml:space="preserve">B113104344</t>
  </si>
  <si>
    <t xml:space="preserve"> Phí Thị Thanh</t>
  </si>
  <si>
    <t xml:space="preserve">Vân</t>
  </si>
  <si>
    <t xml:space="preserve">07/11/1987</t>
  </si>
  <si>
    <t xml:space="preserve">B113104345</t>
  </si>
  <si>
    <t xml:space="preserve"> Trương Quỳnh</t>
  </si>
  <si>
    <t xml:space="preserve">Vũ</t>
  </si>
  <si>
    <t xml:space="preserve">01/11/1985</t>
  </si>
  <si>
    <t xml:space="preserve">22/10/1982</t>
  </si>
  <si>
    <t xml:space="preserve">Nguyễn Văn </t>
  </si>
  <si>
    <t xml:space="preserve">Chiến</t>
  </si>
  <si>
    <t xml:space="preserve">19/09/1988</t>
  </si>
  <si>
    <t xml:space="preserve">Vũ Thị Kim </t>
  </si>
  <si>
    <t xml:space="preserve">Duyên</t>
  </si>
  <si>
    <t xml:space="preserve">L10CQCN6</t>
  </si>
  <si>
    <t xml:space="preserve">Cao Văn</t>
  </si>
  <si>
    <t xml:space="preserve">Trần Minh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Vắng</t>
  </si>
  <si>
    <t xml:space="preserve">B113104298</t>
  </si>
  <si>
    <t xml:space="preserve">Điệp</t>
  </si>
  <si>
    <t xml:space="preserve">21/09/1985</t>
  </si>
  <si>
    <t xml:space="preserve">Không đủ ĐKDT</t>
  </si>
  <si>
    <t xml:space="preserve">B113104327</t>
  </si>
  <si>
    <t xml:space="preserve"> Tạ Văn</t>
  </si>
  <si>
    <t xml:space="preserve">Quang</t>
  </si>
  <si>
    <t xml:space="preserve">05/11/1986</t>
  </si>
  <si>
    <t xml:space="preserve">B113104329</t>
  </si>
  <si>
    <t xml:space="preserve"> Nguyễn Thế</t>
  </si>
  <si>
    <t xml:space="preserve">Số</t>
  </si>
  <si>
    <t xml:space="preserve">15/07/1989</t>
  </si>
  <si>
    <t xml:space="preserve">B113104339</t>
  </si>
  <si>
    <t xml:space="preserve"> Nguyễn Quang</t>
  </si>
  <si>
    <t xml:space="preserve">15/12/1988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t xml:space="preserve">B113104047</t>
  </si>
  <si>
    <t xml:space="preserve">B113104048</t>
  </si>
  <si>
    <t xml:space="preserve">B113104049</t>
  </si>
  <si>
    <t xml:space="preserve">B113104050</t>
  </si>
  <si>
    <t xml:space="preserve">B113104051</t>
  </si>
  <si>
    <t xml:space="preserve">B113104052</t>
  </si>
  <si>
    <t xml:space="preserve">B113104053</t>
  </si>
  <si>
    <t xml:space="preserve">B113104054</t>
  </si>
  <si>
    <t xml:space="preserve">B113104055</t>
  </si>
  <si>
    <t xml:space="preserve">B113104056</t>
  </si>
  <si>
    <t xml:space="preserve">B113104057</t>
  </si>
  <si>
    <t xml:space="preserve">B113104058</t>
  </si>
  <si>
    <t xml:space="preserve">B113104059</t>
  </si>
  <si>
    <t xml:space="preserve">B113104060</t>
  </si>
  <si>
    <t xml:space="preserve">B113104061</t>
  </si>
  <si>
    <t xml:space="preserve">B113104062</t>
  </si>
  <si>
    <t xml:space="preserve">B113104063</t>
  </si>
  <si>
    <t xml:space="preserve">B113104064</t>
  </si>
  <si>
    <t xml:space="preserve">B113104065</t>
  </si>
  <si>
    <t xml:space="preserve">B113104066</t>
  </si>
  <si>
    <t xml:space="preserve">B113104069</t>
  </si>
  <si>
    <t xml:space="preserve">B113104070</t>
  </si>
  <si>
    <t xml:space="preserve">B113104067</t>
  </si>
  <si>
    <t xml:space="preserve">B113104068</t>
  </si>
  <si>
    <t xml:space="preserve">B113104071</t>
  </si>
  <si>
    <t xml:space="preserve">B113104072</t>
  </si>
  <si>
    <t xml:space="preserve">B113104073</t>
  </si>
  <si>
    <t xml:space="preserve">B113104074</t>
  </si>
  <si>
    <t xml:space="preserve">B113104075</t>
  </si>
  <si>
    <t xml:space="preserve">B113104076</t>
  </si>
  <si>
    <t xml:space="preserve">B113104077</t>
  </si>
  <si>
    <t xml:space="preserve">B113104078</t>
  </si>
  <si>
    <t xml:space="preserve">B113104079</t>
  </si>
  <si>
    <t xml:space="preserve">B113104080</t>
  </si>
  <si>
    <t xml:space="preserve">B113104081</t>
  </si>
  <si>
    <t xml:space="preserve">B113104082</t>
  </si>
  <si>
    <t xml:space="preserve">B113104083</t>
  </si>
  <si>
    <t xml:space="preserve">B113104084</t>
  </si>
  <si>
    <t xml:space="preserve">B113104085</t>
  </si>
  <si>
    <t xml:space="preserve">B113104086</t>
  </si>
  <si>
    <t xml:space="preserve">B113104087</t>
  </si>
  <si>
    <t xml:space="preserve">B113104088</t>
  </si>
  <si>
    <t xml:space="preserve">B113104089</t>
  </si>
  <si>
    <t xml:space="preserve">B113104090</t>
  </si>
  <si>
    <t xml:space="preserve">B113104091</t>
  </si>
  <si>
    <t xml:space="preserve">B113104092</t>
  </si>
  <si>
    <t xml:space="preserve">B113104093</t>
  </si>
  <si>
    <t xml:space="preserve">B113104094</t>
  </si>
  <si>
    <t xml:space="preserve">B113104095</t>
  </si>
  <si>
    <t xml:space="preserve">B113104096</t>
  </si>
  <si>
    <t xml:space="preserve">B113104097</t>
  </si>
  <si>
    <t xml:space="preserve">B113104098</t>
  </si>
  <si>
    <t xml:space="preserve">B113104099</t>
  </si>
  <si>
    <t xml:space="preserve">B113104100</t>
  </si>
  <si>
    <t xml:space="preserve">B113104101</t>
  </si>
  <si>
    <t xml:space="preserve">B113104102</t>
  </si>
  <si>
    <t xml:space="preserve">B113104103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 </t>
  </si>
  <si>
    <t xml:space="preserve">Lê Đức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t xml:space="preserve">Không đủ ĐKDT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Số ĐVHT:3</t>
  </si>
  <si>
    <t xml:space="preserve">Ngày thi: 07/05/12 </t>
  </si>
  <si>
    <t xml:space="preserve">Hà Nội, Ngày 18 Tháng 06 năm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[$-409]m/d/yyyy"/>
  </numFmts>
  <fonts count="43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1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23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2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7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29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26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34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35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3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_Bao cao tong hop ket qua thi ket thuc hoc phan_KT2" xfId="59"/>
    <cellStyle name="Normal_DS C07VT1" xfId="60"/>
    <cellStyle name="Normal_DS_lop khoa_2009 (kem theo cac QD thanh lap lop)" xfId="61"/>
    <cellStyle name="Normal_Sheet1" xfId="62"/>
    <cellStyle name="Note 1" xfId="63"/>
    <cellStyle name="Output" xfId="64"/>
    <cellStyle name="Title" xfId="65"/>
    <cellStyle name="Total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2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6,"Vắng")</f>
        <v>0</v>
      </c>
      <c r="AD2" s="10" t="n">
        <f aca="false">COUNTIF($N$9:$N$156,"Không đủ ĐKDT")</f>
        <v>0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6,"Vắng có phép")</f>
        <v>0</v>
      </c>
    </row>
    <row r="4" customFormat="false" ht="17.25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K4" s="11" t="s">
        <v>5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8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6"/>
      <c r="D6" s="17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 Toán rời rạc 2</v>
      </c>
      <c r="T8" s="33" t="str">
        <f aca="false">+$M$4</f>
        <v>Lớp: L11CQCN06-B</v>
      </c>
      <c r="U8" s="34" t="n">
        <f aca="false">+$AD$8+$AF$8+$AB$8</f>
        <v>57</v>
      </c>
      <c r="V8" s="10" t="n">
        <f aca="false">COUNTIF($N$9:$N$158,"Khiển trách")</f>
        <v>0</v>
      </c>
      <c r="W8" s="10" t="n">
        <f aca="false">COUNTIF($N$9:$N$158,"Cảnh cáo")</f>
        <v>0</v>
      </c>
      <c r="X8" s="10" t="n">
        <f aca="false">COUNTIF($N$9:$N$158,"Đình chỉ thi")</f>
        <v>0</v>
      </c>
      <c r="Y8" s="35" t="n">
        <f aca="false">+($V$8+$W$8+$X$8)/$U$8*100%</f>
        <v>0</v>
      </c>
      <c r="Z8" s="10" t="n">
        <f aca="false">+$Z$2+$Z$3</f>
        <v>0</v>
      </c>
      <c r="AA8" s="36" t="n">
        <f aca="false">+$Z$8/$U$8</f>
        <v>0</v>
      </c>
      <c r="AB8" s="37" t="n">
        <f aca="false">COUNTIF($R$9:$R$156,"Thi lại")</f>
        <v>5</v>
      </c>
      <c r="AC8" s="36" t="n">
        <f aca="false">+$AB$8/$U$8</f>
        <v>0.087719298245614</v>
      </c>
      <c r="AD8" s="37" t="n">
        <f aca="false">COUNTIF($R$9:$R$157,"Học lại")</f>
        <v>0</v>
      </c>
      <c r="AE8" s="36" t="n">
        <f aca="false">+$AD$8/$U$8</f>
        <v>0</v>
      </c>
      <c r="AF8" s="10" t="n">
        <f aca="false">COUNTIF($L$9:$L$156,"&gt;=5")</f>
        <v>52</v>
      </c>
      <c r="AG8" s="35" t="n">
        <f aca="false">+$AF$8/$U$8</f>
        <v>0.912280701754386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 t="n">
        <v>10</v>
      </c>
      <c r="J9" s="21"/>
      <c r="K9" s="40" t="n">
        <v>7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43" t="s">
        <v>36</v>
      </c>
      <c r="D10" s="44" t="s">
        <v>37</v>
      </c>
      <c r="E10" s="45" t="s">
        <v>38</v>
      </c>
      <c r="F10" s="46" t="s">
        <v>39</v>
      </c>
      <c r="G10" s="47" t="n">
        <v>9</v>
      </c>
      <c r="H10" s="47" t="n">
        <v>5</v>
      </c>
      <c r="I10" s="47" t="n">
        <f aca="false">G10-1</f>
        <v>8</v>
      </c>
      <c r="J10" s="48"/>
      <c r="K10" s="49" t="n">
        <v>5</v>
      </c>
      <c r="L10" s="50" t="n">
        <f aca="false">ROUND(SUMPRODUCT(G10:K10,$G$9:$K$9)/100,0)</f>
        <v>6</v>
      </c>
      <c r="M10" s="51" t="str">
        <f aca="false">IF(AND(L10&gt;=1,L10&lt;=10),CHOOSE(L10,"Một","Hai","Ba","Bốn","Năm","Sáu","Bẩy","Tám","Chín","Mười"),"Không")</f>
        <v>Sáu</v>
      </c>
      <c r="N10" s="52"/>
      <c r="O10" s="53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55" t="s">
        <v>40</v>
      </c>
      <c r="D11" s="56" t="s">
        <v>41</v>
      </c>
      <c r="E11" s="57" t="s">
        <v>42</v>
      </c>
      <c r="F11" s="58" t="s">
        <v>43</v>
      </c>
      <c r="G11" s="59" t="n">
        <v>7</v>
      </c>
      <c r="H11" s="59" t="n">
        <v>3</v>
      </c>
      <c r="I11" s="59" t="n">
        <f aca="false">G11-1</f>
        <v>6</v>
      </c>
      <c r="J11" s="60"/>
      <c r="K11" s="61" t="n">
        <v>6</v>
      </c>
      <c r="L11" s="62" t="n">
        <f aca="false">ROUND(SUMPRODUCT(G11:K11,$G$9:$K$9)/100,0)</f>
        <v>6</v>
      </c>
      <c r="M11" s="63" t="str">
        <f aca="false">IF(AND(L11&gt;=1,L11&lt;=10),CHOOSE(L11,"Một","Hai","Ba","Bốn","Năm","Sáu","Bẩy","Tám","Chín","Mười"),"Không")</f>
        <v>Sáu</v>
      </c>
      <c r="N11" s="64"/>
      <c r="O11" s="65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55" t="s">
        <v>44</v>
      </c>
      <c r="D12" s="56" t="s">
        <v>45</v>
      </c>
      <c r="E12" s="57" t="s">
        <v>46</v>
      </c>
      <c r="F12" s="58" t="s">
        <v>47</v>
      </c>
      <c r="G12" s="59" t="n">
        <v>9</v>
      </c>
      <c r="H12" s="59" t="n">
        <v>5</v>
      </c>
      <c r="I12" s="59" t="n">
        <f aca="false">G12-1</f>
        <v>8</v>
      </c>
      <c r="J12" s="60"/>
      <c r="K12" s="61" t="n">
        <v>7</v>
      </c>
      <c r="L12" s="62" t="n">
        <f aca="false">ROUND(SUMPRODUCT(G12:K12,$G$9:$K$9)/100,0)</f>
        <v>7</v>
      </c>
      <c r="M12" s="63" t="str">
        <f aca="false">IF(AND(L12&gt;=1,L12&lt;=10),CHOOSE(L12,"Một","Hai","Ba","Bốn","Năm","Sáu","Bẩy","Tám","Chín","Mười"),"Không")</f>
        <v>Bẩy</v>
      </c>
      <c r="N12" s="64"/>
      <c r="O12" s="65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55" t="s">
        <v>48</v>
      </c>
      <c r="D13" s="56" t="s">
        <v>49</v>
      </c>
      <c r="E13" s="57" t="s">
        <v>50</v>
      </c>
      <c r="F13" s="58" t="s">
        <v>51</v>
      </c>
      <c r="G13" s="59" t="n">
        <v>9</v>
      </c>
      <c r="H13" s="59" t="n">
        <v>5</v>
      </c>
      <c r="I13" s="59" t="n">
        <f aca="false">G13-1</f>
        <v>8</v>
      </c>
      <c r="J13" s="60"/>
      <c r="K13" s="61" t="n">
        <v>3</v>
      </c>
      <c r="L13" s="62" t="n">
        <f aca="false">ROUND(SUMPRODUCT(G13:K13,$G$9:$K$9)/100,0)</f>
        <v>4</v>
      </c>
      <c r="M13" s="63" t="str">
        <f aca="false">IF(AND(L13&gt;=1,L13&lt;=10),CHOOSE(L13,"Một","Hai","Ba","Bốn","Năm","Sáu","Bẩy","Tám","Chín","Mười"),"Không")</f>
        <v>Bốn</v>
      </c>
      <c r="N13" s="64"/>
      <c r="O13" s="65"/>
      <c r="P13" s="6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true" outlineLevel="0" collapsed="false">
      <c r="B14" s="54" t="n">
        <v>5</v>
      </c>
      <c r="C14" s="55" t="s">
        <v>52</v>
      </c>
      <c r="D14" s="56" t="s">
        <v>53</v>
      </c>
      <c r="E14" s="57" t="s">
        <v>54</v>
      </c>
      <c r="F14" s="58" t="s">
        <v>55</v>
      </c>
      <c r="G14" s="59" t="n">
        <v>7</v>
      </c>
      <c r="H14" s="59" t="n">
        <v>5</v>
      </c>
      <c r="I14" s="59" t="n">
        <f aca="false">G14-1</f>
        <v>6</v>
      </c>
      <c r="J14" s="60"/>
      <c r="K14" s="61" t="n">
        <v>5</v>
      </c>
      <c r="L14" s="62" t="n">
        <f aca="false">ROUND(SUMPRODUCT(G14:K14,$G$9:$K$9)/100,0)</f>
        <v>5</v>
      </c>
      <c r="M14" s="63" t="str">
        <f aca="false">IF(AND(L14&gt;=1,L14&lt;=10),CHOOSE(L14,"Một","Hai","Ba","Bốn","Năm","Sáu","Bẩy","Tám","Chín","Mười"),"Không")</f>
        <v>Năm</v>
      </c>
      <c r="N14" s="64"/>
      <c r="O14" s="65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55" t="s">
        <v>56</v>
      </c>
      <c r="D15" s="56" t="s">
        <v>57</v>
      </c>
      <c r="E15" s="57" t="s">
        <v>58</v>
      </c>
      <c r="F15" s="58" t="s">
        <v>59</v>
      </c>
      <c r="G15" s="59" t="n">
        <v>7</v>
      </c>
      <c r="H15" s="59" t="n">
        <v>5</v>
      </c>
      <c r="I15" s="59" t="n">
        <f aca="false">G15-1</f>
        <v>6</v>
      </c>
      <c r="J15" s="60"/>
      <c r="K15" s="61" t="n">
        <v>4</v>
      </c>
      <c r="L15" s="62" t="n">
        <f aca="false">ROUND(SUMPRODUCT(G15:K15,$G$9:$K$9)/100,0)</f>
        <v>5</v>
      </c>
      <c r="M15" s="63" t="str">
        <f aca="false">IF(AND(L15&gt;=1,L15&lt;=10),CHOOSE(L15,"Một","Hai","Ba","Bốn","Năm","Sáu","Bẩy","Tám","Chín","Mười"),"Không")</f>
        <v>Năm</v>
      </c>
      <c r="N15" s="64"/>
      <c r="O15" s="65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55" t="s">
        <v>60</v>
      </c>
      <c r="D16" s="56" t="s">
        <v>61</v>
      </c>
      <c r="E16" s="57" t="s">
        <v>58</v>
      </c>
      <c r="F16" s="58" t="s">
        <v>62</v>
      </c>
      <c r="G16" s="59" t="n">
        <v>7</v>
      </c>
      <c r="H16" s="59" t="n">
        <v>5</v>
      </c>
      <c r="I16" s="59" t="n">
        <f aca="false">G16-1</f>
        <v>6</v>
      </c>
      <c r="J16" s="60"/>
      <c r="K16" s="61" t="n">
        <v>4</v>
      </c>
      <c r="L16" s="62" t="n">
        <f aca="false">ROUND(SUMPRODUCT(G16:K16,$G$9:$K$9)/100,0)</f>
        <v>5</v>
      </c>
      <c r="M16" s="63" t="str">
        <f aca="false">IF(AND(L16&gt;=1,L16&lt;=10),CHOOSE(L16,"Một","Hai","Ba","Bốn","Năm","Sáu","Bẩy","Tám","Chín","Mười"),"Không")</f>
        <v>Năm</v>
      </c>
      <c r="N16" s="64"/>
      <c r="O16" s="65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55" t="s">
        <v>63</v>
      </c>
      <c r="D17" s="56" t="s">
        <v>45</v>
      </c>
      <c r="E17" s="57" t="s">
        <v>64</v>
      </c>
      <c r="F17" s="58" t="s">
        <v>65</v>
      </c>
      <c r="G17" s="59" t="n">
        <v>9</v>
      </c>
      <c r="H17" s="59" t="n">
        <v>5</v>
      </c>
      <c r="I17" s="59" t="n">
        <f aca="false">G17-1</f>
        <v>8</v>
      </c>
      <c r="J17" s="60"/>
      <c r="K17" s="61" t="n">
        <v>5</v>
      </c>
      <c r="L17" s="62" t="n">
        <f aca="false">ROUND(SUMPRODUCT(G17:K17,$G$9:$K$9)/100,0)</f>
        <v>6</v>
      </c>
      <c r="M17" s="63" t="str">
        <f aca="false">IF(AND(L17&gt;=1,L17&lt;=10),CHOOSE(L17,"Một","Hai","Ba","Bốn","Năm","Sáu","Bẩy","Tám","Chín","Mười"),"Không")</f>
        <v>Sáu</v>
      </c>
      <c r="N17" s="64"/>
      <c r="O17" s="65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55" t="s">
        <v>66</v>
      </c>
      <c r="D18" s="56" t="s">
        <v>67</v>
      </c>
      <c r="E18" s="57" t="s">
        <v>68</v>
      </c>
      <c r="F18" s="58" t="s">
        <v>69</v>
      </c>
      <c r="G18" s="59" t="n">
        <v>9</v>
      </c>
      <c r="H18" s="59" t="n">
        <v>5</v>
      </c>
      <c r="I18" s="59" t="n">
        <f aca="false">G18-1</f>
        <v>8</v>
      </c>
      <c r="J18" s="60"/>
      <c r="K18" s="61" t="n">
        <v>4</v>
      </c>
      <c r="L18" s="62" t="n">
        <f aca="false">ROUND(SUMPRODUCT(G18:K18,$G$9:$K$9)/100,0)</f>
        <v>5</v>
      </c>
      <c r="M18" s="63" t="str">
        <f aca="false">IF(AND(L18&gt;=1,L18&lt;=10),CHOOSE(L18,"Một","Hai","Ba","Bốn","Năm","Sáu","Bẩy","Tám","Chín","Mười"),"Không")</f>
        <v>Năm</v>
      </c>
      <c r="N18" s="64"/>
      <c r="O18" s="65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55" t="s">
        <v>70</v>
      </c>
      <c r="D19" s="56" t="s">
        <v>71</v>
      </c>
      <c r="E19" s="57" t="s">
        <v>72</v>
      </c>
      <c r="F19" s="58" t="s">
        <v>73</v>
      </c>
      <c r="G19" s="59" t="n">
        <v>7</v>
      </c>
      <c r="H19" s="59" t="n">
        <v>5</v>
      </c>
      <c r="I19" s="59" t="n">
        <f aca="false">G19-1</f>
        <v>6</v>
      </c>
      <c r="J19" s="60"/>
      <c r="K19" s="61" t="n">
        <v>5</v>
      </c>
      <c r="L19" s="62" t="n">
        <f aca="false">ROUND(SUMPRODUCT(G19:K19,$G$9:$K$9)/100,0)</f>
        <v>5</v>
      </c>
      <c r="M19" s="63" t="str">
        <f aca="false">IF(AND(L19&gt;=1,L19&lt;=10),CHOOSE(L19,"Một","Hai","Ba","Bốn","Năm","Sáu","Bẩy","Tám","Chín","Mười"),"Không")</f>
        <v>Năm</v>
      </c>
      <c r="N19" s="64"/>
      <c r="O19" s="65"/>
      <c r="P19" s="6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4" t="n">
        <v>11</v>
      </c>
      <c r="C20" s="55" t="s">
        <v>74</v>
      </c>
      <c r="D20" s="56" t="s">
        <v>41</v>
      </c>
      <c r="E20" s="57" t="s">
        <v>75</v>
      </c>
      <c r="F20" s="58" t="s">
        <v>76</v>
      </c>
      <c r="G20" s="59" t="n">
        <v>9</v>
      </c>
      <c r="H20" s="59" t="n">
        <v>5</v>
      </c>
      <c r="I20" s="59" t="n">
        <f aca="false">G20-1</f>
        <v>8</v>
      </c>
      <c r="J20" s="60"/>
      <c r="K20" s="61" t="n">
        <v>6</v>
      </c>
      <c r="L20" s="62" t="n">
        <f aca="false">ROUND(SUMPRODUCT(G20:K20,$G$9:$K$9)/100,0)</f>
        <v>6</v>
      </c>
      <c r="M20" s="63" t="str">
        <f aca="false">IF(AND(L20&gt;=1,L20&lt;=10),CHOOSE(L20,"Một","Hai","Ba","Bốn","Năm","Sáu","Bẩy","Tám","Chín","Mười"),"Không")</f>
        <v>Sáu</v>
      </c>
      <c r="N20" s="64"/>
      <c r="O20" s="65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55" t="s">
        <v>77</v>
      </c>
      <c r="D21" s="56" t="s">
        <v>78</v>
      </c>
      <c r="E21" s="57" t="s">
        <v>79</v>
      </c>
      <c r="F21" s="58" t="s">
        <v>80</v>
      </c>
      <c r="G21" s="59" t="n">
        <v>7</v>
      </c>
      <c r="H21" s="59" t="n">
        <v>5</v>
      </c>
      <c r="I21" s="59" t="n">
        <f aca="false">G21-1</f>
        <v>6</v>
      </c>
      <c r="J21" s="60"/>
      <c r="K21" s="61" t="n">
        <v>6</v>
      </c>
      <c r="L21" s="62" t="n">
        <f aca="false">ROUND(SUMPRODUCT(G21:K21,$G$9:$K$9)/100,0)</f>
        <v>6</v>
      </c>
      <c r="M21" s="63" t="str">
        <f aca="false">IF(AND(L21&gt;=1,L21&lt;=10),CHOOSE(L21,"Một","Hai","Ba","Bốn","Năm","Sáu","Bẩy","Tám","Chín","Mười"),"Không")</f>
        <v>Sáu</v>
      </c>
      <c r="N21" s="64"/>
      <c r="O21" s="65"/>
      <c r="P21" s="6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4" t="n">
        <v>13</v>
      </c>
      <c r="C22" s="55" t="s">
        <v>81</v>
      </c>
      <c r="D22" s="56" t="s">
        <v>82</v>
      </c>
      <c r="E22" s="57" t="s">
        <v>83</v>
      </c>
      <c r="F22" s="58" t="s">
        <v>84</v>
      </c>
      <c r="G22" s="59" t="n">
        <v>7</v>
      </c>
      <c r="H22" s="59" t="n">
        <v>5</v>
      </c>
      <c r="I22" s="59" t="n">
        <f aca="false">G22-1</f>
        <v>6</v>
      </c>
      <c r="J22" s="60"/>
      <c r="K22" s="61" t="n">
        <v>6</v>
      </c>
      <c r="L22" s="62" t="n">
        <f aca="false">ROUND(SUMPRODUCT(G22:K22,$G$9:$K$9)/100,0)</f>
        <v>6</v>
      </c>
      <c r="M22" s="63" t="str">
        <f aca="false">IF(AND(L22&gt;=1,L22&lt;=10),CHOOSE(L22,"Một","Hai","Ba","Bốn","Năm","Sáu","Bẩy","Tám","Chín","Mười"),"Không")</f>
        <v>Sáu</v>
      </c>
      <c r="N22" s="64"/>
      <c r="O22" s="65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55" t="s">
        <v>85</v>
      </c>
      <c r="D23" s="56" t="s">
        <v>86</v>
      </c>
      <c r="E23" s="57" t="s">
        <v>87</v>
      </c>
      <c r="F23" s="58" t="s">
        <v>88</v>
      </c>
      <c r="G23" s="59" t="n">
        <v>9</v>
      </c>
      <c r="H23" s="59" t="n">
        <v>10</v>
      </c>
      <c r="I23" s="59" t="n">
        <v>9</v>
      </c>
      <c r="J23" s="60"/>
      <c r="K23" s="61" t="n">
        <v>7</v>
      </c>
      <c r="L23" s="62" t="n">
        <f aca="false">ROUND(SUMPRODUCT(G23:K23,$G$9:$K$9)/100,0)</f>
        <v>8</v>
      </c>
      <c r="M23" s="63" t="str">
        <f aca="false">IF(AND(L23&gt;=1,L23&lt;=10),CHOOSE(L23,"Một","Hai","Ba","Bốn","Năm","Sáu","Bẩy","Tám","Chín","Mười"),"Không")</f>
        <v>Tám</v>
      </c>
      <c r="N23" s="64"/>
      <c r="O23" s="65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55" t="s">
        <v>89</v>
      </c>
      <c r="D24" s="56" t="s">
        <v>41</v>
      </c>
      <c r="E24" s="57" t="s">
        <v>90</v>
      </c>
      <c r="F24" s="58" t="s">
        <v>91</v>
      </c>
      <c r="G24" s="59" t="n">
        <v>7</v>
      </c>
      <c r="H24" s="59" t="n">
        <v>5</v>
      </c>
      <c r="I24" s="59" t="n">
        <f aca="false">G24-1</f>
        <v>6</v>
      </c>
      <c r="J24" s="60"/>
      <c r="K24" s="61" t="n">
        <v>3</v>
      </c>
      <c r="L24" s="62" t="n">
        <f aca="false">ROUND(SUMPRODUCT(G24:K24,$G$9:$K$9)/100,0)</f>
        <v>4</v>
      </c>
      <c r="M24" s="63" t="str">
        <f aca="false">IF(AND(L24&gt;=1,L24&lt;=10),CHOOSE(L24,"Một","Hai","Ba","Bốn","Năm","Sáu","Bẩy","Tám","Chín","Mười"),"Không")</f>
        <v>Bốn</v>
      </c>
      <c r="N24" s="64"/>
      <c r="O24" s="65"/>
      <c r="P24" s="6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4" t="n">
        <v>16</v>
      </c>
      <c r="C25" s="55" t="s">
        <v>92</v>
      </c>
      <c r="D25" s="56" t="s">
        <v>93</v>
      </c>
      <c r="E25" s="57" t="s">
        <v>90</v>
      </c>
      <c r="F25" s="58" t="s">
        <v>94</v>
      </c>
      <c r="G25" s="59" t="n">
        <v>9</v>
      </c>
      <c r="H25" s="59" t="n">
        <v>5</v>
      </c>
      <c r="I25" s="59" t="n">
        <f aca="false">G25-1</f>
        <v>8</v>
      </c>
      <c r="J25" s="60"/>
      <c r="K25" s="61" t="n">
        <v>3</v>
      </c>
      <c r="L25" s="62" t="n">
        <f aca="false">ROUND(SUMPRODUCT(G25:K25,$G$9:$K$9)/100,0)</f>
        <v>4</v>
      </c>
      <c r="M25" s="63" t="str">
        <f aca="false">IF(AND(L25&gt;=1,L25&lt;=10),CHOOSE(L25,"Một","Hai","Ba","Bốn","Năm","Sáu","Bẩy","Tám","Chín","Mười"),"Không")</f>
        <v>Bốn</v>
      </c>
      <c r="N25" s="64"/>
      <c r="O25" s="65"/>
      <c r="P25" s="6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4" t="n">
        <v>17</v>
      </c>
      <c r="C26" s="55" t="s">
        <v>95</v>
      </c>
      <c r="D26" s="56" t="s">
        <v>96</v>
      </c>
      <c r="E26" s="57" t="s">
        <v>97</v>
      </c>
      <c r="F26" s="58" t="s">
        <v>98</v>
      </c>
      <c r="G26" s="59" t="n">
        <v>7</v>
      </c>
      <c r="H26" s="59" t="n">
        <v>5</v>
      </c>
      <c r="I26" s="59" t="n">
        <f aca="false">G26-1</f>
        <v>6</v>
      </c>
      <c r="J26" s="60"/>
      <c r="K26" s="61" t="n">
        <v>5</v>
      </c>
      <c r="L26" s="62" t="n">
        <f aca="false">ROUND(SUMPRODUCT(G26:K26,$G$9:$K$9)/100,0)</f>
        <v>5</v>
      </c>
      <c r="M26" s="63" t="str">
        <f aca="false">IF(AND(L26&gt;=1,L26&lt;=10),CHOOSE(L26,"Một","Hai","Ba","Bốn","Năm","Sáu","Bẩy","Tám","Chín","Mười"),"Không")</f>
        <v>Năm</v>
      </c>
      <c r="N26" s="64"/>
      <c r="O26" s="65"/>
      <c r="P26" s="6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4" t="n">
        <v>18</v>
      </c>
      <c r="C27" s="55" t="s">
        <v>99</v>
      </c>
      <c r="D27" s="56" t="s">
        <v>100</v>
      </c>
      <c r="E27" s="57" t="s">
        <v>101</v>
      </c>
      <c r="F27" s="58" t="s">
        <v>102</v>
      </c>
      <c r="G27" s="59" t="n">
        <v>7</v>
      </c>
      <c r="H27" s="59" t="n">
        <v>5</v>
      </c>
      <c r="I27" s="59" t="n">
        <f aca="false">G27-1</f>
        <v>6</v>
      </c>
      <c r="J27" s="60"/>
      <c r="K27" s="61" t="n">
        <v>4</v>
      </c>
      <c r="L27" s="62" t="n">
        <f aca="false">ROUND(SUMPRODUCT(G27:K27,$G$9:$K$9)/100,0)</f>
        <v>5</v>
      </c>
      <c r="M27" s="63" t="str">
        <f aca="false">IF(AND(L27&gt;=1,L27&lt;=10),CHOOSE(L27,"Một","Hai","Ba","Bốn","Năm","Sáu","Bẩy","Tám","Chín","Mười"),"Không")</f>
        <v>Năm</v>
      </c>
      <c r="N27" s="64"/>
      <c r="O27" s="65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55" t="s">
        <v>103</v>
      </c>
      <c r="D28" s="56" t="s">
        <v>104</v>
      </c>
      <c r="E28" s="57" t="s">
        <v>105</v>
      </c>
      <c r="F28" s="58" t="s">
        <v>106</v>
      </c>
      <c r="G28" s="59" t="n">
        <v>7</v>
      </c>
      <c r="H28" s="59" t="n">
        <v>5</v>
      </c>
      <c r="I28" s="59" t="n">
        <f aca="false">G28-1</f>
        <v>6</v>
      </c>
      <c r="J28" s="60"/>
      <c r="K28" s="61" t="n">
        <v>5</v>
      </c>
      <c r="L28" s="62" t="n">
        <f aca="false">ROUND(SUMPRODUCT(G28:K28,$G$9:$K$9)/100,0)</f>
        <v>5</v>
      </c>
      <c r="M28" s="63" t="str">
        <f aca="false">IF(AND(L28&gt;=1,L28&lt;=10),CHOOSE(L28,"Một","Hai","Ba","Bốn","Năm","Sáu","Bẩy","Tám","Chín","Mười"),"Không")</f>
        <v>Năm</v>
      </c>
      <c r="N28" s="64"/>
      <c r="O28" s="65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55" t="s">
        <v>107</v>
      </c>
      <c r="D29" s="56" t="s">
        <v>108</v>
      </c>
      <c r="E29" s="57" t="s">
        <v>109</v>
      </c>
      <c r="F29" s="58" t="s">
        <v>110</v>
      </c>
      <c r="G29" s="59" t="n">
        <v>9</v>
      </c>
      <c r="H29" s="59" t="n">
        <v>5</v>
      </c>
      <c r="I29" s="59" t="n">
        <f aca="false">G29-1</f>
        <v>8</v>
      </c>
      <c r="J29" s="60"/>
      <c r="K29" s="61" t="n">
        <v>4</v>
      </c>
      <c r="L29" s="62" t="n">
        <f aca="false">ROUND(SUMPRODUCT(G29:K29,$G$9:$K$9)/100,0)</f>
        <v>5</v>
      </c>
      <c r="M29" s="63" t="str">
        <f aca="false">IF(AND(L29&gt;=1,L29&lt;=10),CHOOSE(L29,"Một","Hai","Ba","Bốn","Năm","Sáu","Bẩy","Tám","Chín","Mười"),"Không")</f>
        <v>Năm</v>
      </c>
      <c r="N29" s="64"/>
      <c r="O29" s="65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55" t="s">
        <v>111</v>
      </c>
      <c r="D30" s="56" t="s">
        <v>112</v>
      </c>
      <c r="E30" s="57" t="s">
        <v>113</v>
      </c>
      <c r="F30" s="58" t="s">
        <v>114</v>
      </c>
      <c r="G30" s="59" t="n">
        <v>9</v>
      </c>
      <c r="H30" s="59" t="n">
        <v>5</v>
      </c>
      <c r="I30" s="59" t="n">
        <f aca="false">G30-1</f>
        <v>8</v>
      </c>
      <c r="J30" s="60"/>
      <c r="K30" s="61" t="n">
        <v>6</v>
      </c>
      <c r="L30" s="62" t="n">
        <f aca="false">ROUND(SUMPRODUCT(G30:K30,$G$9:$K$9)/100,0)</f>
        <v>6</v>
      </c>
      <c r="M30" s="63" t="str">
        <f aca="false">IF(AND(L30&gt;=1,L30&lt;=10),CHOOSE(L30,"Một","Hai","Ba","Bốn","Năm","Sáu","Bẩy","Tám","Chín","Mười"),"Không")</f>
        <v>Sáu</v>
      </c>
      <c r="N30" s="64"/>
      <c r="O30" s="65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55" t="s">
        <v>115</v>
      </c>
      <c r="D31" s="56" t="s">
        <v>116</v>
      </c>
      <c r="E31" s="57" t="s">
        <v>117</v>
      </c>
      <c r="F31" s="58" t="s">
        <v>118</v>
      </c>
      <c r="G31" s="59" t="n">
        <v>9</v>
      </c>
      <c r="H31" s="59" t="n">
        <v>5</v>
      </c>
      <c r="I31" s="59" t="n">
        <f aca="false">G31-1</f>
        <v>8</v>
      </c>
      <c r="J31" s="60"/>
      <c r="K31" s="61" t="n">
        <v>6</v>
      </c>
      <c r="L31" s="62" t="n">
        <f aca="false">ROUND(SUMPRODUCT(G31:K31,$G$9:$K$9)/100,0)</f>
        <v>6</v>
      </c>
      <c r="M31" s="63" t="str">
        <f aca="false">IF(AND(L31&gt;=1,L31&lt;=10),CHOOSE(L31,"Một","Hai","Ba","Bốn","Năm","Sáu","Bẩy","Tám","Chín","Mười"),"Không")</f>
        <v>Sáu</v>
      </c>
      <c r="N31" s="64"/>
      <c r="O31" s="65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55" t="s">
        <v>119</v>
      </c>
      <c r="D32" s="56" t="s">
        <v>120</v>
      </c>
      <c r="E32" s="57" t="s">
        <v>121</v>
      </c>
      <c r="F32" s="58" t="s">
        <v>122</v>
      </c>
      <c r="G32" s="59" t="n">
        <v>9</v>
      </c>
      <c r="H32" s="59" t="n">
        <v>5</v>
      </c>
      <c r="I32" s="59" t="n">
        <f aca="false">G32-1</f>
        <v>8</v>
      </c>
      <c r="J32" s="60"/>
      <c r="K32" s="61" t="n">
        <v>4</v>
      </c>
      <c r="L32" s="62" t="n">
        <f aca="false">ROUND(SUMPRODUCT(G32:K32,$G$9:$K$9)/100,0)</f>
        <v>5</v>
      </c>
      <c r="M32" s="63" t="str">
        <f aca="false">IF(AND(L32&gt;=1,L32&lt;=10),CHOOSE(L32,"Một","Hai","Ba","Bốn","Năm","Sáu","Bẩy","Tám","Chín","Mười"),"Không")</f>
        <v>Năm</v>
      </c>
      <c r="N32" s="64"/>
      <c r="O32" s="65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55" t="s">
        <v>123</v>
      </c>
      <c r="D33" s="56" t="s">
        <v>124</v>
      </c>
      <c r="E33" s="57" t="s">
        <v>125</v>
      </c>
      <c r="F33" s="58" t="s">
        <v>126</v>
      </c>
      <c r="G33" s="59" t="n">
        <v>5</v>
      </c>
      <c r="H33" s="59" t="n">
        <v>5</v>
      </c>
      <c r="I33" s="59" t="n">
        <f aca="false">G33-1</f>
        <v>4</v>
      </c>
      <c r="J33" s="60"/>
      <c r="K33" s="61" t="n">
        <v>6</v>
      </c>
      <c r="L33" s="62" t="n">
        <f aca="false">ROUND(SUMPRODUCT(G33:K33,$G$9:$K$9)/100,0)</f>
        <v>6</v>
      </c>
      <c r="M33" s="63" t="str">
        <f aca="false">IF(AND(L33&gt;=1,L33&lt;=10),CHOOSE(L33,"Một","Hai","Ba","Bốn","Năm","Sáu","Bẩy","Tám","Chín","Mười"),"Không")</f>
        <v>Sáu</v>
      </c>
      <c r="N33" s="64"/>
      <c r="O33" s="65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55" t="s">
        <v>127</v>
      </c>
      <c r="D34" s="56" t="s">
        <v>128</v>
      </c>
      <c r="E34" s="57" t="s">
        <v>129</v>
      </c>
      <c r="F34" s="58" t="s">
        <v>130</v>
      </c>
      <c r="G34" s="59" t="n">
        <v>7</v>
      </c>
      <c r="H34" s="59" t="n">
        <v>5</v>
      </c>
      <c r="I34" s="59" t="n">
        <f aca="false">G34-1</f>
        <v>6</v>
      </c>
      <c r="J34" s="60"/>
      <c r="K34" s="61" t="n">
        <v>6</v>
      </c>
      <c r="L34" s="62" t="n">
        <f aca="false">ROUND(SUMPRODUCT(G34:K34,$G$9:$K$9)/100,0)</f>
        <v>6</v>
      </c>
      <c r="M34" s="63" t="str">
        <f aca="false">IF(AND(L34&gt;=1,L34&lt;=10),CHOOSE(L34,"Một","Hai","Ba","Bốn","Năm","Sáu","Bẩy","Tám","Chín","Mười"),"Không")</f>
        <v>Sáu</v>
      </c>
      <c r="N34" s="64"/>
      <c r="O34" s="65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55" t="s">
        <v>131</v>
      </c>
      <c r="D35" s="56" t="s">
        <v>41</v>
      </c>
      <c r="E35" s="57" t="s">
        <v>132</v>
      </c>
      <c r="F35" s="58" t="s">
        <v>133</v>
      </c>
      <c r="G35" s="59" t="n">
        <v>7</v>
      </c>
      <c r="H35" s="59" t="n">
        <v>3</v>
      </c>
      <c r="I35" s="59" t="n">
        <f aca="false">G35-1</f>
        <v>6</v>
      </c>
      <c r="J35" s="60"/>
      <c r="K35" s="61" t="n">
        <v>8</v>
      </c>
      <c r="L35" s="62" t="n">
        <f aca="false">ROUND(SUMPRODUCT(G35:K35,$G$9:$K$9)/100,0)</f>
        <v>7</v>
      </c>
      <c r="M35" s="63" t="str">
        <f aca="false">IF(AND(L35&gt;=1,L35&lt;=10),CHOOSE(L35,"Một","Hai","Ba","Bốn","Năm","Sáu","Bẩy","Tám","Chín","Mười"),"Không")</f>
        <v>Bẩy</v>
      </c>
      <c r="N35" s="64"/>
      <c r="O35" s="65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55" t="s">
        <v>134</v>
      </c>
      <c r="D36" s="56" t="s">
        <v>135</v>
      </c>
      <c r="E36" s="57" t="s">
        <v>136</v>
      </c>
      <c r="F36" s="58" t="s">
        <v>137</v>
      </c>
      <c r="G36" s="59" t="n">
        <v>7</v>
      </c>
      <c r="H36" s="59" t="n">
        <v>5</v>
      </c>
      <c r="I36" s="59" t="n">
        <f aca="false">G36-1</f>
        <v>6</v>
      </c>
      <c r="J36" s="60"/>
      <c r="K36" s="61" t="n">
        <v>6</v>
      </c>
      <c r="L36" s="62" t="n">
        <f aca="false">ROUND(SUMPRODUCT(G36:K36,$G$9:$K$9)/100,0)</f>
        <v>6</v>
      </c>
      <c r="M36" s="63" t="str">
        <f aca="false">IF(AND(L36&gt;=1,L36&lt;=10),CHOOSE(L36,"Một","Hai","Ba","Bốn","Năm","Sáu","Bẩy","Tám","Chín","Mười"),"Không")</f>
        <v>Sáu</v>
      </c>
      <c r="N36" s="64"/>
      <c r="O36" s="65"/>
      <c r="P36" s="6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4" t="n">
        <v>28</v>
      </c>
      <c r="C37" s="55" t="s">
        <v>138</v>
      </c>
      <c r="D37" s="56" t="s">
        <v>139</v>
      </c>
      <c r="E37" s="57" t="s">
        <v>140</v>
      </c>
      <c r="F37" s="58" t="s">
        <v>141</v>
      </c>
      <c r="G37" s="59" t="n">
        <v>5</v>
      </c>
      <c r="H37" s="59" t="n">
        <v>5</v>
      </c>
      <c r="I37" s="59" t="n">
        <f aca="false">G37-1</f>
        <v>4</v>
      </c>
      <c r="J37" s="60"/>
      <c r="K37" s="61" t="n">
        <v>4</v>
      </c>
      <c r="L37" s="62" t="n">
        <f aca="false">ROUND(SUMPRODUCT(G37:K37,$G$9:$K$9)/100,0)</f>
        <v>4</v>
      </c>
      <c r="M37" s="63" t="str">
        <f aca="false">IF(AND(L37&gt;=1,L37&lt;=10),CHOOSE(L37,"Một","Hai","Ba","Bốn","Năm","Sáu","Bẩy","Tám","Chín","Mười"),"Không")</f>
        <v>Bốn</v>
      </c>
      <c r="N37" s="64"/>
      <c r="O37" s="65"/>
      <c r="P37" s="6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true" outlineLevel="0" collapsed="false">
      <c r="B38" s="54" t="n">
        <v>29</v>
      </c>
      <c r="C38" s="55" t="s">
        <v>142</v>
      </c>
      <c r="D38" s="56" t="s">
        <v>41</v>
      </c>
      <c r="E38" s="57" t="s">
        <v>143</v>
      </c>
      <c r="F38" s="58" t="s">
        <v>144</v>
      </c>
      <c r="G38" s="59" t="n">
        <v>9</v>
      </c>
      <c r="H38" s="59" t="n">
        <v>5</v>
      </c>
      <c r="I38" s="59" t="n">
        <f aca="false">G38-1</f>
        <v>8</v>
      </c>
      <c r="J38" s="60"/>
      <c r="K38" s="61" t="n">
        <v>8</v>
      </c>
      <c r="L38" s="62" t="n">
        <f aca="false">ROUND(SUMPRODUCT(G38:K38,$G$9:$K$9)/100,0)</f>
        <v>8</v>
      </c>
      <c r="M38" s="63" t="str">
        <f aca="false">IF(AND(L38&gt;=1,L38&lt;=10),CHOOSE(L38,"Một","Hai","Ba","Bốn","Năm","Sáu","Bẩy","Tám","Chín","Mười"),"Không")</f>
        <v>Tám</v>
      </c>
      <c r="N38" s="64"/>
      <c r="O38" s="65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55" t="s">
        <v>145</v>
      </c>
      <c r="D39" s="56" t="s">
        <v>146</v>
      </c>
      <c r="E39" s="57" t="s">
        <v>147</v>
      </c>
      <c r="F39" s="58" t="s">
        <v>148</v>
      </c>
      <c r="G39" s="59" t="n">
        <v>9</v>
      </c>
      <c r="H39" s="59" t="n">
        <v>5</v>
      </c>
      <c r="I39" s="59" t="n">
        <f aca="false">G39-1</f>
        <v>8</v>
      </c>
      <c r="J39" s="60"/>
      <c r="K39" s="61" t="n">
        <v>4</v>
      </c>
      <c r="L39" s="62" t="n">
        <f aca="false">ROUND(SUMPRODUCT(G39:K39,$G$9:$K$9)/100,0)</f>
        <v>5</v>
      </c>
      <c r="M39" s="63" t="str">
        <f aca="false">IF(AND(L39&gt;=1,L39&lt;=10),CHOOSE(L39,"Một","Hai","Ba","Bốn","Năm","Sáu","Bẩy","Tám","Chín","Mười"),"Không")</f>
        <v>Năm</v>
      </c>
      <c r="N39" s="64"/>
      <c r="O39" s="65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55" t="s">
        <v>149</v>
      </c>
      <c r="D40" s="56" t="s">
        <v>150</v>
      </c>
      <c r="E40" s="57" t="s">
        <v>151</v>
      </c>
      <c r="F40" s="58" t="s">
        <v>152</v>
      </c>
      <c r="G40" s="59" t="n">
        <v>7</v>
      </c>
      <c r="H40" s="59" t="n">
        <v>3</v>
      </c>
      <c r="I40" s="59" t="n">
        <f aca="false">G40-1</f>
        <v>6</v>
      </c>
      <c r="J40" s="60"/>
      <c r="K40" s="61" t="n">
        <v>8</v>
      </c>
      <c r="L40" s="62" t="n">
        <f aca="false">ROUND(SUMPRODUCT(G40:K40,$G$9:$K$9)/100,0)</f>
        <v>7</v>
      </c>
      <c r="M40" s="63" t="str">
        <f aca="false">IF(AND(L40&gt;=1,L40&lt;=10),CHOOSE(L40,"Một","Hai","Ba","Bốn","Năm","Sáu","Bẩy","Tám","Chín","Mười"),"Không")</f>
        <v>Bẩy</v>
      </c>
      <c r="N40" s="64"/>
      <c r="O40" s="65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55" t="s">
        <v>153</v>
      </c>
      <c r="D41" s="56" t="s">
        <v>154</v>
      </c>
      <c r="E41" s="57" t="s">
        <v>155</v>
      </c>
      <c r="F41" s="58" t="s">
        <v>156</v>
      </c>
      <c r="G41" s="59" t="n">
        <v>9</v>
      </c>
      <c r="H41" s="59" t="n">
        <v>5</v>
      </c>
      <c r="I41" s="59" t="n">
        <f aca="false">G41-1</f>
        <v>8</v>
      </c>
      <c r="J41" s="60"/>
      <c r="K41" s="61" t="n">
        <v>6</v>
      </c>
      <c r="L41" s="62" t="n">
        <f aca="false">ROUND(SUMPRODUCT(G41:K41,$G$9:$K$9)/100,0)</f>
        <v>6</v>
      </c>
      <c r="M41" s="63" t="str">
        <f aca="false">IF(AND(L41&gt;=1,L41&lt;=10),CHOOSE(L41,"Một","Hai","Ba","Bốn","Năm","Sáu","Bẩy","Tám","Chín","Mười"),"Không")</f>
        <v>Sáu</v>
      </c>
      <c r="N41" s="64"/>
      <c r="O41" s="65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55" t="s">
        <v>157</v>
      </c>
      <c r="D42" s="56" t="s">
        <v>158</v>
      </c>
      <c r="E42" s="57" t="s">
        <v>159</v>
      </c>
      <c r="F42" s="58" t="s">
        <v>160</v>
      </c>
      <c r="G42" s="59" t="n">
        <v>7</v>
      </c>
      <c r="H42" s="59" t="n">
        <v>5</v>
      </c>
      <c r="I42" s="59" t="n">
        <f aca="false">G42-1</f>
        <v>6</v>
      </c>
      <c r="J42" s="60"/>
      <c r="K42" s="61" t="n">
        <v>4</v>
      </c>
      <c r="L42" s="62" t="n">
        <f aca="false">ROUND(SUMPRODUCT(G42:K42,$G$9:$K$9)/100,0)</f>
        <v>5</v>
      </c>
      <c r="M42" s="63" t="str">
        <f aca="false">IF(AND(L42&gt;=1,L42&lt;=10),CHOOSE(L42,"Một","Hai","Ba","Bốn","Năm","Sáu","Bẩy","Tám","Chín","Mười"),"Không")</f>
        <v>Năm</v>
      </c>
      <c r="N42" s="64"/>
      <c r="O42" s="65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55" t="s">
        <v>161</v>
      </c>
      <c r="D43" s="56" t="s">
        <v>162</v>
      </c>
      <c r="E43" s="57" t="s">
        <v>163</v>
      </c>
      <c r="F43" s="58" t="s">
        <v>164</v>
      </c>
      <c r="G43" s="59" t="n">
        <v>9</v>
      </c>
      <c r="H43" s="59" t="n">
        <v>5</v>
      </c>
      <c r="I43" s="59" t="n">
        <f aca="false">G43-1</f>
        <v>8</v>
      </c>
      <c r="J43" s="60"/>
      <c r="K43" s="61" t="n">
        <v>5</v>
      </c>
      <c r="L43" s="62" t="n">
        <f aca="false">ROUND(SUMPRODUCT(G43:K43,$G$9:$K$9)/100,0)</f>
        <v>6</v>
      </c>
      <c r="M43" s="63" t="str">
        <f aca="false">IF(AND(L43&gt;=1,L43&lt;=10),CHOOSE(L43,"Một","Hai","Ba","Bốn","Năm","Sáu","Bẩy","Tám","Chín","Mười"),"Không")</f>
        <v>Sáu</v>
      </c>
      <c r="N43" s="64"/>
      <c r="O43" s="65"/>
      <c r="P43" s="6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4" t="n">
        <v>35</v>
      </c>
      <c r="C44" s="55" t="s">
        <v>165</v>
      </c>
      <c r="D44" s="56" t="s">
        <v>166</v>
      </c>
      <c r="E44" s="57" t="s">
        <v>167</v>
      </c>
      <c r="F44" s="58" t="s">
        <v>168</v>
      </c>
      <c r="G44" s="59" t="n">
        <v>9</v>
      </c>
      <c r="H44" s="59" t="n">
        <v>5</v>
      </c>
      <c r="I44" s="59" t="n">
        <f aca="false">G44-1</f>
        <v>8</v>
      </c>
      <c r="J44" s="60"/>
      <c r="K44" s="61" t="n">
        <v>5</v>
      </c>
      <c r="L44" s="62" t="n">
        <f aca="false">ROUND(SUMPRODUCT(G44:K44,$G$9:$K$9)/100,0)</f>
        <v>6</v>
      </c>
      <c r="M44" s="63" t="str">
        <f aca="false">IF(AND(L44&gt;=1,L44&lt;=10),CHOOSE(L44,"Một","Hai","Ba","Bốn","Năm","Sáu","Bẩy","Tám","Chín","Mười"),"Không")</f>
        <v>Sáu</v>
      </c>
      <c r="N44" s="64"/>
      <c r="O44" s="65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55" t="s">
        <v>169</v>
      </c>
      <c r="D45" s="56" t="s">
        <v>170</v>
      </c>
      <c r="E45" s="57" t="s">
        <v>171</v>
      </c>
      <c r="F45" s="58" t="s">
        <v>172</v>
      </c>
      <c r="G45" s="59" t="n">
        <v>9</v>
      </c>
      <c r="H45" s="59" t="n">
        <v>5</v>
      </c>
      <c r="I45" s="59" t="n">
        <f aca="false">G45-1</f>
        <v>8</v>
      </c>
      <c r="J45" s="60"/>
      <c r="K45" s="61" t="n">
        <v>7</v>
      </c>
      <c r="L45" s="62" t="n">
        <f aca="false">ROUND(SUMPRODUCT(G45:K45,$G$9:$K$9)/100,0)</f>
        <v>7</v>
      </c>
      <c r="M45" s="63" t="str">
        <f aca="false">IF(AND(L45&gt;=1,L45&lt;=10),CHOOSE(L45,"Một","Hai","Ba","Bốn","Năm","Sáu","Bẩy","Tám","Chín","Mười"),"Không")</f>
        <v>Bẩy</v>
      </c>
      <c r="N45" s="64"/>
      <c r="O45" s="65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55" t="s">
        <v>173</v>
      </c>
      <c r="D46" s="56" t="s">
        <v>174</v>
      </c>
      <c r="E46" s="57" t="s">
        <v>175</v>
      </c>
      <c r="F46" s="58" t="s">
        <v>176</v>
      </c>
      <c r="G46" s="59" t="n">
        <v>9</v>
      </c>
      <c r="H46" s="59" t="n">
        <v>5</v>
      </c>
      <c r="I46" s="59" t="n">
        <f aca="false">G46-1</f>
        <v>8</v>
      </c>
      <c r="J46" s="60"/>
      <c r="K46" s="61" t="n">
        <v>5</v>
      </c>
      <c r="L46" s="62" t="n">
        <f aca="false">ROUND(SUMPRODUCT(G46:K46,$G$9:$K$9)/100,0)</f>
        <v>6</v>
      </c>
      <c r="M46" s="63" t="str">
        <f aca="false">IF(AND(L46&gt;=1,L46&lt;=10),CHOOSE(L46,"Một","Hai","Ba","Bốn","Năm","Sáu","Bẩy","Tám","Chín","Mười"),"Không")</f>
        <v>Sáu</v>
      </c>
      <c r="N46" s="64"/>
      <c r="O46" s="65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55" t="s">
        <v>177</v>
      </c>
      <c r="D47" s="56" t="s">
        <v>178</v>
      </c>
      <c r="E47" s="57" t="s">
        <v>179</v>
      </c>
      <c r="F47" s="58" t="s">
        <v>180</v>
      </c>
      <c r="G47" s="59" t="n">
        <v>7</v>
      </c>
      <c r="H47" s="59" t="n">
        <v>5</v>
      </c>
      <c r="I47" s="59" t="n">
        <f aca="false">G47-1</f>
        <v>6</v>
      </c>
      <c r="J47" s="60"/>
      <c r="K47" s="61" t="n">
        <v>6</v>
      </c>
      <c r="L47" s="62" t="n">
        <f aca="false">ROUND(SUMPRODUCT(G47:K47,$G$9:$K$9)/100,0)</f>
        <v>6</v>
      </c>
      <c r="M47" s="63" t="str">
        <f aca="false">IF(AND(L47&gt;=1,L47&lt;=10),CHOOSE(L47,"Một","Hai","Ba","Bốn","Năm","Sáu","Bẩy","Tám","Chín","Mười"),"Không")</f>
        <v>Sáu</v>
      </c>
      <c r="N47" s="64"/>
      <c r="O47" s="65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55" t="s">
        <v>181</v>
      </c>
      <c r="D48" s="56" t="s">
        <v>182</v>
      </c>
      <c r="E48" s="57" t="s">
        <v>183</v>
      </c>
      <c r="F48" s="58" t="s">
        <v>184</v>
      </c>
      <c r="G48" s="59" t="n">
        <v>7</v>
      </c>
      <c r="H48" s="59" t="n">
        <v>5</v>
      </c>
      <c r="I48" s="59" t="n">
        <f aca="false">G48-1</f>
        <v>6</v>
      </c>
      <c r="J48" s="60"/>
      <c r="K48" s="61" t="n">
        <v>6</v>
      </c>
      <c r="L48" s="62" t="n">
        <f aca="false">ROUND(SUMPRODUCT(G48:K48,$G$9:$K$9)/100,0)</f>
        <v>6</v>
      </c>
      <c r="M48" s="63" t="str">
        <f aca="false">IF(AND(L48&gt;=1,L48&lt;=10),CHOOSE(L48,"Một","Hai","Ba","Bốn","Năm","Sáu","Bẩy","Tám","Chín","Mười"),"Không")</f>
        <v>Sáu</v>
      </c>
      <c r="N48" s="64"/>
      <c r="O48" s="65"/>
      <c r="P48" s="6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4" t="n">
        <v>40</v>
      </c>
      <c r="C49" s="55" t="s">
        <v>185</v>
      </c>
      <c r="D49" s="56" t="s">
        <v>124</v>
      </c>
      <c r="E49" s="57" t="s">
        <v>186</v>
      </c>
      <c r="F49" s="58" t="s">
        <v>187</v>
      </c>
      <c r="G49" s="59" t="n">
        <v>7</v>
      </c>
      <c r="H49" s="59" t="n">
        <v>5</v>
      </c>
      <c r="I49" s="59" t="n">
        <f aca="false">G49-1</f>
        <v>6</v>
      </c>
      <c r="J49" s="60"/>
      <c r="K49" s="61" t="n">
        <v>6</v>
      </c>
      <c r="L49" s="62" t="n">
        <f aca="false">ROUND(SUMPRODUCT(G49:K49,$G$9:$K$9)/100,0)</f>
        <v>6</v>
      </c>
      <c r="M49" s="63" t="str">
        <f aca="false">IF(AND(L49&gt;=1,L49&lt;=10),CHOOSE(L49,"Một","Hai","Ba","Bốn","Năm","Sáu","Bẩy","Tám","Chín","Mười"),"Không")</f>
        <v>Sáu</v>
      </c>
      <c r="N49" s="64"/>
      <c r="O49" s="65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55" t="s">
        <v>188</v>
      </c>
      <c r="D50" s="56" t="s">
        <v>189</v>
      </c>
      <c r="E50" s="57" t="s">
        <v>190</v>
      </c>
      <c r="F50" s="58" t="s">
        <v>191</v>
      </c>
      <c r="G50" s="59" t="n">
        <v>9</v>
      </c>
      <c r="H50" s="59" t="n">
        <v>5</v>
      </c>
      <c r="I50" s="59" t="n">
        <f aca="false">G50-1</f>
        <v>8</v>
      </c>
      <c r="J50" s="60"/>
      <c r="K50" s="61" t="n">
        <v>4</v>
      </c>
      <c r="L50" s="62" t="n">
        <f aca="false">ROUND(SUMPRODUCT(G50:K50,$G$9:$K$9)/100,0)</f>
        <v>5</v>
      </c>
      <c r="M50" s="63" t="str">
        <f aca="false">IF(AND(L50&gt;=1,L50&lt;=10),CHOOSE(L50,"Một","Hai","Ba","Bốn","Năm","Sáu","Bẩy","Tám","Chín","Mười"),"Không")</f>
        <v>Năm</v>
      </c>
      <c r="N50" s="64"/>
      <c r="O50" s="65"/>
      <c r="P50" s="6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4" t="n">
        <v>42</v>
      </c>
      <c r="C51" s="55" t="s">
        <v>192</v>
      </c>
      <c r="D51" s="56" t="s">
        <v>170</v>
      </c>
      <c r="E51" s="57" t="s">
        <v>193</v>
      </c>
      <c r="F51" s="58" t="s">
        <v>194</v>
      </c>
      <c r="G51" s="59" t="n">
        <v>6</v>
      </c>
      <c r="H51" s="59" t="n">
        <v>5</v>
      </c>
      <c r="I51" s="59" t="n">
        <f aca="false">G51-1</f>
        <v>5</v>
      </c>
      <c r="J51" s="60"/>
      <c r="K51" s="61" t="n">
        <v>6</v>
      </c>
      <c r="L51" s="62" t="n">
        <f aca="false">ROUND(SUMPRODUCT(G51:K51,$G$9:$K$9)/100,0)</f>
        <v>6</v>
      </c>
      <c r="M51" s="63" t="str">
        <f aca="false">IF(AND(L51&gt;=1,L51&lt;=10),CHOOSE(L51,"Một","Hai","Ba","Bốn","Năm","Sáu","Bẩy","Tám","Chín","Mười"),"Không")</f>
        <v>Sáu</v>
      </c>
      <c r="N51" s="64"/>
      <c r="O51" s="65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55" t="s">
        <v>195</v>
      </c>
      <c r="D52" s="56" t="s">
        <v>196</v>
      </c>
      <c r="E52" s="57" t="s">
        <v>197</v>
      </c>
      <c r="F52" s="58" t="s">
        <v>198</v>
      </c>
      <c r="G52" s="59" t="n">
        <v>9</v>
      </c>
      <c r="H52" s="59" t="n">
        <v>5</v>
      </c>
      <c r="I52" s="59" t="n">
        <f aca="false">G52-1</f>
        <v>8</v>
      </c>
      <c r="J52" s="60"/>
      <c r="K52" s="61" t="n">
        <v>6</v>
      </c>
      <c r="L52" s="62" t="n">
        <f aca="false">ROUND(SUMPRODUCT(G52:K52,$G$9:$K$9)/100,0)</f>
        <v>6</v>
      </c>
      <c r="M52" s="63" t="str">
        <f aca="false">IF(AND(L52&gt;=1,L52&lt;=10),CHOOSE(L52,"Một","Hai","Ba","Bốn","Năm","Sáu","Bẩy","Tám","Chín","Mười"),"Không")</f>
        <v>Sáu</v>
      </c>
      <c r="N52" s="64"/>
      <c r="O52" s="65"/>
      <c r="P52" s="6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4" t="n">
        <v>44</v>
      </c>
      <c r="C53" s="55" t="s">
        <v>199</v>
      </c>
      <c r="D53" s="56" t="s">
        <v>200</v>
      </c>
      <c r="E53" s="57" t="s">
        <v>201</v>
      </c>
      <c r="F53" s="58" t="s">
        <v>202</v>
      </c>
      <c r="G53" s="59" t="n">
        <v>9</v>
      </c>
      <c r="H53" s="59" t="n">
        <v>5</v>
      </c>
      <c r="I53" s="59" t="n">
        <f aca="false">G53-1</f>
        <v>8</v>
      </c>
      <c r="J53" s="60"/>
      <c r="K53" s="61" t="n">
        <v>6</v>
      </c>
      <c r="L53" s="62" t="n">
        <f aca="false">ROUND(SUMPRODUCT(G53:K53,$G$9:$K$9)/100,0)</f>
        <v>6</v>
      </c>
      <c r="M53" s="63" t="str">
        <f aca="false">IF(AND(L53&gt;=1,L53&lt;=10),CHOOSE(L53,"Một","Hai","Ba","Bốn","Năm","Sáu","Bẩy","Tám","Chín","Mười"),"Không")</f>
        <v>Sáu</v>
      </c>
      <c r="N53" s="64"/>
      <c r="O53" s="65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55" t="s">
        <v>203</v>
      </c>
      <c r="D54" s="56" t="s">
        <v>204</v>
      </c>
      <c r="E54" s="57" t="s">
        <v>205</v>
      </c>
      <c r="F54" s="58" t="s">
        <v>206</v>
      </c>
      <c r="G54" s="59" t="n">
        <v>5</v>
      </c>
      <c r="H54" s="59" t="n">
        <v>5</v>
      </c>
      <c r="I54" s="59" t="n">
        <f aca="false">G54-1</f>
        <v>4</v>
      </c>
      <c r="J54" s="60"/>
      <c r="K54" s="61"/>
      <c r="L54" s="62" t="n">
        <f aca="false">ROUND(SUMPRODUCT(G54:K54,$G$9:$K$9)/100,0)</f>
        <v>1</v>
      </c>
      <c r="M54" s="63" t="str">
        <f aca="false">IF(AND(L54&gt;=1,L54&lt;=10),CHOOSE(L54,"Một","Hai","Ba","Bốn","Năm","Sáu","Bẩy","Tám","Chín","Mười"),"Không")</f>
        <v>Một</v>
      </c>
      <c r="N54" s="73" t="s">
        <v>207</v>
      </c>
      <c r="O54" s="74" t="s">
        <v>208</v>
      </c>
      <c r="P54" s="6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4" t="n">
        <v>46</v>
      </c>
      <c r="C55" s="55" t="s">
        <v>209</v>
      </c>
      <c r="D55" s="56" t="s">
        <v>41</v>
      </c>
      <c r="E55" s="57" t="s">
        <v>210</v>
      </c>
      <c r="F55" s="58" t="s">
        <v>211</v>
      </c>
      <c r="G55" s="59" t="n">
        <v>9</v>
      </c>
      <c r="H55" s="59" t="n">
        <v>5</v>
      </c>
      <c r="I55" s="59" t="n">
        <f aca="false">G55-1</f>
        <v>8</v>
      </c>
      <c r="J55" s="60"/>
      <c r="K55" s="61" t="n">
        <v>6</v>
      </c>
      <c r="L55" s="62" t="n">
        <f aca="false">ROUND(SUMPRODUCT(G55:K55,$G$9:$K$9)/100,0)</f>
        <v>6</v>
      </c>
      <c r="M55" s="63" t="str">
        <f aca="false">IF(AND(L55&gt;=1,L55&lt;=10),CHOOSE(L55,"Một","Hai","Ba","Bốn","Năm","Sáu","Bẩy","Tám","Chín","Mười"),"Không")</f>
        <v>Sáu</v>
      </c>
      <c r="N55" s="64"/>
      <c r="O55" s="65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55" t="s">
        <v>212</v>
      </c>
      <c r="D56" s="56" t="s">
        <v>213</v>
      </c>
      <c r="E56" s="57" t="s">
        <v>214</v>
      </c>
      <c r="F56" s="58" t="s">
        <v>215</v>
      </c>
      <c r="G56" s="59" t="n">
        <v>7</v>
      </c>
      <c r="H56" s="59" t="n">
        <v>5</v>
      </c>
      <c r="I56" s="59" t="n">
        <f aca="false">G56-1</f>
        <v>6</v>
      </c>
      <c r="J56" s="60"/>
      <c r="K56" s="61" t="n">
        <v>4</v>
      </c>
      <c r="L56" s="62" t="n">
        <f aca="false">ROUND(SUMPRODUCT(G56:K56,$G$9:$K$9)/100,0)</f>
        <v>5</v>
      </c>
      <c r="M56" s="63" t="str">
        <f aca="false">IF(AND(L56&gt;=1,L56&lt;=10),CHOOSE(L56,"Một","Hai","Ba","Bốn","Năm","Sáu","Bẩy","Tám","Chín","Mười"),"Không")</f>
        <v>Năm</v>
      </c>
      <c r="N56" s="64"/>
      <c r="O56" s="65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55" t="s">
        <v>216</v>
      </c>
      <c r="D57" s="56" t="s">
        <v>217</v>
      </c>
      <c r="E57" s="57" t="s">
        <v>218</v>
      </c>
      <c r="F57" s="58" t="s">
        <v>219</v>
      </c>
      <c r="G57" s="59" t="n">
        <v>9</v>
      </c>
      <c r="H57" s="59" t="n">
        <v>5</v>
      </c>
      <c r="I57" s="59" t="n">
        <f aca="false">G57-1</f>
        <v>8</v>
      </c>
      <c r="J57" s="60"/>
      <c r="K57" s="61" t="n">
        <v>6</v>
      </c>
      <c r="L57" s="62" t="n">
        <f aca="false">ROUND(SUMPRODUCT(G57:K57,$G$9:$K$9)/100,0)</f>
        <v>6</v>
      </c>
      <c r="M57" s="63" t="str">
        <f aca="false">IF(AND(L57&gt;=1,L57&lt;=10),CHOOSE(L57,"Một","Hai","Ba","Bốn","Năm","Sáu","Bẩy","Tám","Chín","Mười"),"Không")</f>
        <v>Sáu</v>
      </c>
      <c r="N57" s="64"/>
      <c r="O57" s="65"/>
      <c r="P57" s="6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4" t="n">
        <v>49</v>
      </c>
      <c r="C58" s="55" t="s">
        <v>220</v>
      </c>
      <c r="D58" s="56" t="s">
        <v>221</v>
      </c>
      <c r="E58" s="57" t="s">
        <v>222</v>
      </c>
      <c r="F58" s="58" t="s">
        <v>223</v>
      </c>
      <c r="G58" s="59" t="n">
        <v>7</v>
      </c>
      <c r="H58" s="59" t="n">
        <v>3</v>
      </c>
      <c r="I58" s="59" t="n">
        <f aca="false">G58-1</f>
        <v>6</v>
      </c>
      <c r="J58" s="60"/>
      <c r="K58" s="61" t="n">
        <v>6</v>
      </c>
      <c r="L58" s="62" t="n">
        <f aca="false">ROUND(SUMPRODUCT(G58:K58,$G$9:$K$9)/100,0)</f>
        <v>6</v>
      </c>
      <c r="M58" s="63" t="str">
        <f aca="false">IF(AND(L58&gt;=1,L58&lt;=10),CHOOSE(L58,"Một","Hai","Ba","Bốn","Năm","Sáu","Bẩy","Tám","Chín","Mười"),"Không")</f>
        <v>Sáu</v>
      </c>
      <c r="N58" s="64"/>
      <c r="O58" s="65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75" t="s">
        <v>224</v>
      </c>
      <c r="D59" s="76" t="s">
        <v>61</v>
      </c>
      <c r="E59" s="77" t="s">
        <v>225</v>
      </c>
      <c r="F59" s="78" t="s">
        <v>226</v>
      </c>
      <c r="G59" s="59" t="n">
        <v>9</v>
      </c>
      <c r="H59" s="59" t="n">
        <v>5</v>
      </c>
      <c r="I59" s="59" t="n">
        <f aca="false">G59-1</f>
        <v>8</v>
      </c>
      <c r="J59" s="60"/>
      <c r="K59" s="61" t="n">
        <v>6</v>
      </c>
      <c r="L59" s="62" t="n">
        <f aca="false">ROUND(SUMPRODUCT(G59:K59,$G$9:$K$9)/100,0)</f>
        <v>6</v>
      </c>
      <c r="M59" s="63" t="str">
        <f aca="false">IF(AND(L59&gt;=1,L59&lt;=10),CHOOSE(L59,"Một","Hai","Ba","Bốn","Năm","Sáu","Bẩy","Tám","Chín","Mười"),"Không")</f>
        <v>Sáu</v>
      </c>
      <c r="N59" s="64"/>
      <c r="O59" s="65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55" t="s">
        <v>227</v>
      </c>
      <c r="D60" s="56" t="s">
        <v>170</v>
      </c>
      <c r="E60" s="57" t="s">
        <v>228</v>
      </c>
      <c r="F60" s="58" t="s">
        <v>229</v>
      </c>
      <c r="G60" s="59" t="n">
        <v>9</v>
      </c>
      <c r="H60" s="59" t="n">
        <v>5</v>
      </c>
      <c r="I60" s="59" t="n">
        <f aca="false">G60-1</f>
        <v>8</v>
      </c>
      <c r="J60" s="60"/>
      <c r="K60" s="61" t="n">
        <v>7</v>
      </c>
      <c r="L60" s="62" t="n">
        <f aca="false">ROUND(SUMPRODUCT(G60:K60,$G$9:$K$9)/100,0)</f>
        <v>7</v>
      </c>
      <c r="M60" s="63" t="str">
        <f aca="false">IF(AND(L60&gt;=1,L60&lt;=10),CHOOSE(L60,"Một","Hai","Ba","Bốn","Năm","Sáu","Bẩy","Tám","Chín","Mười"),"Không")</f>
        <v>Bẩy</v>
      </c>
      <c r="N60" s="64"/>
      <c r="O60" s="65"/>
      <c r="P60" s="6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4" t="n">
        <v>52</v>
      </c>
      <c r="C61" s="55" t="s">
        <v>230</v>
      </c>
      <c r="D61" s="56" t="s">
        <v>231</v>
      </c>
      <c r="E61" s="57" t="s">
        <v>232</v>
      </c>
      <c r="F61" s="58" t="s">
        <v>233</v>
      </c>
      <c r="G61" s="59" t="n">
        <v>9</v>
      </c>
      <c r="H61" s="59" t="n">
        <v>5</v>
      </c>
      <c r="I61" s="59" t="n">
        <f aca="false">G61-1</f>
        <v>8</v>
      </c>
      <c r="J61" s="60"/>
      <c r="K61" s="61" t="n">
        <v>4</v>
      </c>
      <c r="L61" s="62" t="n">
        <f aca="false">ROUND(SUMPRODUCT(G61:K61,$G$9:$K$9)/100,0)</f>
        <v>5</v>
      </c>
      <c r="M61" s="63" t="str">
        <f aca="false">IF(AND(L61&gt;=1,L61&lt;=10),CHOOSE(L61,"Một","Hai","Ba","Bốn","Năm","Sáu","Bẩy","Tám","Chín","Mười"),"Không")</f>
        <v>Năm</v>
      </c>
      <c r="N61" s="64"/>
      <c r="O61" s="65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55" t="s">
        <v>234</v>
      </c>
      <c r="D62" s="56" t="s">
        <v>235</v>
      </c>
      <c r="E62" s="57" t="s">
        <v>236</v>
      </c>
      <c r="F62" s="58" t="s">
        <v>237</v>
      </c>
      <c r="G62" s="59" t="n">
        <v>7</v>
      </c>
      <c r="H62" s="59" t="n">
        <v>5</v>
      </c>
      <c r="I62" s="59" t="n">
        <f aca="false">G62-1</f>
        <v>6</v>
      </c>
      <c r="J62" s="60"/>
      <c r="K62" s="61" t="n">
        <v>4</v>
      </c>
      <c r="L62" s="62" t="n">
        <f aca="false">ROUND(SUMPRODUCT(G62:K62,$G$9:$K$9)/100,0)</f>
        <v>5</v>
      </c>
      <c r="M62" s="63" t="str">
        <f aca="false">IF(AND(L62&gt;=1,L62&lt;=10),CHOOSE(L62,"Một","Hai","Ba","Bốn","Năm","Sáu","Bẩy","Tám","Chín","Mười"),"Không")</f>
        <v>Năm</v>
      </c>
      <c r="N62" s="64"/>
      <c r="O62" s="65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79" t="s">
        <v>238</v>
      </c>
      <c r="D63" s="80" t="s">
        <v>239</v>
      </c>
      <c r="E63" s="81" t="s">
        <v>240</v>
      </c>
      <c r="F63" s="79" t="s">
        <v>238</v>
      </c>
      <c r="G63" s="82" t="n">
        <v>9</v>
      </c>
      <c r="H63" s="82" t="n">
        <v>5</v>
      </c>
      <c r="I63" s="82" t="n">
        <f aca="false">G63-1</f>
        <v>8</v>
      </c>
      <c r="J63" s="60"/>
      <c r="K63" s="61" t="n">
        <v>4</v>
      </c>
      <c r="L63" s="62" t="n">
        <f aca="false">ROUND(SUMPRODUCT(G63:K63,$G$9:$K$9)/100,0)</f>
        <v>5</v>
      </c>
      <c r="M63" s="63" t="str">
        <f aca="false">IF(AND(L63&gt;=1,L63&lt;=10),CHOOSE(L63,"Một","Hai","Ba","Bốn","Năm","Sáu","Bẩy","Tám","Chín","Mười"),"Không")</f>
        <v>Năm</v>
      </c>
      <c r="N63" s="64"/>
      <c r="O63" s="65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79" t="s">
        <v>241</v>
      </c>
      <c r="D64" s="80" t="s">
        <v>242</v>
      </c>
      <c r="E64" s="81" t="s">
        <v>243</v>
      </c>
      <c r="F64" s="79" t="s">
        <v>241</v>
      </c>
      <c r="G64" s="82" t="n">
        <v>9</v>
      </c>
      <c r="H64" s="82" t="n">
        <v>5</v>
      </c>
      <c r="I64" s="82" t="n">
        <f aca="false">G64-1</f>
        <v>8</v>
      </c>
      <c r="J64" s="60"/>
      <c r="K64" s="61" t="n">
        <v>5</v>
      </c>
      <c r="L64" s="62" t="n">
        <f aca="false">ROUND(SUMPRODUCT(G64:K64,$G$9:$K$9)/100,0)</f>
        <v>6</v>
      </c>
      <c r="M64" s="63" t="str">
        <f aca="false">IF(AND(L64&gt;=1,L64&lt;=10),CHOOSE(L64,"Một","Hai","Ba","Bốn","Năm","Sáu","Bẩy","Tám","Chín","Mười"),"Không")</f>
        <v>Sáu</v>
      </c>
      <c r="N64" s="64"/>
      <c r="O64" s="65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82" t="s">
        <v>244</v>
      </c>
      <c r="D65" s="80" t="s">
        <v>245</v>
      </c>
      <c r="E65" s="81" t="s">
        <v>147</v>
      </c>
      <c r="F65" s="79"/>
      <c r="G65" s="82" t="n">
        <v>9</v>
      </c>
      <c r="H65" s="82" t="n">
        <v>5</v>
      </c>
      <c r="I65" s="82" t="n">
        <f aca="false">G65-1</f>
        <v>8</v>
      </c>
      <c r="J65" s="60"/>
      <c r="K65" s="61" t="n">
        <v>6</v>
      </c>
      <c r="L65" s="62" t="n">
        <f aca="false">ROUND(SUMPRODUCT(G65:K65,$G$9:$K$9)/100,0)</f>
        <v>6</v>
      </c>
      <c r="M65" s="63" t="str">
        <f aca="false">IF(AND(L65&gt;=1,L65&lt;=10),CHOOSE(L65,"Một","Hai","Ba","Bốn","Năm","Sáu","Bẩy","Tám","Chín","Mười"),"Không")</f>
        <v>Sáu</v>
      </c>
      <c r="N65" s="64"/>
      <c r="O65" s="65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83" t="n">
        <v>57</v>
      </c>
      <c r="C66" s="84" t="n">
        <v>32851</v>
      </c>
      <c r="D66" s="85" t="s">
        <v>246</v>
      </c>
      <c r="E66" s="86" t="s">
        <v>147</v>
      </c>
      <c r="F66" s="84" t="n">
        <v>32851</v>
      </c>
      <c r="G66" s="87" t="n">
        <v>9</v>
      </c>
      <c r="H66" s="87" t="n">
        <v>5</v>
      </c>
      <c r="I66" s="87" t="n">
        <f aca="false">G66-1</f>
        <v>8</v>
      </c>
      <c r="J66" s="88"/>
      <c r="K66" s="89" t="n">
        <v>6</v>
      </c>
      <c r="L66" s="90" t="n">
        <f aca="false">ROUND(SUMPRODUCT(G66:K66,$G$9:$K$9)/100,0)</f>
        <v>6</v>
      </c>
      <c r="M66" s="91" t="str">
        <f aca="false">IF(AND(L66&gt;=1,L66&lt;=10),CHOOSE(L66,"Một","Hai","Ba","Bốn","Năm","Sáu","Bẩy","Tám","Chín","Mười"),"Không")</f>
        <v>Sáu</v>
      </c>
      <c r="N66" s="92"/>
      <c r="O66" s="93"/>
      <c r="P66" s="6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94"/>
      <c r="B67" s="4"/>
      <c r="C67" s="95"/>
      <c r="D67" s="96"/>
      <c r="E67" s="97"/>
      <c r="F67" s="97"/>
      <c r="G67" s="98"/>
      <c r="H67" s="99"/>
      <c r="I67" s="99"/>
      <c r="J67" s="100"/>
      <c r="K67" s="100"/>
      <c r="L67" s="100"/>
      <c r="M67" s="100"/>
      <c r="N67" s="100"/>
      <c r="O67" s="100"/>
      <c r="P67" s="6"/>
    </row>
    <row r="68" customFormat="false" ht="16.5" hidden="false" customHeight="false" outlineLevel="0" collapsed="false">
      <c r="A68" s="94"/>
      <c r="B68" s="101" t="s">
        <v>247</v>
      </c>
      <c r="C68" s="101"/>
      <c r="D68" s="96"/>
      <c r="E68" s="97"/>
      <c r="F68" s="97"/>
      <c r="G68" s="98"/>
      <c r="H68" s="99"/>
      <c r="I68" s="99"/>
      <c r="J68" s="100"/>
      <c r="K68" s="100"/>
      <c r="L68" s="100"/>
      <c r="M68" s="100"/>
      <c r="N68" s="100"/>
      <c r="O68" s="100"/>
      <c r="P68" s="6"/>
    </row>
    <row r="69" customFormat="false" ht="16.5" hidden="false" customHeight="true" outlineLevel="0" collapsed="false">
      <c r="A69" s="94"/>
      <c r="B69" s="102" t="s">
        <v>248</v>
      </c>
      <c r="C69" s="102"/>
      <c r="D69" s="103" t="n">
        <f aca="false">+$U$8</f>
        <v>57</v>
      </c>
      <c r="E69" s="104" t="s">
        <v>249</v>
      </c>
      <c r="F69" s="105"/>
      <c r="G69" s="103"/>
      <c r="H69" s="103"/>
      <c r="I69" s="103"/>
      <c r="J69" s="102" t="s">
        <v>250</v>
      </c>
      <c r="K69" s="102"/>
      <c r="L69" s="102"/>
      <c r="M69" s="106" t="n">
        <f aca="false">COUNTIF($L$9:$L$156,"&gt;=5")+COUNTIF($R$9:$R$157,"Học lại")+COUNTIF($R$9:$R$156,"Thi lại")-COUNTIF($N$9:$N$156,"Vắng")-COUNTIF($N$9:$N$156,"Vắng có phép")-COUNTIF($N$9:$N$156,"Không đủ ĐKDT")</f>
        <v>57</v>
      </c>
      <c r="N69" s="107" t="s">
        <v>249</v>
      </c>
      <c r="O69" s="107"/>
      <c r="P69" s="6"/>
    </row>
    <row r="70" customFormat="false" ht="16.5" hidden="false" customHeight="true" outlineLevel="0" collapsed="false">
      <c r="A70" s="94"/>
      <c r="B70" s="102" t="s">
        <v>251</v>
      </c>
      <c r="C70" s="102"/>
      <c r="D70" s="103" t="n">
        <f aca="false">+$AF$8</f>
        <v>52</v>
      </c>
      <c r="E70" s="104" t="s">
        <v>249</v>
      </c>
      <c r="F70" s="105"/>
      <c r="G70" s="103"/>
      <c r="H70" s="103"/>
      <c r="I70" s="103"/>
      <c r="J70" s="102" t="s">
        <v>252</v>
      </c>
      <c r="K70" s="102"/>
      <c r="L70" s="102"/>
      <c r="M70" s="108" t="n">
        <f aca="false">+$Z$8</f>
        <v>0</v>
      </c>
      <c r="N70" s="107" t="s">
        <v>249</v>
      </c>
      <c r="O70" s="107"/>
      <c r="P70" s="6"/>
    </row>
    <row r="71" customFormat="false" ht="16.5" hidden="false" customHeight="true" outlineLevel="0" collapsed="false">
      <c r="A71" s="94"/>
      <c r="B71" s="102" t="s">
        <v>253</v>
      </c>
      <c r="C71" s="102"/>
      <c r="D71" s="103" t="n">
        <f aca="false">+$AB$8</f>
        <v>5</v>
      </c>
      <c r="E71" s="104" t="s">
        <v>249</v>
      </c>
      <c r="F71" s="105"/>
      <c r="G71" s="103"/>
      <c r="H71" s="103"/>
      <c r="I71" s="103"/>
      <c r="J71" s="102" t="s">
        <v>254</v>
      </c>
      <c r="K71" s="102"/>
      <c r="L71" s="102"/>
      <c r="M71" s="106" t="n">
        <f aca="false">COUNTIF($N$9:$N$158,"Đình chỉ thi")</f>
        <v>0</v>
      </c>
      <c r="N71" s="107" t="s">
        <v>249</v>
      </c>
      <c r="O71" s="107"/>
      <c r="P71" s="6"/>
    </row>
    <row r="72" customFormat="false" ht="3" hidden="false" customHeight="true" outlineLevel="0" collapsed="false">
      <c r="A72" s="94"/>
      <c r="B72" s="4"/>
      <c r="C72" s="95"/>
      <c r="D72" s="96"/>
      <c r="E72" s="97"/>
      <c r="F72" s="97"/>
      <c r="G72" s="98"/>
      <c r="H72" s="99"/>
      <c r="I72" s="99"/>
      <c r="J72" s="100"/>
      <c r="K72" s="100"/>
      <c r="L72" s="100"/>
      <c r="M72" s="100"/>
      <c r="N72" s="100"/>
      <c r="O72" s="100"/>
      <c r="P72" s="6"/>
    </row>
    <row r="73" customFormat="false" ht="15.75" hidden="false" customHeight="true" outlineLevel="0" collapsed="false">
      <c r="B73" s="109"/>
      <c r="C73" s="109"/>
      <c r="D73" s="110"/>
      <c r="E73" s="6"/>
      <c r="F73" s="20"/>
      <c r="G73" s="6"/>
      <c r="H73" s="6"/>
      <c r="I73" s="6"/>
      <c r="J73" s="111"/>
      <c r="L73" s="112" t="s">
        <v>255</v>
      </c>
      <c r="M73" s="112"/>
      <c r="N73" s="112"/>
      <c r="O73" s="112"/>
      <c r="P73" s="6"/>
    </row>
    <row r="74" customFormat="false" ht="36.75" hidden="false" customHeight="true" outlineLevel="0" collapsed="false">
      <c r="P74" s="6"/>
    </row>
    <row r="75" customFormat="false" ht="15.75" hidden="false" customHeight="false" outlineLevel="0" collapsed="false">
      <c r="P75" s="6"/>
    </row>
    <row r="76" customFormat="false" ht="15.75" hidden="false" customHeight="false" outlineLevel="0" collapsed="false">
      <c r="B76" s="6"/>
      <c r="C76" s="6"/>
      <c r="D76" s="113"/>
      <c r="E76" s="6"/>
      <c r="F76" s="20"/>
      <c r="G76" s="6"/>
      <c r="H76" s="6"/>
      <c r="I76" s="6"/>
      <c r="J76" s="6"/>
      <c r="K76" s="6"/>
      <c r="L76" s="6"/>
      <c r="M76" s="6"/>
      <c r="N76" s="6"/>
      <c r="O76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P66" activeCellId="0" sqref="P6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3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7,"Vắng")</f>
        <v>1</v>
      </c>
      <c r="AD2" s="10" t="n">
        <f aca="false">COUNTIF($N$9:$N$157,"Không đủ ĐKDT")</f>
        <v>5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7,"Vắng có phép")</f>
        <v>0</v>
      </c>
    </row>
    <row r="4" customFormat="false" ht="17.25" hidden="false" customHeight="true" outlineLevel="0" collapsed="false">
      <c r="B4" s="11" t="s">
        <v>256</v>
      </c>
      <c r="C4" s="11"/>
      <c r="D4" s="11"/>
      <c r="E4" s="11"/>
      <c r="F4" s="11"/>
      <c r="G4" s="11"/>
      <c r="H4" s="11"/>
      <c r="I4" s="11"/>
      <c r="K4" s="11" t="s">
        <v>257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258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8"/>
      <c r="D6" s="16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Phân tích &amp; Thiết kế HTTT </v>
      </c>
      <c r="T8" s="33" t="str">
        <f aca="false">+$M$4</f>
        <v>Lớp: L11CQCN06-B</v>
      </c>
      <c r="U8" s="34" t="n">
        <f aca="false">+$AD$8+$AF$8+$AB$8</f>
        <v>57</v>
      </c>
      <c r="V8" s="10" t="n">
        <f aca="false">COUNTIF($N$9:$N$159,"Khiển trách")</f>
        <v>0</v>
      </c>
      <c r="W8" s="10" t="n">
        <f aca="false">COUNTIF($N$9:$N$159,"Cảnh cáo")</f>
        <v>0</v>
      </c>
      <c r="X8" s="10" t="n">
        <f aca="false">COUNTIF($N$9:$N$159,"Đình chỉ thi")</f>
        <v>0</v>
      </c>
      <c r="Y8" s="35" t="n">
        <f aca="false">+($V$8+$W$8+$X$8)/$U$8*100%</f>
        <v>0</v>
      </c>
      <c r="Z8" s="10" t="n">
        <f aca="false">+$Z$2+$Z$3</f>
        <v>1</v>
      </c>
      <c r="AA8" s="36" t="n">
        <f aca="false">+$Z$8/$U$8</f>
        <v>0.0175438596491228</v>
      </c>
      <c r="AB8" s="37" t="n">
        <f aca="false">COUNTIF($R$9:$R$157,"Thi lại")</f>
        <v>2</v>
      </c>
      <c r="AC8" s="36" t="n">
        <f aca="false">+$AB$8/$U$8</f>
        <v>0.0350877192982456</v>
      </c>
      <c r="AD8" s="37" t="n">
        <f aca="false">COUNTIF($R$9:$R$158,"Học lại")</f>
        <v>5</v>
      </c>
      <c r="AE8" s="36" t="n">
        <f aca="false">+$AD$8/$U$8</f>
        <v>0.087719298245614</v>
      </c>
      <c r="AF8" s="10" t="n">
        <f aca="false">COUNTIF($L$9:$L$157,"&gt;=5")</f>
        <v>50</v>
      </c>
      <c r="AG8" s="35" t="n">
        <f aca="false">+$AF$8/$U$8</f>
        <v>0.87719298245614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/>
      <c r="J9" s="21" t="n">
        <v>20</v>
      </c>
      <c r="K9" s="40" t="n">
        <v>6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14" t="s">
        <v>36</v>
      </c>
      <c r="D10" s="115" t="s">
        <v>37</v>
      </c>
      <c r="E10" s="116" t="s">
        <v>38</v>
      </c>
      <c r="F10" s="117" t="s">
        <v>39</v>
      </c>
      <c r="G10" s="118" t="n">
        <v>6</v>
      </c>
      <c r="H10" s="118" t="n">
        <v>6</v>
      </c>
      <c r="I10" s="118"/>
      <c r="J10" s="119" t="n">
        <v>6</v>
      </c>
      <c r="K10" s="49" t="n">
        <v>6</v>
      </c>
      <c r="L10" s="50" t="n">
        <f aca="false">ROUND(SUMPRODUCT(G10:K10,$G$9:$K$9)/100,0)</f>
        <v>6</v>
      </c>
      <c r="M10" s="51" t="str">
        <f aca="false">IF(AND(L10&gt;=1,L10&lt;=10),CHOOSE(L10,"Một","Hai","Ba","Bốn","Năm","Sáu","Bẩy","Tám","Chín","Mười"),"Không")</f>
        <v>Sáu</v>
      </c>
      <c r="N10" s="120"/>
      <c r="O10" s="121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122" t="s">
        <v>40</v>
      </c>
      <c r="D11" s="123" t="s">
        <v>41</v>
      </c>
      <c r="E11" s="124" t="s">
        <v>42</v>
      </c>
      <c r="F11" s="125" t="s">
        <v>43</v>
      </c>
      <c r="G11" s="82" t="n">
        <v>7</v>
      </c>
      <c r="H11" s="82" t="n">
        <v>7</v>
      </c>
      <c r="I11" s="82"/>
      <c r="J11" s="126" t="n">
        <v>6</v>
      </c>
      <c r="K11" s="61" t="n">
        <v>5</v>
      </c>
      <c r="L11" s="62" t="n">
        <f aca="false">ROUND(SUMPRODUCT(G11:K11,$G$9:$K$9)/100,0)</f>
        <v>6</v>
      </c>
      <c r="M11" s="63" t="str">
        <f aca="false">IF(AND(L11&gt;=1,L11&lt;=10),CHOOSE(L11,"Một","Hai","Ba","Bốn","Năm","Sáu","Bẩy","Tám","Chín","Mười"),"Không")</f>
        <v>Sáu</v>
      </c>
      <c r="N11" s="73"/>
      <c r="O11" s="74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122" t="s">
        <v>44</v>
      </c>
      <c r="D12" s="123" t="s">
        <v>45</v>
      </c>
      <c r="E12" s="124" t="s">
        <v>46</v>
      </c>
      <c r="F12" s="125" t="s">
        <v>47</v>
      </c>
      <c r="G12" s="82" t="n">
        <v>7</v>
      </c>
      <c r="H12" s="82" t="n">
        <v>7</v>
      </c>
      <c r="I12" s="82"/>
      <c r="J12" s="126" t="n">
        <v>6</v>
      </c>
      <c r="K12" s="61" t="n">
        <v>5</v>
      </c>
      <c r="L12" s="62" t="n">
        <f aca="false">ROUND(SUMPRODUCT(G12:K12,$G$9:$K$9)/100,0)</f>
        <v>6</v>
      </c>
      <c r="M12" s="63" t="str">
        <f aca="false">IF(AND(L12&gt;=1,L12&lt;=10),CHOOSE(L12,"Một","Hai","Ba","Bốn","Năm","Sáu","Bẩy","Tám","Chín","Mười"),"Không")</f>
        <v>Sáu</v>
      </c>
      <c r="N12" s="73"/>
      <c r="O12" s="74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122" t="s">
        <v>48</v>
      </c>
      <c r="D13" s="123" t="s">
        <v>49</v>
      </c>
      <c r="E13" s="124" t="s">
        <v>50</v>
      </c>
      <c r="F13" s="125" t="s">
        <v>51</v>
      </c>
      <c r="G13" s="82" t="n">
        <v>6</v>
      </c>
      <c r="H13" s="82" t="n">
        <v>6</v>
      </c>
      <c r="I13" s="82"/>
      <c r="J13" s="126" t="n">
        <v>6</v>
      </c>
      <c r="K13" s="61" t="n">
        <v>5</v>
      </c>
      <c r="L13" s="62" t="n">
        <f aca="false">ROUND(SUMPRODUCT(G13:K13,$G$9:$K$9)/100,0)</f>
        <v>5</v>
      </c>
      <c r="M13" s="63" t="str">
        <f aca="false">IF(AND(L13&gt;=1,L13&lt;=10),CHOOSE(L13,"Một","Hai","Ba","Bốn","Năm","Sáu","Bẩy","Tám","Chín","Mười"),"Không")</f>
        <v>Năm</v>
      </c>
      <c r="N13" s="73"/>
      <c r="O13" s="74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122" t="s">
        <v>52</v>
      </c>
      <c r="D14" s="123" t="s">
        <v>53</v>
      </c>
      <c r="E14" s="124" t="s">
        <v>54</v>
      </c>
      <c r="F14" s="125" t="s">
        <v>55</v>
      </c>
      <c r="G14" s="82" t="n">
        <v>6</v>
      </c>
      <c r="H14" s="82" t="n">
        <v>7</v>
      </c>
      <c r="I14" s="82"/>
      <c r="J14" s="126" t="n">
        <v>6</v>
      </c>
      <c r="K14" s="61" t="n">
        <v>5</v>
      </c>
      <c r="L14" s="62" t="n">
        <f aca="false">ROUND(SUMPRODUCT(G14:K14,$G$9:$K$9)/100,0)</f>
        <v>6</v>
      </c>
      <c r="M14" s="63" t="str">
        <f aca="false">IF(AND(L14&gt;=1,L14&lt;=10),CHOOSE(L14,"Một","Hai","Ba","Bốn","Năm","Sáu","Bẩy","Tám","Chín","Mười"),"Không")</f>
        <v>Sáu</v>
      </c>
      <c r="N14" s="73"/>
      <c r="O14" s="74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122" t="s">
        <v>56</v>
      </c>
      <c r="D15" s="123" t="s">
        <v>57</v>
      </c>
      <c r="E15" s="124" t="s">
        <v>58</v>
      </c>
      <c r="F15" s="125" t="s">
        <v>59</v>
      </c>
      <c r="G15" s="82" t="n">
        <v>6</v>
      </c>
      <c r="H15" s="82" t="n">
        <v>7</v>
      </c>
      <c r="I15" s="82"/>
      <c r="J15" s="126" t="n">
        <v>6</v>
      </c>
      <c r="K15" s="61" t="n">
        <v>5</v>
      </c>
      <c r="L15" s="62" t="n">
        <f aca="false">ROUND(SUMPRODUCT(G15:K15,$G$9:$K$9)/100,0)</f>
        <v>6</v>
      </c>
      <c r="M15" s="63" t="str">
        <f aca="false">IF(AND(L15&gt;=1,L15&lt;=10),CHOOSE(L15,"Một","Hai","Ba","Bốn","Năm","Sáu","Bẩy","Tám","Chín","Mười"),"Không")</f>
        <v>Sáu</v>
      </c>
      <c r="N15" s="73"/>
      <c r="O15" s="74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122" t="s">
        <v>60</v>
      </c>
      <c r="D16" s="123" t="s">
        <v>61</v>
      </c>
      <c r="E16" s="124" t="s">
        <v>58</v>
      </c>
      <c r="F16" s="125" t="s">
        <v>62</v>
      </c>
      <c r="G16" s="82" t="n">
        <v>6</v>
      </c>
      <c r="H16" s="82" t="n">
        <v>6</v>
      </c>
      <c r="I16" s="82"/>
      <c r="J16" s="126" t="n">
        <v>6</v>
      </c>
      <c r="K16" s="61"/>
      <c r="L16" s="62" t="n">
        <f aca="false">ROUND(SUMPRODUCT(G16:K16,$G$9:$K$9)/100,0)</f>
        <v>2</v>
      </c>
      <c r="M16" s="63" t="str">
        <f aca="false">IF(AND(L16&gt;=1,L16&lt;=10),CHOOSE(L16,"Một","Hai","Ba","Bốn","Năm","Sáu","Bẩy","Tám","Chín","Mười"),"Không")</f>
        <v>Hai</v>
      </c>
      <c r="N16" s="73" t="s">
        <v>259</v>
      </c>
      <c r="O16" s="74"/>
      <c r="P16" s="6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54" t="n">
        <v>8</v>
      </c>
      <c r="C17" s="122" t="s">
        <v>63</v>
      </c>
      <c r="D17" s="123" t="s">
        <v>45</v>
      </c>
      <c r="E17" s="124" t="s">
        <v>64</v>
      </c>
      <c r="F17" s="125" t="s">
        <v>65</v>
      </c>
      <c r="G17" s="82" t="n">
        <v>6</v>
      </c>
      <c r="H17" s="82" t="n">
        <v>7</v>
      </c>
      <c r="I17" s="82"/>
      <c r="J17" s="126" t="n">
        <v>8</v>
      </c>
      <c r="K17" s="61" t="n">
        <v>6</v>
      </c>
      <c r="L17" s="62" t="n">
        <f aca="false">ROUND(SUMPRODUCT(G17:K17,$G$9:$K$9)/100,0)</f>
        <v>7</v>
      </c>
      <c r="M17" s="63" t="str">
        <f aca="false">IF(AND(L17&gt;=1,L17&lt;=10),CHOOSE(L17,"Một","Hai","Ba","Bốn","Năm","Sáu","Bẩy","Tám","Chín","Mười"),"Không")</f>
        <v>Bẩy</v>
      </c>
      <c r="N17" s="73"/>
      <c r="O17" s="74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122" t="s">
        <v>66</v>
      </c>
      <c r="D18" s="123" t="s">
        <v>67</v>
      </c>
      <c r="E18" s="124" t="s">
        <v>68</v>
      </c>
      <c r="F18" s="125" t="s">
        <v>69</v>
      </c>
      <c r="G18" s="82" t="n">
        <v>8</v>
      </c>
      <c r="H18" s="82" t="n">
        <v>7</v>
      </c>
      <c r="I18" s="82"/>
      <c r="J18" s="126" t="n">
        <v>8</v>
      </c>
      <c r="K18" s="61" t="n">
        <v>4</v>
      </c>
      <c r="L18" s="62" t="n">
        <f aca="false">ROUND(SUMPRODUCT(G18:K18,$G$9:$K$9)/100,0)</f>
        <v>6</v>
      </c>
      <c r="M18" s="63" t="str">
        <f aca="false">IF(AND(L18&gt;=1,L18&lt;=10),CHOOSE(L18,"Một","Hai","Ba","Bốn","Năm","Sáu","Bẩy","Tám","Chín","Mười"),"Không")</f>
        <v>Sáu</v>
      </c>
      <c r="N18" s="73"/>
      <c r="O18" s="74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122" t="s">
        <v>260</v>
      </c>
      <c r="D19" s="123" t="s">
        <v>217</v>
      </c>
      <c r="E19" s="124" t="s">
        <v>261</v>
      </c>
      <c r="F19" s="125" t="s">
        <v>262</v>
      </c>
      <c r="G19" s="82"/>
      <c r="H19" s="82"/>
      <c r="I19" s="82"/>
      <c r="J19" s="126"/>
      <c r="K19" s="61"/>
      <c r="L19" s="62" t="n">
        <f aca="false">ROUND(SUMPRODUCT(G19:K19,$G$9:$K$9)/100,0)</f>
        <v>0</v>
      </c>
      <c r="M19" s="63" t="str">
        <f aca="false">IF(AND(L19&gt;=1,L19&lt;=10),CHOOSE(L19,"Một","Hai","Ba","Bốn","Năm","Sáu","Bẩy","Tám","Chín","Mười"),"Không")</f>
        <v>Không</v>
      </c>
      <c r="N19" s="73" t="s">
        <v>263</v>
      </c>
      <c r="O19" s="74"/>
      <c r="P19" s="6"/>
      <c r="R19" s="1" t="str">
        <f aca="false">IF(N19="Không đủ ĐKDT","Học lại",IF(N19="Đình chỉ thi","Học lại",IF(L19&lt;4.5,"Thi lại","")))</f>
        <v>Học lại</v>
      </c>
    </row>
    <row r="20" customFormat="false" ht="15.75" hidden="false" customHeight="true" outlineLevel="0" collapsed="false">
      <c r="B20" s="54" t="n">
        <v>11</v>
      </c>
      <c r="C20" s="122" t="s">
        <v>70</v>
      </c>
      <c r="D20" s="123" t="s">
        <v>71</v>
      </c>
      <c r="E20" s="124" t="s">
        <v>72</v>
      </c>
      <c r="F20" s="125" t="s">
        <v>73</v>
      </c>
      <c r="G20" s="82" t="n">
        <v>6</v>
      </c>
      <c r="H20" s="82" t="n">
        <v>7</v>
      </c>
      <c r="I20" s="82"/>
      <c r="J20" s="126" t="n">
        <v>6</v>
      </c>
      <c r="K20" s="61" t="n">
        <v>6</v>
      </c>
      <c r="L20" s="62" t="n">
        <f aca="false">ROUND(SUMPRODUCT(G20:K20,$G$9:$K$9)/100,0)</f>
        <v>6</v>
      </c>
      <c r="M20" s="63" t="str">
        <f aca="false">IF(AND(L20&gt;=1,L20&lt;=10),CHOOSE(L20,"Một","Hai","Ba","Bốn","Năm","Sáu","Bẩy","Tám","Chín","Mười"),"Không")</f>
        <v>Sáu</v>
      </c>
      <c r="N20" s="73"/>
      <c r="O20" s="74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122" t="s">
        <v>74</v>
      </c>
      <c r="D21" s="123" t="s">
        <v>41</v>
      </c>
      <c r="E21" s="124" t="s">
        <v>75</v>
      </c>
      <c r="F21" s="125" t="s">
        <v>76</v>
      </c>
      <c r="G21" s="82" t="n">
        <v>8</v>
      </c>
      <c r="H21" s="82" t="n">
        <v>7</v>
      </c>
      <c r="I21" s="82"/>
      <c r="J21" s="126" t="n">
        <v>6</v>
      </c>
      <c r="K21" s="61" t="n">
        <v>6</v>
      </c>
      <c r="L21" s="62" t="n">
        <f aca="false">ROUND(SUMPRODUCT(G21:K21,$G$9:$K$9)/100,0)</f>
        <v>6</v>
      </c>
      <c r="M21" s="63" t="str">
        <f aca="false">IF(AND(L21&gt;=1,L21&lt;=10),CHOOSE(L21,"Một","Hai","Ba","Bốn","Năm","Sáu","Bẩy","Tám","Chín","Mười"),"Không")</f>
        <v>Sáu</v>
      </c>
      <c r="N21" s="73"/>
      <c r="O21" s="74"/>
      <c r="P21" s="6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4" t="n">
        <v>13</v>
      </c>
      <c r="C22" s="122" t="s">
        <v>77</v>
      </c>
      <c r="D22" s="123" t="s">
        <v>78</v>
      </c>
      <c r="E22" s="124" t="s">
        <v>79</v>
      </c>
      <c r="F22" s="125" t="s">
        <v>80</v>
      </c>
      <c r="G22" s="82" t="n">
        <v>6</v>
      </c>
      <c r="H22" s="82" t="n">
        <v>6</v>
      </c>
      <c r="I22" s="82"/>
      <c r="J22" s="126" t="n">
        <v>6</v>
      </c>
      <c r="K22" s="61" t="n">
        <v>5</v>
      </c>
      <c r="L22" s="62" t="n">
        <f aca="false">ROUND(SUMPRODUCT(G22:K22,$G$9:$K$9)/100,0)</f>
        <v>5</v>
      </c>
      <c r="M22" s="63" t="str">
        <f aca="false">IF(AND(L22&gt;=1,L22&lt;=10),CHOOSE(L22,"Một","Hai","Ba","Bốn","Năm","Sáu","Bẩy","Tám","Chín","Mười"),"Không")</f>
        <v>Năm</v>
      </c>
      <c r="N22" s="73"/>
      <c r="O22" s="74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122" t="s">
        <v>81</v>
      </c>
      <c r="D23" s="123" t="s">
        <v>82</v>
      </c>
      <c r="E23" s="124" t="s">
        <v>83</v>
      </c>
      <c r="F23" s="125" t="s">
        <v>84</v>
      </c>
      <c r="G23" s="82" t="n">
        <v>7</v>
      </c>
      <c r="H23" s="82" t="n">
        <v>7</v>
      </c>
      <c r="I23" s="82"/>
      <c r="J23" s="126" t="n">
        <v>7</v>
      </c>
      <c r="K23" s="61" t="n">
        <v>6</v>
      </c>
      <c r="L23" s="62" t="n">
        <f aca="false">ROUND(SUMPRODUCT(G23:K23,$G$9:$K$9)/100,0)</f>
        <v>6</v>
      </c>
      <c r="M23" s="63" t="str">
        <f aca="false">IF(AND(L23&gt;=1,L23&lt;=10),CHOOSE(L23,"Một","Hai","Ba","Bốn","Năm","Sáu","Bẩy","Tám","Chín","Mười"),"Không")</f>
        <v>Sáu</v>
      </c>
      <c r="N23" s="73"/>
      <c r="O23" s="74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122" t="s">
        <v>85</v>
      </c>
      <c r="D24" s="123" t="s">
        <v>86</v>
      </c>
      <c r="E24" s="124" t="s">
        <v>87</v>
      </c>
      <c r="F24" s="125" t="s">
        <v>88</v>
      </c>
      <c r="G24" s="82" t="n">
        <v>6</v>
      </c>
      <c r="H24" s="82" t="n">
        <v>7</v>
      </c>
      <c r="I24" s="82"/>
      <c r="J24" s="126" t="n">
        <v>7</v>
      </c>
      <c r="K24" s="61" t="n">
        <v>5</v>
      </c>
      <c r="L24" s="62" t="n">
        <f aca="false">ROUND(SUMPRODUCT(G24:K24,$G$9:$K$9)/100,0)</f>
        <v>6</v>
      </c>
      <c r="M24" s="63" t="str">
        <f aca="false">IF(AND(L24&gt;=1,L24&lt;=10),CHOOSE(L24,"Một","Hai","Ba","Bốn","Năm","Sáu","Bẩy","Tám","Chín","Mười"),"Không")</f>
        <v>Sáu</v>
      </c>
      <c r="N24" s="73"/>
      <c r="O24" s="74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122" t="s">
        <v>89</v>
      </c>
      <c r="D25" s="123" t="s">
        <v>41</v>
      </c>
      <c r="E25" s="124" t="s">
        <v>90</v>
      </c>
      <c r="F25" s="125" t="s">
        <v>91</v>
      </c>
      <c r="G25" s="82" t="n">
        <v>6</v>
      </c>
      <c r="H25" s="82" t="n">
        <v>7</v>
      </c>
      <c r="I25" s="82"/>
      <c r="J25" s="126" t="n">
        <v>6</v>
      </c>
      <c r="K25" s="61" t="n">
        <v>5</v>
      </c>
      <c r="L25" s="62" t="n">
        <f aca="false">ROUND(SUMPRODUCT(G25:K25,$G$9:$K$9)/100,0)</f>
        <v>6</v>
      </c>
      <c r="M25" s="63" t="str">
        <f aca="false">IF(AND(L25&gt;=1,L25&lt;=10),CHOOSE(L25,"Một","Hai","Ba","Bốn","Năm","Sáu","Bẩy","Tám","Chín","Mười"),"Không")</f>
        <v>Sáu</v>
      </c>
      <c r="N25" s="73"/>
      <c r="O25" s="74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122" t="s">
        <v>92</v>
      </c>
      <c r="D26" s="123" t="s">
        <v>93</v>
      </c>
      <c r="E26" s="124" t="s">
        <v>90</v>
      </c>
      <c r="F26" s="125" t="s">
        <v>94</v>
      </c>
      <c r="G26" s="82" t="n">
        <v>7</v>
      </c>
      <c r="H26" s="82" t="n">
        <v>7</v>
      </c>
      <c r="I26" s="82"/>
      <c r="J26" s="126" t="n">
        <v>6</v>
      </c>
      <c r="K26" s="61" t="n">
        <v>4</v>
      </c>
      <c r="L26" s="62" t="n">
        <f aca="false">ROUND(SUMPRODUCT(G26:K26,$G$9:$K$9)/100,0)</f>
        <v>5</v>
      </c>
      <c r="M26" s="63" t="str">
        <f aca="false">IF(AND(L26&gt;=1,L26&lt;=10),CHOOSE(L26,"Một","Hai","Ba","Bốn","Năm","Sáu","Bẩy","Tám","Chín","Mười"),"Không")</f>
        <v>Năm</v>
      </c>
      <c r="N26" s="73"/>
      <c r="O26" s="74"/>
      <c r="P26" s="6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4" t="n">
        <v>18</v>
      </c>
      <c r="C27" s="122" t="s">
        <v>95</v>
      </c>
      <c r="D27" s="123" t="s">
        <v>96</v>
      </c>
      <c r="E27" s="124" t="s">
        <v>97</v>
      </c>
      <c r="F27" s="125" t="s">
        <v>98</v>
      </c>
      <c r="G27" s="82" t="n">
        <v>6</v>
      </c>
      <c r="H27" s="82" t="n">
        <v>7</v>
      </c>
      <c r="I27" s="82"/>
      <c r="J27" s="126" t="n">
        <v>6</v>
      </c>
      <c r="K27" s="61" t="n">
        <v>5</v>
      </c>
      <c r="L27" s="62" t="n">
        <f aca="false">ROUND(SUMPRODUCT(G27:K27,$G$9:$K$9)/100,0)</f>
        <v>6</v>
      </c>
      <c r="M27" s="63" t="str">
        <f aca="false">IF(AND(L27&gt;=1,L27&lt;=10),CHOOSE(L27,"Một","Hai","Ba","Bốn","Năm","Sáu","Bẩy","Tám","Chín","Mười"),"Không")</f>
        <v>Sáu</v>
      </c>
      <c r="N27" s="73"/>
      <c r="O27" s="74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122" t="s">
        <v>99</v>
      </c>
      <c r="D28" s="123" t="s">
        <v>100</v>
      </c>
      <c r="E28" s="124" t="s">
        <v>101</v>
      </c>
      <c r="F28" s="125" t="s">
        <v>102</v>
      </c>
      <c r="G28" s="82" t="n">
        <v>7</v>
      </c>
      <c r="H28" s="82" t="n">
        <v>7</v>
      </c>
      <c r="I28" s="82"/>
      <c r="J28" s="126" t="n">
        <v>6</v>
      </c>
      <c r="K28" s="61" t="n">
        <v>5</v>
      </c>
      <c r="L28" s="62" t="n">
        <f aca="false">ROUND(SUMPRODUCT(G28:K28,$G$9:$K$9)/100,0)</f>
        <v>6</v>
      </c>
      <c r="M28" s="63" t="str">
        <f aca="false">IF(AND(L28&gt;=1,L28&lt;=10),CHOOSE(L28,"Một","Hai","Ba","Bốn","Năm","Sáu","Bẩy","Tám","Chín","Mười"),"Không")</f>
        <v>Sáu</v>
      </c>
      <c r="N28" s="73"/>
      <c r="O28" s="74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122" t="s">
        <v>103</v>
      </c>
      <c r="D29" s="123" t="s">
        <v>104</v>
      </c>
      <c r="E29" s="124" t="s">
        <v>105</v>
      </c>
      <c r="F29" s="125" t="s">
        <v>106</v>
      </c>
      <c r="G29" s="82" t="n">
        <v>7</v>
      </c>
      <c r="H29" s="82" t="n">
        <v>7</v>
      </c>
      <c r="I29" s="82"/>
      <c r="J29" s="126" t="n">
        <v>7</v>
      </c>
      <c r="K29" s="61" t="n">
        <v>4</v>
      </c>
      <c r="L29" s="62" t="n">
        <f aca="false">ROUND(SUMPRODUCT(G29:K29,$G$9:$K$9)/100,0)</f>
        <v>5</v>
      </c>
      <c r="M29" s="63" t="str">
        <f aca="false">IF(AND(L29&gt;=1,L29&lt;=10),CHOOSE(L29,"Một","Hai","Ba","Bốn","Năm","Sáu","Bẩy","Tám","Chín","Mười"),"Không")</f>
        <v>Năm</v>
      </c>
      <c r="N29" s="73"/>
      <c r="O29" s="74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122" t="s">
        <v>107</v>
      </c>
      <c r="D30" s="123" t="s">
        <v>108</v>
      </c>
      <c r="E30" s="124" t="s">
        <v>109</v>
      </c>
      <c r="F30" s="125" t="s">
        <v>110</v>
      </c>
      <c r="G30" s="82" t="n">
        <v>5</v>
      </c>
      <c r="H30" s="82" t="n">
        <v>5</v>
      </c>
      <c r="I30" s="82"/>
      <c r="J30" s="126" t="n">
        <v>6</v>
      </c>
      <c r="K30" s="61" t="n">
        <v>5</v>
      </c>
      <c r="L30" s="62" t="n">
        <f aca="false">ROUND(SUMPRODUCT(G30:K30,$G$9:$K$9)/100,0)</f>
        <v>5</v>
      </c>
      <c r="M30" s="63" t="str">
        <f aca="false">IF(AND(L30&gt;=1,L30&lt;=10),CHOOSE(L30,"Một","Hai","Ba","Bốn","Năm","Sáu","Bẩy","Tám","Chín","Mười"),"Không")</f>
        <v>Năm</v>
      </c>
      <c r="N30" s="73"/>
      <c r="O30" s="74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122" t="s">
        <v>111</v>
      </c>
      <c r="D31" s="123" t="s">
        <v>112</v>
      </c>
      <c r="E31" s="124" t="s">
        <v>113</v>
      </c>
      <c r="F31" s="125" t="s">
        <v>114</v>
      </c>
      <c r="G31" s="82" t="n">
        <v>8</v>
      </c>
      <c r="H31" s="82" t="n">
        <v>7</v>
      </c>
      <c r="I31" s="82"/>
      <c r="J31" s="126" t="n">
        <v>7</v>
      </c>
      <c r="K31" s="61" t="n">
        <v>5</v>
      </c>
      <c r="L31" s="62" t="n">
        <f aca="false">ROUND(SUMPRODUCT(G31:K31,$G$9:$K$9)/100,0)</f>
        <v>6</v>
      </c>
      <c r="M31" s="63" t="str">
        <f aca="false">IF(AND(L31&gt;=1,L31&lt;=10),CHOOSE(L31,"Một","Hai","Ba","Bốn","Năm","Sáu","Bẩy","Tám","Chín","Mười"),"Không")</f>
        <v>Sáu</v>
      </c>
      <c r="N31" s="73"/>
      <c r="O31" s="74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122" t="s">
        <v>115</v>
      </c>
      <c r="D32" s="123" t="s">
        <v>116</v>
      </c>
      <c r="E32" s="124" t="s">
        <v>117</v>
      </c>
      <c r="F32" s="125" t="s">
        <v>118</v>
      </c>
      <c r="G32" s="82" t="n">
        <v>6</v>
      </c>
      <c r="H32" s="82" t="n">
        <v>7</v>
      </c>
      <c r="I32" s="82"/>
      <c r="J32" s="126" t="n">
        <v>6</v>
      </c>
      <c r="K32" s="61" t="n">
        <v>5</v>
      </c>
      <c r="L32" s="62" t="n">
        <f aca="false">ROUND(SUMPRODUCT(G32:K32,$G$9:$K$9)/100,0)</f>
        <v>6</v>
      </c>
      <c r="M32" s="63" t="str">
        <f aca="false">IF(AND(L32&gt;=1,L32&lt;=10),CHOOSE(L32,"Một","Hai","Ba","Bốn","Năm","Sáu","Bẩy","Tám","Chín","Mười"),"Không")</f>
        <v>Sáu</v>
      </c>
      <c r="N32" s="73"/>
      <c r="O32" s="74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122" t="s">
        <v>119</v>
      </c>
      <c r="D33" s="123" t="s">
        <v>120</v>
      </c>
      <c r="E33" s="124" t="s">
        <v>121</v>
      </c>
      <c r="F33" s="125" t="s">
        <v>122</v>
      </c>
      <c r="G33" s="82" t="n">
        <v>6</v>
      </c>
      <c r="H33" s="82" t="n">
        <v>7</v>
      </c>
      <c r="I33" s="82"/>
      <c r="J33" s="126" t="n">
        <v>6</v>
      </c>
      <c r="K33" s="61" t="n">
        <v>5</v>
      </c>
      <c r="L33" s="62" t="n">
        <f aca="false">ROUND(SUMPRODUCT(G33:K33,$G$9:$K$9)/100,0)</f>
        <v>6</v>
      </c>
      <c r="M33" s="63" t="str">
        <f aca="false">IF(AND(L33&gt;=1,L33&lt;=10),CHOOSE(L33,"Một","Hai","Ba","Bốn","Năm","Sáu","Bẩy","Tám","Chín","Mười"),"Không")</f>
        <v>Sáu</v>
      </c>
      <c r="N33" s="73"/>
      <c r="O33" s="74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122" t="s">
        <v>123</v>
      </c>
      <c r="D34" s="123" t="s">
        <v>124</v>
      </c>
      <c r="E34" s="124" t="s">
        <v>125</v>
      </c>
      <c r="F34" s="125" t="s">
        <v>126</v>
      </c>
      <c r="G34" s="82" t="n">
        <v>6</v>
      </c>
      <c r="H34" s="82" t="n">
        <v>7</v>
      </c>
      <c r="I34" s="82"/>
      <c r="J34" s="126" t="n">
        <v>7</v>
      </c>
      <c r="K34" s="61" t="n">
        <v>5</v>
      </c>
      <c r="L34" s="62" t="n">
        <f aca="false">ROUND(SUMPRODUCT(G34:K34,$G$9:$K$9)/100,0)</f>
        <v>6</v>
      </c>
      <c r="M34" s="63" t="str">
        <f aca="false">IF(AND(L34&gt;=1,L34&lt;=10),CHOOSE(L34,"Một","Hai","Ba","Bốn","Năm","Sáu","Bẩy","Tám","Chín","Mười"),"Không")</f>
        <v>Sáu</v>
      </c>
      <c r="N34" s="73"/>
      <c r="O34" s="74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122" t="s">
        <v>127</v>
      </c>
      <c r="D35" s="123" t="s">
        <v>128</v>
      </c>
      <c r="E35" s="124" t="s">
        <v>129</v>
      </c>
      <c r="F35" s="125" t="s">
        <v>130</v>
      </c>
      <c r="G35" s="82" t="n">
        <v>7</v>
      </c>
      <c r="H35" s="82" t="n">
        <v>7</v>
      </c>
      <c r="I35" s="82"/>
      <c r="J35" s="126" t="n">
        <v>6</v>
      </c>
      <c r="K35" s="61" t="n">
        <v>5</v>
      </c>
      <c r="L35" s="62" t="n">
        <f aca="false">ROUND(SUMPRODUCT(G35:K35,$G$9:$K$9)/100,0)</f>
        <v>6</v>
      </c>
      <c r="M35" s="63" t="str">
        <f aca="false">IF(AND(L35&gt;=1,L35&lt;=10),CHOOSE(L35,"Một","Hai","Ba","Bốn","Năm","Sáu","Bẩy","Tám","Chín","Mười"),"Không")</f>
        <v>Sáu</v>
      </c>
      <c r="N35" s="73"/>
      <c r="O35" s="74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122" t="s">
        <v>131</v>
      </c>
      <c r="D36" s="123" t="s">
        <v>41</v>
      </c>
      <c r="E36" s="124" t="s">
        <v>132</v>
      </c>
      <c r="F36" s="125" t="s">
        <v>133</v>
      </c>
      <c r="G36" s="82" t="n">
        <v>7</v>
      </c>
      <c r="H36" s="82" t="n">
        <v>7</v>
      </c>
      <c r="I36" s="82"/>
      <c r="J36" s="126" t="n">
        <v>6</v>
      </c>
      <c r="K36" s="61" t="n">
        <v>6</v>
      </c>
      <c r="L36" s="62" t="n">
        <f aca="false">ROUND(SUMPRODUCT(G36:K36,$G$9:$K$9)/100,0)</f>
        <v>6</v>
      </c>
      <c r="M36" s="63" t="str">
        <f aca="false">IF(AND(L36&gt;=1,L36&lt;=10),CHOOSE(L36,"Một","Hai","Ba","Bốn","Năm","Sáu","Bẩy","Tám","Chín","Mười"),"Không")</f>
        <v>Sáu</v>
      </c>
      <c r="N36" s="73"/>
      <c r="O36" s="74"/>
      <c r="P36" s="6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4" t="n">
        <v>28</v>
      </c>
      <c r="C37" s="122" t="s">
        <v>134</v>
      </c>
      <c r="D37" s="123" t="s">
        <v>135</v>
      </c>
      <c r="E37" s="124" t="s">
        <v>136</v>
      </c>
      <c r="F37" s="125" t="s">
        <v>137</v>
      </c>
      <c r="G37" s="82" t="n">
        <v>6</v>
      </c>
      <c r="H37" s="82" t="n">
        <v>7</v>
      </c>
      <c r="I37" s="82"/>
      <c r="J37" s="126" t="n">
        <v>8</v>
      </c>
      <c r="K37" s="61" t="n">
        <v>6</v>
      </c>
      <c r="L37" s="62" t="n">
        <f aca="false">ROUND(SUMPRODUCT(G37:K37,$G$9:$K$9)/100,0)</f>
        <v>7</v>
      </c>
      <c r="M37" s="63" t="str">
        <f aca="false">IF(AND(L37&gt;=1,L37&lt;=10),CHOOSE(L37,"Một","Hai","Ba","Bốn","Năm","Sáu","Bẩy","Tám","Chín","Mười"),"Không")</f>
        <v>Bẩy</v>
      </c>
      <c r="N37" s="73"/>
      <c r="O37" s="74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122" t="s">
        <v>138</v>
      </c>
      <c r="D38" s="123" t="s">
        <v>139</v>
      </c>
      <c r="E38" s="124" t="s">
        <v>140</v>
      </c>
      <c r="F38" s="125" t="s">
        <v>141</v>
      </c>
      <c r="G38" s="82" t="n">
        <v>6</v>
      </c>
      <c r="H38" s="82" t="n">
        <v>7</v>
      </c>
      <c r="I38" s="82"/>
      <c r="J38" s="126" t="n">
        <v>6</v>
      </c>
      <c r="K38" s="61" t="n">
        <v>4</v>
      </c>
      <c r="L38" s="62" t="n">
        <f aca="false">ROUND(SUMPRODUCT(G38:K38,$G$9:$K$9)/100,0)</f>
        <v>5</v>
      </c>
      <c r="M38" s="63" t="str">
        <f aca="false">IF(AND(L38&gt;=1,L38&lt;=10),CHOOSE(L38,"Một","Hai","Ba","Bốn","Năm","Sáu","Bẩy","Tám","Chín","Mười"),"Không")</f>
        <v>Năm</v>
      </c>
      <c r="N38" s="73"/>
      <c r="O38" s="74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122" t="s">
        <v>142</v>
      </c>
      <c r="D39" s="123" t="s">
        <v>41</v>
      </c>
      <c r="E39" s="124" t="s">
        <v>143</v>
      </c>
      <c r="F39" s="125" t="s">
        <v>144</v>
      </c>
      <c r="G39" s="82" t="n">
        <v>6</v>
      </c>
      <c r="H39" s="82" t="n">
        <v>8</v>
      </c>
      <c r="I39" s="82"/>
      <c r="J39" s="126" t="n">
        <v>7</v>
      </c>
      <c r="K39" s="61" t="n">
        <v>4</v>
      </c>
      <c r="L39" s="62" t="n">
        <f aca="false">ROUND(SUMPRODUCT(G39:K39,$G$9:$K$9)/100,0)</f>
        <v>5</v>
      </c>
      <c r="M39" s="63" t="str">
        <f aca="false">IF(AND(L39&gt;=1,L39&lt;=10),CHOOSE(L39,"Một","Hai","Ba","Bốn","Năm","Sáu","Bẩy","Tám","Chín","Mười"),"Không")</f>
        <v>Năm</v>
      </c>
      <c r="N39" s="73"/>
      <c r="O39" s="74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122" t="s">
        <v>145</v>
      </c>
      <c r="D40" s="123" t="s">
        <v>146</v>
      </c>
      <c r="E40" s="124" t="s">
        <v>147</v>
      </c>
      <c r="F40" s="125" t="s">
        <v>148</v>
      </c>
      <c r="G40" s="82" t="n">
        <v>6</v>
      </c>
      <c r="H40" s="82" t="n">
        <v>7</v>
      </c>
      <c r="I40" s="82"/>
      <c r="J40" s="126" t="n">
        <v>6</v>
      </c>
      <c r="K40" s="61" t="n">
        <v>5</v>
      </c>
      <c r="L40" s="62" t="n">
        <f aca="false">ROUND(SUMPRODUCT(G40:K40,$G$9:$K$9)/100,0)</f>
        <v>6</v>
      </c>
      <c r="M40" s="63" t="str">
        <f aca="false">IF(AND(L40&gt;=1,L40&lt;=10),CHOOSE(L40,"Một","Hai","Ba","Bốn","Năm","Sáu","Bẩy","Tám","Chín","Mười"),"Không")</f>
        <v>Sáu</v>
      </c>
      <c r="N40" s="73"/>
      <c r="O40" s="74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122" t="s">
        <v>149</v>
      </c>
      <c r="D41" s="123" t="s">
        <v>150</v>
      </c>
      <c r="E41" s="124" t="s">
        <v>151</v>
      </c>
      <c r="F41" s="125" t="s">
        <v>152</v>
      </c>
      <c r="G41" s="82" t="n">
        <v>8</v>
      </c>
      <c r="H41" s="82" t="n">
        <v>7</v>
      </c>
      <c r="I41" s="82"/>
      <c r="J41" s="126" t="n">
        <v>6</v>
      </c>
      <c r="K41" s="61" t="n">
        <v>6</v>
      </c>
      <c r="L41" s="62" t="n">
        <f aca="false">ROUND(SUMPRODUCT(G41:K41,$G$9:$K$9)/100,0)</f>
        <v>6</v>
      </c>
      <c r="M41" s="63" t="str">
        <f aca="false">IF(AND(L41&gt;=1,L41&lt;=10),CHOOSE(L41,"Một","Hai","Ba","Bốn","Năm","Sáu","Bẩy","Tám","Chín","Mười"),"Không")</f>
        <v>Sáu</v>
      </c>
      <c r="N41" s="73"/>
      <c r="O41" s="74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122" t="s">
        <v>153</v>
      </c>
      <c r="D42" s="123" t="s">
        <v>154</v>
      </c>
      <c r="E42" s="124" t="s">
        <v>155</v>
      </c>
      <c r="F42" s="125" t="s">
        <v>156</v>
      </c>
      <c r="G42" s="82" t="n">
        <v>7</v>
      </c>
      <c r="H42" s="82" t="n">
        <v>6</v>
      </c>
      <c r="I42" s="82"/>
      <c r="J42" s="126" t="n">
        <v>6</v>
      </c>
      <c r="K42" s="61" t="n">
        <v>5</v>
      </c>
      <c r="L42" s="62" t="n">
        <f aca="false">ROUND(SUMPRODUCT(G42:K42,$G$9:$K$9)/100,0)</f>
        <v>6</v>
      </c>
      <c r="M42" s="63" t="str">
        <f aca="false">IF(AND(L42&gt;=1,L42&lt;=10),CHOOSE(L42,"Một","Hai","Ba","Bốn","Năm","Sáu","Bẩy","Tám","Chín","Mười"),"Không")</f>
        <v>Sáu</v>
      </c>
      <c r="N42" s="73"/>
      <c r="O42" s="74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122" t="s">
        <v>157</v>
      </c>
      <c r="D43" s="123" t="s">
        <v>158</v>
      </c>
      <c r="E43" s="124" t="s">
        <v>159</v>
      </c>
      <c r="F43" s="125" t="s">
        <v>160</v>
      </c>
      <c r="G43" s="82" t="n">
        <v>8</v>
      </c>
      <c r="H43" s="82" t="n">
        <v>7</v>
      </c>
      <c r="I43" s="82"/>
      <c r="J43" s="126" t="n">
        <v>6</v>
      </c>
      <c r="K43" s="61" t="n">
        <v>7</v>
      </c>
      <c r="L43" s="62" t="n">
        <f aca="false">ROUND(SUMPRODUCT(G43:K43,$G$9:$K$9)/100,0)</f>
        <v>7</v>
      </c>
      <c r="M43" s="63" t="str">
        <f aca="false">IF(AND(L43&gt;=1,L43&lt;=10),CHOOSE(L43,"Một","Hai","Ba","Bốn","Năm","Sáu","Bẩy","Tám","Chín","Mười"),"Không")</f>
        <v>Bẩy</v>
      </c>
      <c r="N43" s="73"/>
      <c r="O43" s="74"/>
      <c r="P43" s="6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4" t="n">
        <v>35</v>
      </c>
      <c r="C44" s="122" t="s">
        <v>161</v>
      </c>
      <c r="D44" s="123" t="s">
        <v>162</v>
      </c>
      <c r="E44" s="124" t="s">
        <v>163</v>
      </c>
      <c r="F44" s="125" t="s">
        <v>164</v>
      </c>
      <c r="G44" s="82" t="n">
        <v>8</v>
      </c>
      <c r="H44" s="82" t="n">
        <v>5</v>
      </c>
      <c r="I44" s="82"/>
      <c r="J44" s="126" t="n">
        <v>6</v>
      </c>
      <c r="K44" s="61" t="n">
        <v>4</v>
      </c>
      <c r="L44" s="62" t="n">
        <f aca="false">ROUND(SUMPRODUCT(G44:K44,$G$9:$K$9)/100,0)</f>
        <v>5</v>
      </c>
      <c r="M44" s="63" t="str">
        <f aca="false">IF(AND(L44&gt;=1,L44&lt;=10),CHOOSE(L44,"Một","Hai","Ba","Bốn","Năm","Sáu","Bẩy","Tám","Chín","Mười"),"Không")</f>
        <v>Năm</v>
      </c>
      <c r="N44" s="73"/>
      <c r="O44" s="74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122" t="s">
        <v>165</v>
      </c>
      <c r="D45" s="123" t="s">
        <v>166</v>
      </c>
      <c r="E45" s="124" t="s">
        <v>167</v>
      </c>
      <c r="F45" s="125" t="s">
        <v>168</v>
      </c>
      <c r="G45" s="82" t="n">
        <v>8</v>
      </c>
      <c r="H45" s="82" t="n">
        <v>7</v>
      </c>
      <c r="I45" s="82"/>
      <c r="J45" s="126" t="n">
        <v>6</v>
      </c>
      <c r="K45" s="61" t="n">
        <v>5</v>
      </c>
      <c r="L45" s="62" t="n">
        <f aca="false">ROUND(SUMPRODUCT(G45:K45,$G$9:$K$9)/100,0)</f>
        <v>6</v>
      </c>
      <c r="M45" s="63" t="str">
        <f aca="false">IF(AND(L45&gt;=1,L45&lt;=10),CHOOSE(L45,"Một","Hai","Ba","Bốn","Năm","Sáu","Bẩy","Tám","Chín","Mười"),"Không")</f>
        <v>Sáu</v>
      </c>
      <c r="N45" s="73"/>
      <c r="O45" s="74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122" t="s">
        <v>169</v>
      </c>
      <c r="D46" s="123" t="s">
        <v>170</v>
      </c>
      <c r="E46" s="124" t="s">
        <v>171</v>
      </c>
      <c r="F46" s="125" t="s">
        <v>172</v>
      </c>
      <c r="G46" s="82" t="n">
        <v>7</v>
      </c>
      <c r="H46" s="82" t="n">
        <v>7</v>
      </c>
      <c r="I46" s="82"/>
      <c r="J46" s="126" t="n">
        <v>6</v>
      </c>
      <c r="K46" s="61" t="n">
        <v>5</v>
      </c>
      <c r="L46" s="62" t="n">
        <f aca="false">ROUND(SUMPRODUCT(G46:K46,$G$9:$K$9)/100,0)</f>
        <v>6</v>
      </c>
      <c r="M46" s="63" t="str">
        <f aca="false">IF(AND(L46&gt;=1,L46&lt;=10),CHOOSE(L46,"Một","Hai","Ba","Bốn","Năm","Sáu","Bẩy","Tám","Chín","Mười"),"Không")</f>
        <v>Sáu</v>
      </c>
      <c r="N46" s="73"/>
      <c r="O46" s="74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122" t="s">
        <v>173</v>
      </c>
      <c r="D47" s="123" t="s">
        <v>174</v>
      </c>
      <c r="E47" s="124" t="s">
        <v>175</v>
      </c>
      <c r="F47" s="125" t="s">
        <v>176</v>
      </c>
      <c r="G47" s="82" t="n">
        <v>7</v>
      </c>
      <c r="H47" s="82" t="n">
        <v>7</v>
      </c>
      <c r="I47" s="82"/>
      <c r="J47" s="126" t="n">
        <v>6</v>
      </c>
      <c r="K47" s="61" t="n">
        <v>5</v>
      </c>
      <c r="L47" s="62" t="n">
        <f aca="false">ROUND(SUMPRODUCT(G47:K47,$G$9:$K$9)/100,0)</f>
        <v>6</v>
      </c>
      <c r="M47" s="63" t="str">
        <f aca="false">IF(AND(L47&gt;=1,L47&lt;=10),CHOOSE(L47,"Một","Hai","Ba","Bốn","Năm","Sáu","Bẩy","Tám","Chín","Mười"),"Không")</f>
        <v>Sáu</v>
      </c>
      <c r="N47" s="73"/>
      <c r="O47" s="74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122" t="s">
        <v>264</v>
      </c>
      <c r="D48" s="123" t="s">
        <v>265</v>
      </c>
      <c r="E48" s="124" t="s">
        <v>266</v>
      </c>
      <c r="F48" s="125" t="s">
        <v>267</v>
      </c>
      <c r="G48" s="82"/>
      <c r="H48" s="82"/>
      <c r="I48" s="82"/>
      <c r="J48" s="126"/>
      <c r="K48" s="61"/>
      <c r="L48" s="62" t="n">
        <f aca="false">ROUND(SUMPRODUCT(G48:K48,$G$9:$K$9)/100,0)</f>
        <v>0</v>
      </c>
      <c r="M48" s="63" t="str">
        <f aca="false">IF(AND(L48&gt;=1,L48&lt;=10),CHOOSE(L48,"Một","Hai","Ba","Bốn","Năm","Sáu","Bẩy","Tám","Chín","Mười"),"Không")</f>
        <v>Không</v>
      </c>
      <c r="N48" s="73" t="s">
        <v>263</v>
      </c>
      <c r="O48" s="74"/>
      <c r="P48" s="6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4" t="n">
        <v>40</v>
      </c>
      <c r="C49" s="122" t="s">
        <v>177</v>
      </c>
      <c r="D49" s="123" t="s">
        <v>178</v>
      </c>
      <c r="E49" s="124" t="s">
        <v>179</v>
      </c>
      <c r="F49" s="125" t="s">
        <v>180</v>
      </c>
      <c r="G49" s="82" t="n">
        <v>8</v>
      </c>
      <c r="H49" s="82" t="n">
        <v>7</v>
      </c>
      <c r="I49" s="82"/>
      <c r="J49" s="126" t="n">
        <v>6</v>
      </c>
      <c r="K49" s="61" t="n">
        <v>6</v>
      </c>
      <c r="L49" s="62" t="n">
        <f aca="false">ROUND(SUMPRODUCT(G49:K49,$G$9:$K$9)/100,0)</f>
        <v>6</v>
      </c>
      <c r="M49" s="63" t="str">
        <f aca="false">IF(AND(L49&gt;=1,L49&lt;=10),CHOOSE(L49,"Một","Hai","Ba","Bốn","Năm","Sáu","Bẩy","Tám","Chín","Mười"),"Không")</f>
        <v>Sáu</v>
      </c>
      <c r="N49" s="73"/>
      <c r="O49" s="74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122" t="s">
        <v>268</v>
      </c>
      <c r="D50" s="123" t="s">
        <v>269</v>
      </c>
      <c r="E50" s="124" t="s">
        <v>270</v>
      </c>
      <c r="F50" s="125" t="s">
        <v>271</v>
      </c>
      <c r="G50" s="82"/>
      <c r="H50" s="82"/>
      <c r="I50" s="82"/>
      <c r="J50" s="126"/>
      <c r="K50" s="61"/>
      <c r="L50" s="62" t="n">
        <f aca="false">ROUND(SUMPRODUCT(G50:K50,$G$9:$K$9)/100,0)</f>
        <v>0</v>
      </c>
      <c r="M50" s="63" t="str">
        <f aca="false">IF(AND(L50&gt;=1,L50&lt;=10),CHOOSE(L50,"Một","Hai","Ba","Bốn","Năm","Sáu","Bẩy","Tám","Chín","Mười"),"Không")</f>
        <v>Không</v>
      </c>
      <c r="N50" s="73" t="s">
        <v>263</v>
      </c>
      <c r="O50" s="74"/>
      <c r="P50" s="6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4" t="n">
        <v>42</v>
      </c>
      <c r="C51" s="122" t="s">
        <v>181</v>
      </c>
      <c r="D51" s="123" t="s">
        <v>182</v>
      </c>
      <c r="E51" s="124" t="s">
        <v>183</v>
      </c>
      <c r="F51" s="125" t="s">
        <v>184</v>
      </c>
      <c r="G51" s="82" t="n">
        <v>8</v>
      </c>
      <c r="H51" s="82" t="n">
        <v>7</v>
      </c>
      <c r="I51" s="82"/>
      <c r="J51" s="126" t="n">
        <v>6</v>
      </c>
      <c r="K51" s="61" t="n">
        <v>5</v>
      </c>
      <c r="L51" s="62" t="n">
        <f aca="false">ROUND(SUMPRODUCT(G51:K51,$G$9:$K$9)/100,0)</f>
        <v>6</v>
      </c>
      <c r="M51" s="63" t="str">
        <f aca="false">IF(AND(L51&gt;=1,L51&lt;=10),CHOOSE(L51,"Một","Hai","Ba","Bốn","Năm","Sáu","Bẩy","Tám","Chín","Mười"),"Không")</f>
        <v>Sáu</v>
      </c>
      <c r="N51" s="73"/>
      <c r="O51" s="74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122" t="s">
        <v>185</v>
      </c>
      <c r="D52" s="123" t="s">
        <v>124</v>
      </c>
      <c r="E52" s="124" t="s">
        <v>186</v>
      </c>
      <c r="F52" s="125" t="s">
        <v>187</v>
      </c>
      <c r="G52" s="82"/>
      <c r="H52" s="82"/>
      <c r="I52" s="82"/>
      <c r="J52" s="126" t="n">
        <v>6</v>
      </c>
      <c r="K52" s="61"/>
      <c r="L52" s="62" t="n">
        <f aca="false">ROUND(SUMPRODUCT(G52:K52,$G$9:$K$9)/100,0)</f>
        <v>1</v>
      </c>
      <c r="M52" s="63" t="str">
        <f aca="false">IF(AND(L52&gt;=1,L52&lt;=10),CHOOSE(L52,"Một","Hai","Ba","Bốn","Năm","Sáu","Bẩy","Tám","Chín","Mười"),"Không")</f>
        <v>Một</v>
      </c>
      <c r="N52" s="73" t="s">
        <v>263</v>
      </c>
      <c r="O52" s="74"/>
      <c r="P52" s="6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4" t="n">
        <v>44</v>
      </c>
      <c r="C53" s="122" t="s">
        <v>188</v>
      </c>
      <c r="D53" s="123" t="s">
        <v>189</v>
      </c>
      <c r="E53" s="124" t="s">
        <v>190</v>
      </c>
      <c r="F53" s="125" t="s">
        <v>191</v>
      </c>
      <c r="G53" s="82" t="n">
        <v>6</v>
      </c>
      <c r="H53" s="82" t="n">
        <v>8</v>
      </c>
      <c r="I53" s="82"/>
      <c r="J53" s="126" t="n">
        <v>8</v>
      </c>
      <c r="K53" s="61" t="n">
        <v>6</v>
      </c>
      <c r="L53" s="62" t="n">
        <f aca="false">ROUND(SUMPRODUCT(G53:K53,$G$9:$K$9)/100,0)</f>
        <v>7</v>
      </c>
      <c r="M53" s="63" t="str">
        <f aca="false">IF(AND(L53&gt;=1,L53&lt;=10),CHOOSE(L53,"Một","Hai","Ba","Bốn","Năm","Sáu","Bẩy","Tám","Chín","Mười"),"Không")</f>
        <v>Bẩy</v>
      </c>
      <c r="N53" s="73"/>
      <c r="O53" s="74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122" t="s">
        <v>192</v>
      </c>
      <c r="D54" s="123" t="s">
        <v>170</v>
      </c>
      <c r="E54" s="124" t="s">
        <v>193</v>
      </c>
      <c r="F54" s="125" t="s">
        <v>194</v>
      </c>
      <c r="G54" s="82" t="n">
        <v>6</v>
      </c>
      <c r="H54" s="82" t="n">
        <v>8</v>
      </c>
      <c r="I54" s="82"/>
      <c r="J54" s="126" t="n">
        <v>6</v>
      </c>
      <c r="K54" s="61" t="n">
        <v>6</v>
      </c>
      <c r="L54" s="62" t="n">
        <f aca="false">ROUND(SUMPRODUCT(G54:K54,$G$9:$K$9)/100,0)</f>
        <v>6</v>
      </c>
      <c r="M54" s="63" t="str">
        <f aca="false">IF(AND(L54&gt;=1,L54&lt;=10),CHOOSE(L54,"Một","Hai","Ba","Bốn","Năm","Sáu","Bẩy","Tám","Chín","Mười"),"Không")</f>
        <v>Sáu</v>
      </c>
      <c r="N54" s="73"/>
      <c r="O54" s="74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122" t="s">
        <v>195</v>
      </c>
      <c r="D55" s="123" t="s">
        <v>196</v>
      </c>
      <c r="E55" s="124" t="s">
        <v>197</v>
      </c>
      <c r="F55" s="125" t="s">
        <v>198</v>
      </c>
      <c r="G55" s="82" t="n">
        <v>8</v>
      </c>
      <c r="H55" s="82" t="n">
        <v>7</v>
      </c>
      <c r="I55" s="82"/>
      <c r="J55" s="126" t="n">
        <v>8</v>
      </c>
      <c r="K55" s="61" t="n">
        <v>6</v>
      </c>
      <c r="L55" s="62" t="n">
        <f aca="false">ROUND(SUMPRODUCT(G55:K55,$G$9:$K$9)/100,0)</f>
        <v>7</v>
      </c>
      <c r="M55" s="63" t="str">
        <f aca="false">IF(AND(L55&gt;=1,L55&lt;=10),CHOOSE(L55,"Một","Hai","Ba","Bốn","Năm","Sáu","Bẩy","Tám","Chín","Mười"),"Không")</f>
        <v>Bẩy</v>
      </c>
      <c r="N55" s="73"/>
      <c r="O55" s="74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122" t="s">
        <v>199</v>
      </c>
      <c r="D56" s="123" t="s">
        <v>200</v>
      </c>
      <c r="E56" s="124" t="s">
        <v>201</v>
      </c>
      <c r="F56" s="125" t="s">
        <v>202</v>
      </c>
      <c r="G56" s="82" t="n">
        <v>7</v>
      </c>
      <c r="H56" s="82" t="n">
        <v>8</v>
      </c>
      <c r="I56" s="82"/>
      <c r="J56" s="126" t="n">
        <v>6</v>
      </c>
      <c r="K56" s="61" t="n">
        <v>6</v>
      </c>
      <c r="L56" s="62" t="n">
        <f aca="false">ROUND(SUMPRODUCT(G56:K56,$G$9:$K$9)/100,0)</f>
        <v>6</v>
      </c>
      <c r="M56" s="63" t="str">
        <f aca="false">IF(AND(L56&gt;=1,L56&lt;=10),CHOOSE(L56,"Một","Hai","Ba","Bốn","Năm","Sáu","Bẩy","Tám","Chín","Mười"),"Không")</f>
        <v>Sáu</v>
      </c>
      <c r="N56" s="73"/>
      <c r="O56" s="74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122" t="s">
        <v>203</v>
      </c>
      <c r="D57" s="123" t="s">
        <v>204</v>
      </c>
      <c r="E57" s="124" t="s">
        <v>205</v>
      </c>
      <c r="F57" s="125" t="s">
        <v>206</v>
      </c>
      <c r="G57" s="82" t="n">
        <v>8</v>
      </c>
      <c r="H57" s="82" t="n">
        <v>7</v>
      </c>
      <c r="I57" s="82"/>
      <c r="J57" s="126" t="n">
        <v>6</v>
      </c>
      <c r="K57" s="61"/>
      <c r="L57" s="62" t="n">
        <f aca="false">ROUND(SUMPRODUCT(G57:K57,$G$9:$K$9)/100,0)</f>
        <v>3</v>
      </c>
      <c r="M57" s="63" t="str">
        <f aca="false">IF(AND(L57&gt;=1,L57&lt;=10),CHOOSE(L57,"Một","Hai","Ba","Bốn","Năm","Sáu","Bẩy","Tám","Chín","Mười"),"Không")</f>
        <v>Ba</v>
      </c>
      <c r="N57" s="73" t="s">
        <v>207</v>
      </c>
      <c r="O57" s="74" t="s">
        <v>208</v>
      </c>
      <c r="P57" s="6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4" t="n">
        <v>49</v>
      </c>
      <c r="C58" s="122" t="s">
        <v>209</v>
      </c>
      <c r="D58" s="123" t="s">
        <v>41</v>
      </c>
      <c r="E58" s="124" t="s">
        <v>210</v>
      </c>
      <c r="F58" s="125" t="s">
        <v>211</v>
      </c>
      <c r="G58" s="82" t="n">
        <v>6</v>
      </c>
      <c r="H58" s="82" t="n">
        <v>8</v>
      </c>
      <c r="I58" s="82"/>
      <c r="J58" s="126" t="n">
        <v>6</v>
      </c>
      <c r="K58" s="61" t="n">
        <v>4</v>
      </c>
      <c r="L58" s="62" t="n">
        <f aca="false">ROUND(SUMPRODUCT(G58:K58,$G$9:$K$9)/100,0)</f>
        <v>5</v>
      </c>
      <c r="M58" s="63" t="str">
        <f aca="false">IF(AND(L58&gt;=1,L58&lt;=10),CHOOSE(L58,"Một","Hai","Ba","Bốn","Năm","Sáu","Bẩy","Tám","Chín","Mười"),"Không")</f>
        <v>Năm</v>
      </c>
      <c r="N58" s="73"/>
      <c r="O58" s="74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122" t="s">
        <v>212</v>
      </c>
      <c r="D59" s="123" t="s">
        <v>213</v>
      </c>
      <c r="E59" s="124" t="s">
        <v>214</v>
      </c>
      <c r="F59" s="125" t="s">
        <v>215</v>
      </c>
      <c r="G59" s="82" t="n">
        <v>8</v>
      </c>
      <c r="H59" s="82" t="n">
        <v>7</v>
      </c>
      <c r="I59" s="82"/>
      <c r="J59" s="126" t="n">
        <v>8</v>
      </c>
      <c r="K59" s="61" t="n">
        <v>5</v>
      </c>
      <c r="L59" s="62" t="n">
        <f aca="false">ROUND(SUMPRODUCT(G59:K59,$G$9:$K$9)/100,0)</f>
        <v>6</v>
      </c>
      <c r="M59" s="63" t="str">
        <f aca="false">IF(AND(L59&gt;=1,L59&lt;=10),CHOOSE(L59,"Một","Hai","Ba","Bốn","Năm","Sáu","Bẩy","Tám","Chín","Mười"),"Không")</f>
        <v>Sáu</v>
      </c>
      <c r="N59" s="73"/>
      <c r="O59" s="74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122" t="s">
        <v>272</v>
      </c>
      <c r="D60" s="123" t="s">
        <v>273</v>
      </c>
      <c r="E60" s="124" t="s">
        <v>214</v>
      </c>
      <c r="F60" s="125" t="s">
        <v>274</v>
      </c>
      <c r="G60" s="127"/>
      <c r="H60" s="127"/>
      <c r="I60" s="127"/>
      <c r="J60" s="128"/>
      <c r="K60" s="61"/>
      <c r="L60" s="62" t="n">
        <f aca="false">ROUND(SUMPRODUCT(G60:K60,$G$9:$K$9)/100,0)</f>
        <v>0</v>
      </c>
      <c r="M60" s="63" t="str">
        <f aca="false">IF(AND(L60&gt;=1,L60&lt;=10),CHOOSE(L60,"Một","Hai","Ba","Bốn","Năm","Sáu","Bẩy","Tám","Chín","Mười"),"Không")</f>
        <v>Không</v>
      </c>
      <c r="N60" s="73" t="s">
        <v>263</v>
      </c>
      <c r="O60" s="74"/>
      <c r="P60" s="6"/>
      <c r="R60" s="1" t="str">
        <f aca="false">IF(N60="Không đủ ĐKDT","Học lại",IF(N60="Đình chỉ thi","Học lại",IF(L60&lt;4.5,"Thi lại","")))</f>
        <v>Học lại</v>
      </c>
    </row>
    <row r="61" customFormat="false" ht="15.75" hidden="false" customHeight="true" outlineLevel="0" collapsed="false">
      <c r="B61" s="54" t="n">
        <v>52</v>
      </c>
      <c r="C61" s="122" t="s">
        <v>216</v>
      </c>
      <c r="D61" s="123" t="s">
        <v>217</v>
      </c>
      <c r="E61" s="124" t="s">
        <v>218</v>
      </c>
      <c r="F61" s="125" t="s">
        <v>219</v>
      </c>
      <c r="G61" s="82" t="n">
        <v>6</v>
      </c>
      <c r="H61" s="82" t="n">
        <v>8</v>
      </c>
      <c r="I61" s="82"/>
      <c r="J61" s="126" t="n">
        <v>6</v>
      </c>
      <c r="K61" s="61" t="n">
        <v>5</v>
      </c>
      <c r="L61" s="62" t="n">
        <f aca="false">ROUND(SUMPRODUCT(G61:K61,$G$9:$K$9)/100,0)</f>
        <v>6</v>
      </c>
      <c r="M61" s="63" t="str">
        <f aca="false">IF(AND(L61&gt;=1,L61&lt;=10),CHOOSE(L61,"Một","Hai","Ba","Bốn","Năm","Sáu","Bẩy","Tám","Chín","Mười"),"Không")</f>
        <v>Sáu</v>
      </c>
      <c r="N61" s="73"/>
      <c r="O61" s="74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122" t="s">
        <v>220</v>
      </c>
      <c r="D62" s="123" t="s">
        <v>221</v>
      </c>
      <c r="E62" s="124" t="s">
        <v>222</v>
      </c>
      <c r="F62" s="125" t="s">
        <v>223</v>
      </c>
      <c r="G62" s="82" t="n">
        <v>6</v>
      </c>
      <c r="H62" s="82" t="n">
        <v>8</v>
      </c>
      <c r="I62" s="82"/>
      <c r="J62" s="126" t="n">
        <v>6</v>
      </c>
      <c r="K62" s="61" t="n">
        <v>5</v>
      </c>
      <c r="L62" s="62" t="n">
        <f aca="false">ROUND(SUMPRODUCT(G62:K62,$G$9:$K$9)/100,0)</f>
        <v>6</v>
      </c>
      <c r="M62" s="63" t="str">
        <f aca="false">IF(AND(L62&gt;=1,L62&lt;=10),CHOOSE(L62,"Một","Hai","Ba","Bốn","Năm","Sáu","Bẩy","Tám","Chín","Mười"),"Không")</f>
        <v>Sáu</v>
      </c>
      <c r="N62" s="73"/>
      <c r="O62" s="74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122" t="s">
        <v>224</v>
      </c>
      <c r="D63" s="123" t="s">
        <v>61</v>
      </c>
      <c r="E63" s="124" t="s">
        <v>225</v>
      </c>
      <c r="F63" s="125" t="s">
        <v>226</v>
      </c>
      <c r="G63" s="82" t="n">
        <v>8</v>
      </c>
      <c r="H63" s="82" t="n">
        <v>7</v>
      </c>
      <c r="I63" s="82"/>
      <c r="J63" s="126" t="n">
        <v>6</v>
      </c>
      <c r="K63" s="61" t="n">
        <v>6</v>
      </c>
      <c r="L63" s="62" t="n">
        <f aca="false">ROUND(SUMPRODUCT(G63:K63,$G$9:$K$9)/100,0)</f>
        <v>6</v>
      </c>
      <c r="M63" s="63" t="str">
        <f aca="false">IF(AND(L63&gt;=1,L63&lt;=10),CHOOSE(L63,"Một","Hai","Ba","Bốn","Năm","Sáu","Bẩy","Tám","Chín","Mười"),"Không")</f>
        <v>Sáu</v>
      </c>
      <c r="N63" s="73"/>
      <c r="O63" s="74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122" t="s">
        <v>227</v>
      </c>
      <c r="D64" s="123" t="s">
        <v>170</v>
      </c>
      <c r="E64" s="124" t="s">
        <v>228</v>
      </c>
      <c r="F64" s="125" t="s">
        <v>229</v>
      </c>
      <c r="G64" s="82" t="n">
        <v>7</v>
      </c>
      <c r="H64" s="82" t="n">
        <v>8</v>
      </c>
      <c r="I64" s="82"/>
      <c r="J64" s="126" t="n">
        <v>7</v>
      </c>
      <c r="K64" s="61" t="n">
        <v>5</v>
      </c>
      <c r="L64" s="62" t="n">
        <f aca="false">ROUND(SUMPRODUCT(G64:K64,$G$9:$K$9)/100,0)</f>
        <v>6</v>
      </c>
      <c r="M64" s="63" t="str">
        <f aca="false">IF(AND(L64&gt;=1,L64&lt;=10),CHOOSE(L64,"Một","Hai","Ba","Bốn","Năm","Sáu","Bẩy","Tám","Chín","Mười"),"Không")</f>
        <v>Sáu</v>
      </c>
      <c r="N64" s="73"/>
      <c r="O64" s="74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122" t="s">
        <v>230</v>
      </c>
      <c r="D65" s="123" t="s">
        <v>231</v>
      </c>
      <c r="E65" s="124" t="s">
        <v>232</v>
      </c>
      <c r="F65" s="125" t="s">
        <v>233</v>
      </c>
      <c r="G65" s="82" t="n">
        <v>8</v>
      </c>
      <c r="H65" s="82" t="n">
        <v>7</v>
      </c>
      <c r="I65" s="82"/>
      <c r="J65" s="126" t="n">
        <v>8</v>
      </c>
      <c r="K65" s="61" t="n">
        <v>6</v>
      </c>
      <c r="L65" s="62" t="n">
        <f aca="false">ROUND(SUMPRODUCT(G65:K65,$G$9:$K$9)/100,0)</f>
        <v>7</v>
      </c>
      <c r="M65" s="63" t="str">
        <f aca="false">IF(AND(L65&gt;=1,L65&lt;=10),CHOOSE(L65,"Một","Hai","Ba","Bốn","Năm","Sáu","Bẩy","Tám","Chín","Mười"),"Không")</f>
        <v>Bẩy</v>
      </c>
      <c r="N65" s="73"/>
      <c r="O65" s="74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83" t="n">
        <v>57</v>
      </c>
      <c r="C66" s="129" t="s">
        <v>234</v>
      </c>
      <c r="D66" s="130" t="s">
        <v>235</v>
      </c>
      <c r="E66" s="131" t="s">
        <v>236</v>
      </c>
      <c r="F66" s="132" t="s">
        <v>237</v>
      </c>
      <c r="G66" s="87" t="n">
        <v>8</v>
      </c>
      <c r="H66" s="133" t="n">
        <v>7</v>
      </c>
      <c r="I66" s="87"/>
      <c r="J66" s="134" t="n">
        <v>8</v>
      </c>
      <c r="K66" s="89" t="n">
        <v>5</v>
      </c>
      <c r="L66" s="90" t="n">
        <f aca="false">ROUND(SUMPRODUCT(G66:K66,$G$9:$K$9)/100,0)</f>
        <v>6</v>
      </c>
      <c r="M66" s="91" t="str">
        <f aca="false">IF(AND(L66&gt;=1,L66&lt;=10),CHOOSE(L66,"Một","Hai","Ba","Bốn","Năm","Sáu","Bẩy","Tám","Chín","Mười"),"Không")</f>
        <v>Sáu</v>
      </c>
      <c r="N66" s="135"/>
      <c r="O66" s="136"/>
      <c r="P66" s="6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94"/>
      <c r="B67" s="4"/>
      <c r="C67" s="97"/>
      <c r="D67" s="95"/>
      <c r="E67" s="97"/>
      <c r="F67" s="97"/>
      <c r="G67" s="98"/>
      <c r="H67" s="99"/>
      <c r="I67" s="99"/>
      <c r="J67" s="100"/>
      <c r="K67" s="100"/>
      <c r="L67" s="100"/>
      <c r="M67" s="100"/>
      <c r="N67" s="100"/>
      <c r="O67" s="100"/>
      <c r="P67" s="6"/>
    </row>
    <row r="68" customFormat="false" ht="16.5" hidden="false" customHeight="false" outlineLevel="0" collapsed="false">
      <c r="A68" s="94"/>
      <c r="B68" s="101" t="s">
        <v>247</v>
      </c>
      <c r="C68" s="101"/>
      <c r="D68" s="95"/>
      <c r="E68" s="97"/>
      <c r="F68" s="97"/>
      <c r="G68" s="98"/>
      <c r="H68" s="99"/>
      <c r="I68" s="99"/>
      <c r="J68" s="100"/>
      <c r="K68" s="100"/>
      <c r="L68" s="100"/>
      <c r="M68" s="100"/>
      <c r="N68" s="100"/>
      <c r="O68" s="100"/>
      <c r="P68" s="6"/>
    </row>
    <row r="69" customFormat="false" ht="16.5" hidden="false" customHeight="true" outlineLevel="0" collapsed="false">
      <c r="A69" s="94"/>
      <c r="B69" s="102" t="s">
        <v>248</v>
      </c>
      <c r="C69" s="102"/>
      <c r="D69" s="137" t="n">
        <f aca="false">+$U$8</f>
        <v>57</v>
      </c>
      <c r="E69" s="104" t="s">
        <v>249</v>
      </c>
      <c r="F69" s="105"/>
      <c r="G69" s="103"/>
      <c r="H69" s="103"/>
      <c r="I69" s="103"/>
      <c r="J69" s="102" t="s">
        <v>250</v>
      </c>
      <c r="K69" s="102"/>
      <c r="L69" s="102"/>
      <c r="M69" s="106" t="n">
        <f aca="false">COUNTIF($L$9:$L$157,"&gt;=5")+COUNTIF($R$9:$R$158,"Học lại")+COUNTIF($R$9:$R$157,"Thi lại")-COUNTIF($N$9:$N$157,"Vắng")-COUNTIF($N$9:$N$157,"Vắng có phép")-COUNTIF($N$9:$N$157,"Không đủ ĐKDT")</f>
        <v>51</v>
      </c>
      <c r="N69" s="107" t="s">
        <v>249</v>
      </c>
      <c r="O69" s="107"/>
      <c r="P69" s="6"/>
    </row>
    <row r="70" customFormat="false" ht="16.5" hidden="false" customHeight="true" outlineLevel="0" collapsed="false">
      <c r="A70" s="94"/>
      <c r="B70" s="102" t="s">
        <v>251</v>
      </c>
      <c r="C70" s="102"/>
      <c r="D70" s="137" t="n">
        <f aca="false">+$AF$8</f>
        <v>50</v>
      </c>
      <c r="E70" s="104" t="s">
        <v>249</v>
      </c>
      <c r="F70" s="105"/>
      <c r="G70" s="103"/>
      <c r="H70" s="103"/>
      <c r="I70" s="103"/>
      <c r="J70" s="102" t="s">
        <v>252</v>
      </c>
      <c r="K70" s="102"/>
      <c r="L70" s="102"/>
      <c r="M70" s="108" t="n">
        <f aca="false">+$Z$8</f>
        <v>1</v>
      </c>
      <c r="N70" s="107" t="s">
        <v>249</v>
      </c>
      <c r="O70" s="107"/>
      <c r="P70" s="6"/>
    </row>
    <row r="71" customFormat="false" ht="16.5" hidden="false" customHeight="true" outlineLevel="0" collapsed="false">
      <c r="A71" s="94"/>
      <c r="B71" s="102" t="s">
        <v>253</v>
      </c>
      <c r="C71" s="102"/>
      <c r="D71" s="137" t="n">
        <f aca="false">+$AB$8</f>
        <v>2</v>
      </c>
      <c r="E71" s="104" t="s">
        <v>249</v>
      </c>
      <c r="F71" s="105"/>
      <c r="G71" s="103"/>
      <c r="H71" s="103"/>
      <c r="I71" s="103"/>
      <c r="J71" s="102" t="s">
        <v>254</v>
      </c>
      <c r="K71" s="102"/>
      <c r="L71" s="102"/>
      <c r="M71" s="106" t="n">
        <f aca="false">COUNTIF($N$9:$N$159,"Đình chỉ thi")</f>
        <v>0</v>
      </c>
      <c r="N71" s="107" t="s">
        <v>249</v>
      </c>
      <c r="O71" s="107"/>
      <c r="P71" s="6"/>
    </row>
    <row r="72" customFormat="false" ht="3" hidden="false" customHeight="true" outlineLevel="0" collapsed="false">
      <c r="A72" s="94"/>
      <c r="B72" s="4"/>
      <c r="C72" s="97"/>
      <c r="D72" s="95"/>
      <c r="E72" s="97"/>
      <c r="F72" s="97"/>
      <c r="G72" s="98"/>
      <c r="H72" s="99"/>
      <c r="I72" s="99"/>
      <c r="J72" s="100"/>
      <c r="K72" s="100"/>
      <c r="L72" s="100"/>
      <c r="M72" s="100"/>
      <c r="N72" s="100"/>
      <c r="O72" s="100"/>
      <c r="P72" s="6"/>
    </row>
    <row r="73" customFormat="false" ht="15.75" hidden="false" customHeight="true" outlineLevel="0" collapsed="false">
      <c r="B73" s="109"/>
      <c r="C73" s="109"/>
      <c r="D73" s="138"/>
      <c r="E73" s="6"/>
      <c r="F73" s="20"/>
      <c r="G73" s="6"/>
      <c r="H73" s="6"/>
      <c r="I73" s="6"/>
      <c r="J73" s="111"/>
      <c r="L73" s="112" t="s">
        <v>255</v>
      </c>
      <c r="M73" s="112"/>
      <c r="N73" s="112"/>
      <c r="O73" s="112"/>
      <c r="P73" s="6"/>
    </row>
    <row r="74" customFormat="false" ht="4.5" hidden="false" customHeight="true" outlineLevel="0" collapsed="false">
      <c r="P74" s="6"/>
    </row>
    <row r="75" customFormat="false" ht="36.75" hidden="false" customHeight="true" outlineLevel="0" collapsed="false">
      <c r="P75" s="6"/>
    </row>
    <row r="76" customFormat="false" ht="15.75" hidden="false" customHeight="false" outlineLevel="0" collapsed="false">
      <c r="P76" s="6"/>
    </row>
    <row r="77" customFormat="false" ht="15.75" hidden="false" customHeight="false" outlineLevel="0" collapsed="false">
      <c r="B77" s="6"/>
      <c r="C77" s="20"/>
      <c r="D77" s="6"/>
      <c r="E77" s="6"/>
      <c r="F77" s="20"/>
      <c r="G77" s="6"/>
      <c r="H77" s="6"/>
      <c r="I77" s="6"/>
      <c r="J77" s="6"/>
      <c r="K77" s="6"/>
      <c r="L77" s="6"/>
      <c r="M77" s="6"/>
      <c r="N77" s="6"/>
      <c r="O77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57" activeCellId="0" sqref="P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3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6,"Vắng")</f>
        <v>1</v>
      </c>
      <c r="AD2" s="10" t="n">
        <f aca="false">COUNTIF($N$9:$N$156,"Không đủ ĐKDT")</f>
        <v>1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6,"Vắng có phép")</f>
        <v>0</v>
      </c>
    </row>
    <row r="4" customFormat="false" ht="17.25" hidden="false" customHeight="true" outlineLevel="0" collapsed="false">
      <c r="B4" s="11" t="s">
        <v>275</v>
      </c>
      <c r="C4" s="11"/>
      <c r="D4" s="11"/>
      <c r="E4" s="11"/>
      <c r="F4" s="11"/>
      <c r="G4" s="11"/>
      <c r="H4" s="11"/>
      <c r="I4" s="11"/>
      <c r="K4" s="11" t="s">
        <v>5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276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8"/>
      <c r="D6" s="16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40" t="s">
        <v>17</v>
      </c>
      <c r="C7" s="139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40" t="s">
        <v>27</v>
      </c>
      <c r="O7" s="40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40"/>
      <c r="C8" s="139"/>
      <c r="D8" s="21"/>
      <c r="E8" s="21"/>
      <c r="F8" s="21"/>
      <c r="G8" s="23"/>
      <c r="H8" s="23"/>
      <c r="I8" s="23"/>
      <c r="J8" s="23"/>
      <c r="K8" s="30" t="s">
        <v>33</v>
      </c>
      <c r="L8" s="140" t="s">
        <v>33</v>
      </c>
      <c r="M8" s="140" t="s">
        <v>34</v>
      </c>
      <c r="N8" s="40"/>
      <c r="O8" s="40"/>
      <c r="S8" s="32" t="str">
        <f aca="false">+$B$4</f>
        <v>Học phần:  Kỹ thuật viễn thông</v>
      </c>
      <c r="T8" s="33" t="str">
        <f aca="false">+$M$4</f>
        <v>Lớp: L11CQCN06-B</v>
      </c>
      <c r="U8" s="34" t="n">
        <f aca="false">+$AD$8+$AF$8+$AB$8</f>
        <v>57</v>
      </c>
      <c r="V8" s="10" t="n">
        <f aca="false">COUNTIF($N$9:$N$158,"Khiển trách")</f>
        <v>0</v>
      </c>
      <c r="W8" s="10" t="n">
        <f aca="false">COUNTIF($N$9:$N$158,"Cảnh cáo")</f>
        <v>0</v>
      </c>
      <c r="X8" s="10" t="n">
        <f aca="false">COUNTIF($N$9:$N$158,"Đình chỉ thi")</f>
        <v>0</v>
      </c>
      <c r="Y8" s="35" t="n">
        <f aca="false">+($V$8+$W$8+$X$8)/$U$8*100%</f>
        <v>0</v>
      </c>
      <c r="Z8" s="10" t="n">
        <f aca="false">+$Z$2+$Z$3</f>
        <v>1</v>
      </c>
      <c r="AA8" s="36" t="n">
        <f aca="false">+$Z$8/$U$8</f>
        <v>0.0175438596491228</v>
      </c>
      <c r="AB8" s="37" t="n">
        <f aca="false">COUNTIF($R$9:$R$156,"Thi lại")</f>
        <v>5</v>
      </c>
      <c r="AC8" s="36" t="n">
        <f aca="false">+$AB$8/$U$8</f>
        <v>0.087719298245614</v>
      </c>
      <c r="AD8" s="37" t="n">
        <f aca="false">COUNTIF($R$9:$R$157,"Học lại")</f>
        <v>1</v>
      </c>
      <c r="AE8" s="36" t="n">
        <f aca="false">+$AD$8/$U$8</f>
        <v>0.0175438596491228</v>
      </c>
      <c r="AF8" s="10" t="n">
        <f aca="false">COUNTIF($L$9:$L$156,"&gt;=5")</f>
        <v>51</v>
      </c>
      <c r="AG8" s="35" t="n">
        <f aca="false">+$AF$8/$U$8</f>
        <v>0.894736842105263</v>
      </c>
    </row>
    <row r="9" customFormat="false" ht="14.25" hidden="false" customHeight="true" outlineLevel="0" collapsed="false">
      <c r="B9" s="40"/>
      <c r="C9" s="139"/>
      <c r="D9" s="40" t="s">
        <v>35</v>
      </c>
      <c r="E9" s="40"/>
      <c r="F9" s="141"/>
      <c r="G9" s="40" t="n">
        <v>10</v>
      </c>
      <c r="H9" s="40" t="n">
        <v>10</v>
      </c>
      <c r="I9" s="39"/>
      <c r="J9" s="40" t="n">
        <v>20</v>
      </c>
      <c r="K9" s="40" t="n">
        <v>60</v>
      </c>
      <c r="L9" s="140"/>
      <c r="M9" s="140"/>
      <c r="N9" s="40"/>
      <c r="O9" s="40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42" t="s">
        <v>277</v>
      </c>
      <c r="D10" s="143" t="s">
        <v>37</v>
      </c>
      <c r="E10" s="144" t="s">
        <v>38</v>
      </c>
      <c r="F10" s="142" t="s">
        <v>39</v>
      </c>
      <c r="G10" s="142" t="n">
        <v>7</v>
      </c>
      <c r="H10" s="142" t="n">
        <v>5</v>
      </c>
      <c r="I10" s="142"/>
      <c r="J10" s="118" t="n">
        <v>6</v>
      </c>
      <c r="K10" s="49" t="n">
        <v>5</v>
      </c>
      <c r="L10" s="50" t="n">
        <f aca="false">ROUND(SUMPRODUCT(G10:K10,$G$9:$K$9)/100,0)</f>
        <v>5</v>
      </c>
      <c r="M10" s="51" t="str">
        <f aca="false">IF(AND(L10&gt;=1,L10&lt;=10),CHOOSE(L10,"Một","Hai","Ba","Bốn","Năm","Sáu","Bẩy","Tám","Chín","Mười"),"Không")</f>
        <v>Năm</v>
      </c>
      <c r="N10" s="52"/>
      <c r="O10" s="53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145" t="s">
        <v>278</v>
      </c>
      <c r="D11" s="146" t="s">
        <v>41</v>
      </c>
      <c r="E11" s="147" t="s">
        <v>42</v>
      </c>
      <c r="F11" s="145" t="s">
        <v>43</v>
      </c>
      <c r="G11" s="148" t="n">
        <v>5</v>
      </c>
      <c r="H11" s="148" t="n">
        <v>4</v>
      </c>
      <c r="I11" s="148"/>
      <c r="J11" s="82" t="n">
        <v>5</v>
      </c>
      <c r="K11" s="61" t="n">
        <v>5</v>
      </c>
      <c r="L11" s="62" t="n">
        <f aca="false">ROUND(SUMPRODUCT(G11:K11,$G$9:$K$9)/100,0)</f>
        <v>5</v>
      </c>
      <c r="M11" s="63" t="str">
        <f aca="false">IF(AND(L11&gt;=1,L11&lt;=10),CHOOSE(L11,"Một","Hai","Ba","Bốn","Năm","Sáu","Bẩy","Tám","Chín","Mười"),"Không")</f>
        <v>Năm</v>
      </c>
      <c r="N11" s="64"/>
      <c r="O11" s="65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145" t="s">
        <v>279</v>
      </c>
      <c r="D12" s="146" t="s">
        <v>45</v>
      </c>
      <c r="E12" s="147" t="s">
        <v>46</v>
      </c>
      <c r="F12" s="145" t="s">
        <v>47</v>
      </c>
      <c r="G12" s="148" t="n">
        <v>8</v>
      </c>
      <c r="H12" s="148" t="n">
        <v>6</v>
      </c>
      <c r="I12" s="148"/>
      <c r="J12" s="82" t="n">
        <v>6</v>
      </c>
      <c r="K12" s="61" t="n">
        <v>5</v>
      </c>
      <c r="L12" s="62" t="n">
        <f aca="false">ROUND(SUMPRODUCT(G12:K12,$G$9:$K$9)/100,0)</f>
        <v>6</v>
      </c>
      <c r="M12" s="63" t="str">
        <f aca="false">IF(AND(L12&gt;=1,L12&lt;=10),CHOOSE(L12,"Một","Hai","Ba","Bốn","Năm","Sáu","Bẩy","Tám","Chín","Mười"),"Không")</f>
        <v>Sáu</v>
      </c>
      <c r="N12" s="64"/>
      <c r="O12" s="65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145" t="s">
        <v>280</v>
      </c>
      <c r="D13" s="146" t="s">
        <v>49</v>
      </c>
      <c r="E13" s="147" t="s">
        <v>50</v>
      </c>
      <c r="F13" s="145" t="s">
        <v>51</v>
      </c>
      <c r="G13" s="148" t="n">
        <v>7</v>
      </c>
      <c r="H13" s="148" t="n">
        <v>5</v>
      </c>
      <c r="I13" s="148"/>
      <c r="J13" s="82" t="n">
        <v>6</v>
      </c>
      <c r="K13" s="61" t="n">
        <v>5</v>
      </c>
      <c r="L13" s="62" t="n">
        <f aca="false">ROUND(SUMPRODUCT(G13:K13,$G$9:$K$9)/100,0)</f>
        <v>5</v>
      </c>
      <c r="M13" s="63" t="str">
        <f aca="false">IF(AND(L13&gt;=1,L13&lt;=10),CHOOSE(L13,"Một","Hai","Ba","Bốn","Năm","Sáu","Bẩy","Tám","Chín","Mười"),"Không")</f>
        <v>Năm</v>
      </c>
      <c r="N13" s="64"/>
      <c r="O13" s="65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145" t="s">
        <v>281</v>
      </c>
      <c r="D14" s="146" t="s">
        <v>53</v>
      </c>
      <c r="E14" s="147" t="s">
        <v>54</v>
      </c>
      <c r="F14" s="145" t="s">
        <v>55</v>
      </c>
      <c r="G14" s="148" t="n">
        <v>7</v>
      </c>
      <c r="H14" s="148" t="n">
        <v>6</v>
      </c>
      <c r="I14" s="148"/>
      <c r="J14" s="82" t="n">
        <v>6</v>
      </c>
      <c r="K14" s="61" t="n">
        <v>5</v>
      </c>
      <c r="L14" s="62" t="n">
        <f aca="false">ROUND(SUMPRODUCT(G14:K14,$G$9:$K$9)/100,0)</f>
        <v>6</v>
      </c>
      <c r="M14" s="63" t="str">
        <f aca="false">IF(AND(L14&gt;=1,L14&lt;=10),CHOOSE(L14,"Một","Hai","Ba","Bốn","Năm","Sáu","Bẩy","Tám","Chín","Mười"),"Không")</f>
        <v>Sáu</v>
      </c>
      <c r="N14" s="64"/>
      <c r="O14" s="65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145" t="s">
        <v>282</v>
      </c>
      <c r="D15" s="146" t="s">
        <v>57</v>
      </c>
      <c r="E15" s="147" t="s">
        <v>58</v>
      </c>
      <c r="F15" s="145" t="s">
        <v>59</v>
      </c>
      <c r="G15" s="148" t="n">
        <v>7</v>
      </c>
      <c r="H15" s="148" t="n">
        <v>5</v>
      </c>
      <c r="I15" s="148"/>
      <c r="J15" s="82" t="n">
        <v>5</v>
      </c>
      <c r="K15" s="61" t="n">
        <v>5</v>
      </c>
      <c r="L15" s="62" t="n">
        <f aca="false">ROUND(SUMPRODUCT(G15:K15,$G$9:$K$9)/100,0)</f>
        <v>5</v>
      </c>
      <c r="M15" s="63" t="str">
        <f aca="false">IF(AND(L15&gt;=1,L15&lt;=10),CHOOSE(L15,"Một","Hai","Ba","Bốn","Năm","Sáu","Bẩy","Tám","Chín","Mười"),"Không")</f>
        <v>Năm</v>
      </c>
      <c r="N15" s="64"/>
      <c r="O15" s="65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145" t="s">
        <v>283</v>
      </c>
      <c r="D16" s="146" t="s">
        <v>61</v>
      </c>
      <c r="E16" s="147" t="s">
        <v>58</v>
      </c>
      <c r="F16" s="145" t="s">
        <v>62</v>
      </c>
      <c r="G16" s="148" t="n">
        <v>7</v>
      </c>
      <c r="H16" s="148" t="n">
        <v>6</v>
      </c>
      <c r="I16" s="148"/>
      <c r="J16" s="82" t="n">
        <v>6</v>
      </c>
      <c r="K16" s="61" t="n">
        <v>5</v>
      </c>
      <c r="L16" s="62" t="n">
        <f aca="false">ROUND(SUMPRODUCT(G16:K16,$G$9:$K$9)/100,0)</f>
        <v>6</v>
      </c>
      <c r="M16" s="63" t="str">
        <f aca="false">IF(AND(L16&gt;=1,L16&lt;=10),CHOOSE(L16,"Một","Hai","Ba","Bốn","Năm","Sáu","Bẩy","Tám","Chín","Mười"),"Không")</f>
        <v>Sáu</v>
      </c>
      <c r="N16" s="64"/>
      <c r="O16" s="65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145" t="s">
        <v>284</v>
      </c>
      <c r="D17" s="146" t="s">
        <v>45</v>
      </c>
      <c r="E17" s="147" t="s">
        <v>64</v>
      </c>
      <c r="F17" s="145" t="s">
        <v>65</v>
      </c>
      <c r="G17" s="148" t="n">
        <v>8</v>
      </c>
      <c r="H17" s="148" t="n">
        <v>6</v>
      </c>
      <c r="I17" s="148"/>
      <c r="J17" s="82" t="n">
        <v>6</v>
      </c>
      <c r="K17" s="61" t="n">
        <v>5</v>
      </c>
      <c r="L17" s="62" t="n">
        <f aca="false">ROUND(SUMPRODUCT(G17:K17,$G$9:$K$9)/100,0)</f>
        <v>6</v>
      </c>
      <c r="M17" s="63" t="str">
        <f aca="false">IF(AND(L17&gt;=1,L17&lt;=10),CHOOSE(L17,"Một","Hai","Ba","Bốn","Năm","Sáu","Bẩy","Tám","Chín","Mười"),"Không")</f>
        <v>Sáu</v>
      </c>
      <c r="N17" s="64"/>
      <c r="O17" s="65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145" t="s">
        <v>285</v>
      </c>
      <c r="D18" s="146" t="s">
        <v>67</v>
      </c>
      <c r="E18" s="147" t="s">
        <v>68</v>
      </c>
      <c r="F18" s="145" t="s">
        <v>69</v>
      </c>
      <c r="G18" s="148" t="n">
        <v>6</v>
      </c>
      <c r="H18" s="148" t="n">
        <v>5</v>
      </c>
      <c r="I18" s="148"/>
      <c r="J18" s="82" t="n">
        <v>6</v>
      </c>
      <c r="K18" s="61" t="n">
        <v>6</v>
      </c>
      <c r="L18" s="62" t="n">
        <f aca="false">ROUND(SUMPRODUCT(G18:K18,$G$9:$K$9)/100,0)</f>
        <v>6</v>
      </c>
      <c r="M18" s="63" t="str">
        <f aca="false">IF(AND(L18&gt;=1,L18&lt;=10),CHOOSE(L18,"Một","Hai","Ba","Bốn","Năm","Sáu","Bẩy","Tám","Chín","Mười"),"Không")</f>
        <v>Sáu</v>
      </c>
      <c r="N18" s="64"/>
      <c r="O18" s="65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145" t="s">
        <v>286</v>
      </c>
      <c r="D19" s="146" t="s">
        <v>217</v>
      </c>
      <c r="E19" s="147" t="s">
        <v>261</v>
      </c>
      <c r="F19" s="145" t="s">
        <v>262</v>
      </c>
      <c r="G19" s="148" t="n">
        <v>6</v>
      </c>
      <c r="H19" s="148" t="n">
        <v>5</v>
      </c>
      <c r="I19" s="148"/>
      <c r="J19" s="82" t="n">
        <v>5</v>
      </c>
      <c r="K19" s="61"/>
      <c r="L19" s="62" t="n">
        <f aca="false">ROUND(SUMPRODUCT(G19:K19,$G$9:$K$9)/100,0)</f>
        <v>2</v>
      </c>
      <c r="M19" s="63" t="str">
        <f aca="false">IF(AND(L19&gt;=1,L19&lt;=10),CHOOSE(L19,"Một","Hai","Ba","Bốn","Năm","Sáu","Bẩy","Tám","Chín","Mười"),"Không")</f>
        <v>Hai</v>
      </c>
      <c r="N19" s="73" t="s">
        <v>207</v>
      </c>
      <c r="O19" s="74" t="s">
        <v>208</v>
      </c>
      <c r="P19" s="6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4" t="n">
        <v>11</v>
      </c>
      <c r="C20" s="145" t="s">
        <v>287</v>
      </c>
      <c r="D20" s="146" t="s">
        <v>71</v>
      </c>
      <c r="E20" s="147" t="s">
        <v>72</v>
      </c>
      <c r="F20" s="145" t="s">
        <v>73</v>
      </c>
      <c r="G20" s="148" t="n">
        <v>8</v>
      </c>
      <c r="H20" s="148" t="n">
        <v>7</v>
      </c>
      <c r="I20" s="148"/>
      <c r="J20" s="82" t="n">
        <v>6</v>
      </c>
      <c r="K20" s="61" t="n">
        <v>6</v>
      </c>
      <c r="L20" s="62" t="n">
        <f aca="false">ROUND(SUMPRODUCT(G20:K20,$G$9:$K$9)/100,0)</f>
        <v>6</v>
      </c>
      <c r="M20" s="63" t="str">
        <f aca="false">IF(AND(L20&gt;=1,L20&lt;=10),CHOOSE(L20,"Một","Hai","Ba","Bốn","Năm","Sáu","Bẩy","Tám","Chín","Mười"),"Không")</f>
        <v>Sáu</v>
      </c>
      <c r="N20" s="64"/>
      <c r="O20" s="65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145" t="s">
        <v>288</v>
      </c>
      <c r="D21" s="146" t="s">
        <v>41</v>
      </c>
      <c r="E21" s="147" t="s">
        <v>75</v>
      </c>
      <c r="F21" s="145" t="s">
        <v>76</v>
      </c>
      <c r="G21" s="148" t="n">
        <v>7</v>
      </c>
      <c r="H21" s="148" t="n">
        <v>6</v>
      </c>
      <c r="I21" s="148"/>
      <c r="J21" s="82" t="n">
        <v>6</v>
      </c>
      <c r="K21" s="61" t="n">
        <v>6</v>
      </c>
      <c r="L21" s="62" t="n">
        <f aca="false">ROUND(SUMPRODUCT(G21:K21,$G$9:$K$9)/100,0)</f>
        <v>6</v>
      </c>
      <c r="M21" s="63" t="str">
        <f aca="false">IF(AND(L21&gt;=1,L21&lt;=10),CHOOSE(L21,"Một","Hai","Ba","Bốn","Năm","Sáu","Bẩy","Tám","Chín","Mười"),"Không")</f>
        <v>Sáu</v>
      </c>
      <c r="N21" s="64"/>
      <c r="O21" s="65"/>
      <c r="P21" s="6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4" t="n">
        <v>13</v>
      </c>
      <c r="C22" s="145" t="s">
        <v>289</v>
      </c>
      <c r="D22" s="146" t="s">
        <v>78</v>
      </c>
      <c r="E22" s="147" t="s">
        <v>79</v>
      </c>
      <c r="F22" s="145" t="s">
        <v>80</v>
      </c>
      <c r="G22" s="148" t="n">
        <v>7</v>
      </c>
      <c r="H22" s="148" t="n">
        <v>5</v>
      </c>
      <c r="I22" s="148"/>
      <c r="J22" s="82" t="n">
        <v>5</v>
      </c>
      <c r="K22" s="61" t="n">
        <v>7</v>
      </c>
      <c r="L22" s="62" t="n">
        <f aca="false">ROUND(SUMPRODUCT(G22:K22,$G$9:$K$9)/100,0)</f>
        <v>6</v>
      </c>
      <c r="M22" s="63" t="str">
        <f aca="false">IF(AND(L22&gt;=1,L22&lt;=10),CHOOSE(L22,"Một","Hai","Ba","Bốn","Năm","Sáu","Bẩy","Tám","Chín","Mười"),"Không")</f>
        <v>Sáu</v>
      </c>
      <c r="N22" s="64"/>
      <c r="O22" s="65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145" t="s">
        <v>290</v>
      </c>
      <c r="D23" s="146" t="s">
        <v>82</v>
      </c>
      <c r="E23" s="147" t="s">
        <v>83</v>
      </c>
      <c r="F23" s="145" t="s">
        <v>84</v>
      </c>
      <c r="G23" s="148" t="n">
        <v>7</v>
      </c>
      <c r="H23" s="148" t="n">
        <v>6</v>
      </c>
      <c r="I23" s="148"/>
      <c r="J23" s="82" t="n">
        <v>6</v>
      </c>
      <c r="K23" s="61" t="n">
        <v>5</v>
      </c>
      <c r="L23" s="62" t="n">
        <f aca="false">ROUND(SUMPRODUCT(G23:K23,$G$9:$K$9)/100,0)</f>
        <v>6</v>
      </c>
      <c r="M23" s="63" t="str">
        <f aca="false">IF(AND(L23&gt;=1,L23&lt;=10),CHOOSE(L23,"Một","Hai","Ba","Bốn","Năm","Sáu","Bẩy","Tám","Chín","Mười"),"Không")</f>
        <v>Sáu</v>
      </c>
      <c r="N23" s="64"/>
      <c r="O23" s="65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145" t="s">
        <v>291</v>
      </c>
      <c r="D24" s="146" t="s">
        <v>86</v>
      </c>
      <c r="E24" s="147" t="s">
        <v>87</v>
      </c>
      <c r="F24" s="145" t="s">
        <v>88</v>
      </c>
      <c r="G24" s="148" t="n">
        <v>8</v>
      </c>
      <c r="H24" s="148" t="n">
        <v>6</v>
      </c>
      <c r="I24" s="148"/>
      <c r="J24" s="82" t="n">
        <v>6</v>
      </c>
      <c r="K24" s="61" t="n">
        <v>6</v>
      </c>
      <c r="L24" s="62" t="n">
        <f aca="false">ROUND(SUMPRODUCT(G24:K24,$G$9:$K$9)/100,0)</f>
        <v>6</v>
      </c>
      <c r="M24" s="63" t="str">
        <f aca="false">IF(AND(L24&gt;=1,L24&lt;=10),CHOOSE(L24,"Một","Hai","Ba","Bốn","Năm","Sáu","Bẩy","Tám","Chín","Mười"),"Không")</f>
        <v>Sáu</v>
      </c>
      <c r="N24" s="64"/>
      <c r="O24" s="65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145" t="s">
        <v>292</v>
      </c>
      <c r="D25" s="146" t="s">
        <v>41</v>
      </c>
      <c r="E25" s="147" t="s">
        <v>90</v>
      </c>
      <c r="F25" s="145" t="s">
        <v>91</v>
      </c>
      <c r="G25" s="148" t="n">
        <v>7</v>
      </c>
      <c r="H25" s="148" t="n">
        <v>5</v>
      </c>
      <c r="I25" s="148"/>
      <c r="J25" s="82" t="n">
        <v>6</v>
      </c>
      <c r="K25" s="61" t="n">
        <v>6</v>
      </c>
      <c r="L25" s="62" t="n">
        <f aca="false">ROUND(SUMPRODUCT(G25:K25,$G$9:$K$9)/100,0)</f>
        <v>6</v>
      </c>
      <c r="M25" s="63" t="str">
        <f aca="false">IF(AND(L25&gt;=1,L25&lt;=10),CHOOSE(L25,"Một","Hai","Ba","Bốn","Năm","Sáu","Bẩy","Tám","Chín","Mười"),"Không")</f>
        <v>Sáu</v>
      </c>
      <c r="N25" s="64"/>
      <c r="O25" s="65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145" t="s">
        <v>293</v>
      </c>
      <c r="D26" s="146" t="s">
        <v>93</v>
      </c>
      <c r="E26" s="147" t="s">
        <v>90</v>
      </c>
      <c r="F26" s="145" t="s">
        <v>94</v>
      </c>
      <c r="G26" s="148" t="n">
        <v>8</v>
      </c>
      <c r="H26" s="148" t="n">
        <v>6</v>
      </c>
      <c r="I26" s="148"/>
      <c r="J26" s="82" t="n">
        <v>6</v>
      </c>
      <c r="K26" s="61" t="n">
        <v>6</v>
      </c>
      <c r="L26" s="62" t="n">
        <f aca="false">ROUND(SUMPRODUCT(G26:K26,$G$9:$K$9)/100,0)</f>
        <v>6</v>
      </c>
      <c r="M26" s="63" t="str">
        <f aca="false">IF(AND(L26&gt;=1,L26&lt;=10),CHOOSE(L26,"Một","Hai","Ba","Bốn","Năm","Sáu","Bẩy","Tám","Chín","Mười"),"Không")</f>
        <v>Sáu</v>
      </c>
      <c r="N26" s="64"/>
      <c r="O26" s="65"/>
      <c r="P26" s="6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4" t="n">
        <v>18</v>
      </c>
      <c r="C27" s="145" t="s">
        <v>294</v>
      </c>
      <c r="D27" s="146" t="s">
        <v>96</v>
      </c>
      <c r="E27" s="147" t="s">
        <v>97</v>
      </c>
      <c r="F27" s="145" t="s">
        <v>98</v>
      </c>
      <c r="G27" s="148" t="n">
        <v>5</v>
      </c>
      <c r="H27" s="148" t="n">
        <v>5</v>
      </c>
      <c r="I27" s="148"/>
      <c r="J27" s="82" t="n">
        <v>6</v>
      </c>
      <c r="K27" s="61" t="n">
        <v>5</v>
      </c>
      <c r="L27" s="62" t="n">
        <f aca="false">ROUND(SUMPRODUCT(G27:K27,$G$9:$K$9)/100,0)</f>
        <v>5</v>
      </c>
      <c r="M27" s="63" t="str">
        <f aca="false">IF(AND(L27&gt;=1,L27&lt;=10),CHOOSE(L27,"Một","Hai","Ba","Bốn","Năm","Sáu","Bẩy","Tám","Chín","Mười"),"Không")</f>
        <v>Năm</v>
      </c>
      <c r="N27" s="64"/>
      <c r="O27" s="65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145" t="s">
        <v>295</v>
      </c>
      <c r="D28" s="146" t="s">
        <v>100</v>
      </c>
      <c r="E28" s="147" t="s">
        <v>101</v>
      </c>
      <c r="F28" s="145" t="s">
        <v>102</v>
      </c>
      <c r="G28" s="148" t="n">
        <v>8</v>
      </c>
      <c r="H28" s="148" t="n">
        <v>7</v>
      </c>
      <c r="I28" s="148"/>
      <c r="J28" s="82" t="n">
        <v>6</v>
      </c>
      <c r="K28" s="61" t="n">
        <v>7</v>
      </c>
      <c r="L28" s="62" t="n">
        <f aca="false">ROUND(SUMPRODUCT(G28:K28,$G$9:$K$9)/100,0)</f>
        <v>7</v>
      </c>
      <c r="M28" s="63" t="str">
        <f aca="false">IF(AND(L28&gt;=1,L28&lt;=10),CHOOSE(L28,"Một","Hai","Ba","Bốn","Năm","Sáu","Bẩy","Tám","Chín","Mười"),"Không")</f>
        <v>Bẩy</v>
      </c>
      <c r="N28" s="64"/>
      <c r="O28" s="65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145" t="s">
        <v>296</v>
      </c>
      <c r="D29" s="146" t="s">
        <v>104</v>
      </c>
      <c r="E29" s="147" t="s">
        <v>105</v>
      </c>
      <c r="F29" s="145" t="s">
        <v>106</v>
      </c>
      <c r="G29" s="148" t="n">
        <v>5</v>
      </c>
      <c r="H29" s="148" t="n">
        <v>5</v>
      </c>
      <c r="I29" s="148"/>
      <c r="J29" s="82" t="n">
        <v>6</v>
      </c>
      <c r="K29" s="61" t="n">
        <v>5</v>
      </c>
      <c r="L29" s="62" t="n">
        <f aca="false">ROUND(SUMPRODUCT(G29:K29,$G$9:$K$9)/100,0)</f>
        <v>5</v>
      </c>
      <c r="M29" s="63" t="str">
        <f aca="false">IF(AND(L29&gt;=1,L29&lt;=10),CHOOSE(L29,"Một","Hai","Ba","Bốn","Năm","Sáu","Bẩy","Tám","Chín","Mười"),"Không")</f>
        <v>Năm</v>
      </c>
      <c r="N29" s="64"/>
      <c r="O29" s="65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145" t="s">
        <v>297</v>
      </c>
      <c r="D30" s="146" t="s">
        <v>108</v>
      </c>
      <c r="E30" s="147" t="s">
        <v>109</v>
      </c>
      <c r="F30" s="145" t="s">
        <v>110</v>
      </c>
      <c r="G30" s="148" t="n">
        <v>7</v>
      </c>
      <c r="H30" s="148" t="n">
        <v>5</v>
      </c>
      <c r="I30" s="148"/>
      <c r="J30" s="82" t="n">
        <v>6</v>
      </c>
      <c r="K30" s="61" t="n">
        <v>5</v>
      </c>
      <c r="L30" s="62" t="n">
        <f aca="false">ROUND(SUMPRODUCT(G30:K30,$G$9:$K$9)/100,0)</f>
        <v>5</v>
      </c>
      <c r="M30" s="63" t="str">
        <f aca="false">IF(AND(L30&gt;=1,L30&lt;=10),CHOOSE(L30,"Một","Hai","Ba","Bốn","Năm","Sáu","Bẩy","Tám","Chín","Mười"),"Không")</f>
        <v>Năm</v>
      </c>
      <c r="N30" s="64"/>
      <c r="O30" s="65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145" t="s">
        <v>298</v>
      </c>
      <c r="D31" s="146" t="s">
        <v>112</v>
      </c>
      <c r="E31" s="147" t="s">
        <v>113</v>
      </c>
      <c r="F31" s="145" t="s">
        <v>114</v>
      </c>
      <c r="G31" s="148" t="n">
        <v>7</v>
      </c>
      <c r="H31" s="148" t="n">
        <v>5</v>
      </c>
      <c r="I31" s="148"/>
      <c r="J31" s="82" t="n">
        <v>6</v>
      </c>
      <c r="K31" s="61" t="n">
        <v>5</v>
      </c>
      <c r="L31" s="62" t="n">
        <f aca="false">ROUND(SUMPRODUCT(G31:K31,$G$9:$K$9)/100,0)</f>
        <v>5</v>
      </c>
      <c r="M31" s="63" t="str">
        <f aca="false">IF(AND(L31&gt;=1,L31&lt;=10),CHOOSE(L31,"Một","Hai","Ba","Bốn","Năm","Sáu","Bẩy","Tám","Chín","Mười"),"Không")</f>
        <v>Năm</v>
      </c>
      <c r="N31" s="64"/>
      <c r="O31" s="65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145" t="s">
        <v>299</v>
      </c>
      <c r="D32" s="146" t="s">
        <v>116</v>
      </c>
      <c r="E32" s="147" t="s">
        <v>117</v>
      </c>
      <c r="F32" s="145" t="s">
        <v>118</v>
      </c>
      <c r="G32" s="148" t="n">
        <v>8</v>
      </c>
      <c r="H32" s="148" t="n">
        <v>6</v>
      </c>
      <c r="I32" s="148"/>
      <c r="J32" s="82" t="n">
        <v>6</v>
      </c>
      <c r="K32" s="61" t="n">
        <v>6</v>
      </c>
      <c r="L32" s="62" t="n">
        <f aca="false">ROUND(SUMPRODUCT(G32:K32,$G$9:$K$9)/100,0)</f>
        <v>6</v>
      </c>
      <c r="M32" s="63" t="str">
        <f aca="false">IF(AND(L32&gt;=1,L32&lt;=10),CHOOSE(L32,"Một","Hai","Ba","Bốn","Năm","Sáu","Bẩy","Tám","Chín","Mười"),"Không")</f>
        <v>Sáu</v>
      </c>
      <c r="N32" s="64"/>
      <c r="O32" s="65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145" t="s">
        <v>300</v>
      </c>
      <c r="D33" s="146" t="s">
        <v>120</v>
      </c>
      <c r="E33" s="147" t="s">
        <v>121</v>
      </c>
      <c r="F33" s="145" t="s">
        <v>122</v>
      </c>
      <c r="G33" s="148" t="n">
        <v>7</v>
      </c>
      <c r="H33" s="148" t="n">
        <v>5</v>
      </c>
      <c r="I33" s="148"/>
      <c r="J33" s="82" t="n">
        <v>6</v>
      </c>
      <c r="K33" s="61" t="n">
        <v>6</v>
      </c>
      <c r="L33" s="62" t="n">
        <f aca="false">ROUND(SUMPRODUCT(G33:K33,$G$9:$K$9)/100,0)</f>
        <v>6</v>
      </c>
      <c r="M33" s="63" t="str">
        <f aca="false">IF(AND(L33&gt;=1,L33&lt;=10),CHOOSE(L33,"Một","Hai","Ba","Bốn","Năm","Sáu","Bẩy","Tám","Chín","Mười"),"Không")</f>
        <v>Sáu</v>
      </c>
      <c r="N33" s="64"/>
      <c r="O33" s="65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145" t="s">
        <v>301</v>
      </c>
      <c r="D34" s="146" t="s">
        <v>124</v>
      </c>
      <c r="E34" s="147" t="s">
        <v>125</v>
      </c>
      <c r="F34" s="145" t="s">
        <v>126</v>
      </c>
      <c r="G34" s="148" t="n">
        <v>5</v>
      </c>
      <c r="H34" s="148" t="n">
        <v>5</v>
      </c>
      <c r="I34" s="148"/>
      <c r="J34" s="82" t="n">
        <v>5</v>
      </c>
      <c r="K34" s="61" t="n">
        <v>5</v>
      </c>
      <c r="L34" s="62" t="n">
        <f aca="false">ROUND(SUMPRODUCT(G34:K34,$G$9:$K$9)/100,0)</f>
        <v>5</v>
      </c>
      <c r="M34" s="63" t="str">
        <f aca="false">IF(AND(L34&gt;=1,L34&lt;=10),CHOOSE(L34,"Một","Hai","Ba","Bốn","Năm","Sáu","Bẩy","Tám","Chín","Mười"),"Không")</f>
        <v>Năm</v>
      </c>
      <c r="N34" s="64"/>
      <c r="O34" s="65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145" t="s">
        <v>302</v>
      </c>
      <c r="D35" s="146" t="s">
        <v>128</v>
      </c>
      <c r="E35" s="147" t="s">
        <v>129</v>
      </c>
      <c r="F35" s="145" t="s">
        <v>130</v>
      </c>
      <c r="G35" s="148" t="n">
        <v>7</v>
      </c>
      <c r="H35" s="148" t="n">
        <v>6</v>
      </c>
      <c r="I35" s="148"/>
      <c r="J35" s="82" t="n">
        <v>6</v>
      </c>
      <c r="K35" s="61" t="n">
        <v>5</v>
      </c>
      <c r="L35" s="62" t="n">
        <f aca="false">ROUND(SUMPRODUCT(G35:K35,$G$9:$K$9)/100,0)</f>
        <v>6</v>
      </c>
      <c r="M35" s="63" t="str">
        <f aca="false">IF(AND(L35&gt;=1,L35&lt;=10),CHOOSE(L35,"Một","Hai","Ba","Bốn","Năm","Sáu","Bẩy","Tám","Chín","Mười"),"Không")</f>
        <v>Sáu</v>
      </c>
      <c r="N35" s="64"/>
      <c r="O35" s="65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145" t="s">
        <v>303</v>
      </c>
      <c r="D36" s="146" t="s">
        <v>41</v>
      </c>
      <c r="E36" s="147" t="s">
        <v>132</v>
      </c>
      <c r="F36" s="145" t="s">
        <v>133</v>
      </c>
      <c r="G36" s="148" t="n">
        <v>8</v>
      </c>
      <c r="H36" s="149" t="n">
        <v>7</v>
      </c>
      <c r="I36" s="149"/>
      <c r="J36" s="82" t="n">
        <v>6</v>
      </c>
      <c r="K36" s="61" t="n">
        <v>6</v>
      </c>
      <c r="L36" s="62" t="n">
        <f aca="false">ROUND(SUMPRODUCT(G36:K36,$G$9:$K$9)/100,0)</f>
        <v>6</v>
      </c>
      <c r="M36" s="63" t="str">
        <f aca="false">IF(AND(L36&gt;=1,L36&lt;=10),CHOOSE(L36,"Một","Hai","Ba","Bốn","Năm","Sáu","Bẩy","Tám","Chín","Mười"),"Không")</f>
        <v>Sáu</v>
      </c>
      <c r="N36" s="64"/>
      <c r="O36" s="65"/>
      <c r="P36" s="6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4" t="n">
        <v>28</v>
      </c>
      <c r="C37" s="145" t="s">
        <v>304</v>
      </c>
      <c r="D37" s="146" t="s">
        <v>135</v>
      </c>
      <c r="E37" s="147" t="s">
        <v>136</v>
      </c>
      <c r="F37" s="145" t="s">
        <v>137</v>
      </c>
      <c r="G37" s="148" t="n">
        <v>8</v>
      </c>
      <c r="H37" s="148" t="n">
        <v>6</v>
      </c>
      <c r="I37" s="148"/>
      <c r="J37" s="82" t="n">
        <v>5</v>
      </c>
      <c r="K37" s="61" t="n">
        <v>5</v>
      </c>
      <c r="L37" s="62" t="n">
        <f aca="false">ROUND(SUMPRODUCT(G37:K37,$G$9:$K$9)/100,0)</f>
        <v>5</v>
      </c>
      <c r="M37" s="63" t="str">
        <f aca="false">IF(AND(L37&gt;=1,L37&lt;=10),CHOOSE(L37,"Một","Hai","Ba","Bốn","Năm","Sáu","Bẩy","Tám","Chín","Mười"),"Không")</f>
        <v>Năm</v>
      </c>
      <c r="N37" s="64"/>
      <c r="O37" s="65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145" t="s">
        <v>305</v>
      </c>
      <c r="D38" s="146" t="s">
        <v>139</v>
      </c>
      <c r="E38" s="147" t="s">
        <v>140</v>
      </c>
      <c r="F38" s="145" t="s">
        <v>141</v>
      </c>
      <c r="G38" s="148" t="n">
        <v>7</v>
      </c>
      <c r="H38" s="148" t="n">
        <v>5</v>
      </c>
      <c r="I38" s="148"/>
      <c r="J38" s="82" t="n">
        <v>6</v>
      </c>
      <c r="K38" s="61" t="n">
        <v>6</v>
      </c>
      <c r="L38" s="62" t="n">
        <f aca="false">ROUND(SUMPRODUCT(G38:K38,$G$9:$K$9)/100,0)</f>
        <v>6</v>
      </c>
      <c r="M38" s="63" t="str">
        <f aca="false">IF(AND(L38&gt;=1,L38&lt;=10),CHOOSE(L38,"Một","Hai","Ba","Bốn","Năm","Sáu","Bẩy","Tám","Chín","Mười"),"Không")</f>
        <v>Sáu</v>
      </c>
      <c r="N38" s="64"/>
      <c r="O38" s="65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145" t="s">
        <v>306</v>
      </c>
      <c r="D39" s="146" t="s">
        <v>41</v>
      </c>
      <c r="E39" s="147" t="s">
        <v>143</v>
      </c>
      <c r="F39" s="145" t="s">
        <v>144</v>
      </c>
      <c r="G39" s="148" t="n">
        <v>8</v>
      </c>
      <c r="H39" s="148" t="n">
        <v>7</v>
      </c>
      <c r="I39" s="148"/>
      <c r="J39" s="82" t="n">
        <v>6</v>
      </c>
      <c r="K39" s="61" t="n">
        <v>5</v>
      </c>
      <c r="L39" s="62" t="n">
        <f aca="false">ROUND(SUMPRODUCT(G39:K39,$G$9:$K$9)/100,0)</f>
        <v>6</v>
      </c>
      <c r="M39" s="63" t="str">
        <f aca="false">IF(AND(L39&gt;=1,L39&lt;=10),CHOOSE(L39,"Một","Hai","Ba","Bốn","Năm","Sáu","Bẩy","Tám","Chín","Mười"),"Không")</f>
        <v>Sáu</v>
      </c>
      <c r="N39" s="64"/>
      <c r="O39" s="65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145" t="s">
        <v>307</v>
      </c>
      <c r="D40" s="146" t="s">
        <v>146</v>
      </c>
      <c r="E40" s="147" t="s">
        <v>147</v>
      </c>
      <c r="F40" s="145" t="s">
        <v>148</v>
      </c>
      <c r="G40" s="148" t="n">
        <v>6</v>
      </c>
      <c r="H40" s="148" t="n">
        <v>6</v>
      </c>
      <c r="I40" s="148"/>
      <c r="J40" s="82" t="n">
        <v>6</v>
      </c>
      <c r="K40" s="61"/>
      <c r="L40" s="62" t="n">
        <f aca="false">ROUND(SUMPRODUCT(G40:K40,$G$9:$K$9)/100,0)</f>
        <v>2</v>
      </c>
      <c r="M40" s="63" t="str">
        <f aca="false">IF(AND(L40&gt;=1,L40&lt;=10),CHOOSE(L40,"Một","Hai","Ba","Bốn","Năm","Sáu","Bẩy","Tám","Chín","Mười"),"Không")</f>
        <v>Hai</v>
      </c>
      <c r="N40" s="64" t="s">
        <v>259</v>
      </c>
      <c r="O40" s="65"/>
      <c r="P40" s="6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true" outlineLevel="0" collapsed="false">
      <c r="B41" s="54" t="n">
        <v>32</v>
      </c>
      <c r="C41" s="145" t="s">
        <v>308</v>
      </c>
      <c r="D41" s="146" t="s">
        <v>150</v>
      </c>
      <c r="E41" s="147" t="s">
        <v>151</v>
      </c>
      <c r="F41" s="145" t="s">
        <v>152</v>
      </c>
      <c r="G41" s="148" t="n">
        <v>7</v>
      </c>
      <c r="H41" s="148" t="n">
        <v>6</v>
      </c>
      <c r="I41" s="148"/>
      <c r="J41" s="82" t="n">
        <v>6</v>
      </c>
      <c r="K41" s="61" t="n">
        <v>5</v>
      </c>
      <c r="L41" s="62" t="n">
        <f aca="false">ROUND(SUMPRODUCT(G41:K41,$G$9:$K$9)/100,0)</f>
        <v>6</v>
      </c>
      <c r="M41" s="63" t="str">
        <f aca="false">IF(AND(L41&gt;=1,L41&lt;=10),CHOOSE(L41,"Một","Hai","Ba","Bốn","Năm","Sáu","Bẩy","Tám","Chín","Mười"),"Không")</f>
        <v>Sáu</v>
      </c>
      <c r="N41" s="64"/>
      <c r="O41" s="65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145" t="s">
        <v>309</v>
      </c>
      <c r="D42" s="146" t="s">
        <v>154</v>
      </c>
      <c r="E42" s="147" t="s">
        <v>155</v>
      </c>
      <c r="F42" s="145" t="s">
        <v>156</v>
      </c>
      <c r="G42" s="148" t="n">
        <v>6</v>
      </c>
      <c r="H42" s="148" t="n">
        <v>6</v>
      </c>
      <c r="I42" s="148"/>
      <c r="J42" s="82" t="n">
        <v>6</v>
      </c>
      <c r="K42" s="61" t="n">
        <v>5</v>
      </c>
      <c r="L42" s="62" t="n">
        <f aca="false">ROUND(SUMPRODUCT(G42:K42,$G$9:$K$9)/100,0)</f>
        <v>5</v>
      </c>
      <c r="M42" s="63" t="str">
        <f aca="false">IF(AND(L42&gt;=1,L42&lt;=10),CHOOSE(L42,"Một","Hai","Ba","Bốn","Năm","Sáu","Bẩy","Tám","Chín","Mười"),"Không")</f>
        <v>Năm</v>
      </c>
      <c r="N42" s="64"/>
      <c r="O42" s="65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145" t="s">
        <v>310</v>
      </c>
      <c r="D43" s="146" t="s">
        <v>158</v>
      </c>
      <c r="E43" s="147" t="s">
        <v>159</v>
      </c>
      <c r="F43" s="145" t="s">
        <v>160</v>
      </c>
      <c r="G43" s="148" t="n">
        <v>7</v>
      </c>
      <c r="H43" s="148" t="n">
        <v>5</v>
      </c>
      <c r="I43" s="148"/>
      <c r="J43" s="82" t="n">
        <v>6</v>
      </c>
      <c r="K43" s="61" t="n">
        <v>6</v>
      </c>
      <c r="L43" s="62" t="n">
        <f aca="false">ROUND(SUMPRODUCT(G43:K43,$G$9:$K$9)/100,0)</f>
        <v>6</v>
      </c>
      <c r="M43" s="63" t="str">
        <f aca="false">IF(AND(L43&gt;=1,L43&lt;=10),CHOOSE(L43,"Một","Hai","Ba","Bốn","Năm","Sáu","Bẩy","Tám","Chín","Mười"),"Không")</f>
        <v>Sáu</v>
      </c>
      <c r="N43" s="64"/>
      <c r="O43" s="65"/>
      <c r="P43" s="6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4" t="n">
        <v>35</v>
      </c>
      <c r="C44" s="145" t="s">
        <v>311</v>
      </c>
      <c r="D44" s="146" t="s">
        <v>162</v>
      </c>
      <c r="E44" s="147" t="s">
        <v>163</v>
      </c>
      <c r="F44" s="145" t="s">
        <v>164</v>
      </c>
      <c r="G44" s="148" t="n">
        <v>8</v>
      </c>
      <c r="H44" s="148" t="n">
        <v>6</v>
      </c>
      <c r="I44" s="148"/>
      <c r="J44" s="82" t="n">
        <v>6</v>
      </c>
      <c r="K44" s="61" t="n">
        <v>7</v>
      </c>
      <c r="L44" s="62" t="n">
        <f aca="false">ROUND(SUMPRODUCT(G44:K44,$G$9:$K$9)/100,0)</f>
        <v>7</v>
      </c>
      <c r="M44" s="63" t="str">
        <f aca="false">IF(AND(L44&gt;=1,L44&lt;=10),CHOOSE(L44,"Một","Hai","Ba","Bốn","Năm","Sáu","Bẩy","Tám","Chín","Mười"),"Không")</f>
        <v>Bẩy</v>
      </c>
      <c r="N44" s="64"/>
      <c r="O44" s="65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145" t="s">
        <v>312</v>
      </c>
      <c r="D45" s="146" t="s">
        <v>166</v>
      </c>
      <c r="E45" s="147" t="s">
        <v>167</v>
      </c>
      <c r="F45" s="145" t="s">
        <v>168</v>
      </c>
      <c r="G45" s="148" t="n">
        <v>8</v>
      </c>
      <c r="H45" s="148" t="n">
        <v>6</v>
      </c>
      <c r="I45" s="148"/>
      <c r="J45" s="82" t="n">
        <v>6</v>
      </c>
      <c r="K45" s="61" t="n">
        <v>6</v>
      </c>
      <c r="L45" s="62" t="n">
        <f aca="false">ROUND(SUMPRODUCT(G45:K45,$G$9:$K$9)/100,0)</f>
        <v>6</v>
      </c>
      <c r="M45" s="63" t="str">
        <f aca="false">IF(AND(L45&gt;=1,L45&lt;=10),CHOOSE(L45,"Một","Hai","Ba","Bốn","Năm","Sáu","Bẩy","Tám","Chín","Mười"),"Không")</f>
        <v>Sáu</v>
      </c>
      <c r="N45" s="64"/>
      <c r="O45" s="65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145" t="s">
        <v>313</v>
      </c>
      <c r="D46" s="146" t="s">
        <v>170</v>
      </c>
      <c r="E46" s="147" t="s">
        <v>171</v>
      </c>
      <c r="F46" s="145" t="s">
        <v>172</v>
      </c>
      <c r="G46" s="148" t="n">
        <v>8</v>
      </c>
      <c r="H46" s="148" t="n">
        <v>6</v>
      </c>
      <c r="I46" s="148"/>
      <c r="J46" s="82" t="n">
        <v>6</v>
      </c>
      <c r="K46" s="61" t="n">
        <v>5</v>
      </c>
      <c r="L46" s="62" t="n">
        <f aca="false">ROUND(SUMPRODUCT(G46:K46,$G$9:$K$9)/100,0)</f>
        <v>6</v>
      </c>
      <c r="M46" s="63" t="str">
        <f aca="false">IF(AND(L46&gt;=1,L46&lt;=10),CHOOSE(L46,"Một","Hai","Ba","Bốn","Năm","Sáu","Bẩy","Tám","Chín","Mười"),"Không")</f>
        <v>Sáu</v>
      </c>
      <c r="N46" s="64"/>
      <c r="O46" s="65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145" t="s">
        <v>314</v>
      </c>
      <c r="D47" s="146" t="s">
        <v>174</v>
      </c>
      <c r="E47" s="147" t="s">
        <v>175</v>
      </c>
      <c r="F47" s="145" t="s">
        <v>176</v>
      </c>
      <c r="G47" s="148" t="n">
        <v>8</v>
      </c>
      <c r="H47" s="148" t="n">
        <v>6</v>
      </c>
      <c r="I47" s="148"/>
      <c r="J47" s="82" t="n">
        <v>6</v>
      </c>
      <c r="K47" s="61" t="n">
        <v>5</v>
      </c>
      <c r="L47" s="62" t="n">
        <f aca="false">ROUND(SUMPRODUCT(G47:K47,$G$9:$K$9)/100,0)</f>
        <v>6</v>
      </c>
      <c r="M47" s="63" t="str">
        <f aca="false">IF(AND(L47&gt;=1,L47&lt;=10),CHOOSE(L47,"Một","Hai","Ba","Bốn","Năm","Sáu","Bẩy","Tám","Chín","Mười"),"Không")</f>
        <v>Sáu</v>
      </c>
      <c r="N47" s="64"/>
      <c r="O47" s="65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145" t="s">
        <v>315</v>
      </c>
      <c r="D48" s="146" t="s">
        <v>265</v>
      </c>
      <c r="E48" s="147" t="s">
        <v>266</v>
      </c>
      <c r="F48" s="145" t="s">
        <v>267</v>
      </c>
      <c r="G48" s="148" t="n">
        <v>5</v>
      </c>
      <c r="H48" s="148" t="n">
        <v>5</v>
      </c>
      <c r="I48" s="148"/>
      <c r="J48" s="82" t="n">
        <v>5</v>
      </c>
      <c r="K48" s="61"/>
      <c r="L48" s="62" t="n">
        <f aca="false">ROUND(SUMPRODUCT(G48:K48,$G$9:$K$9)/100,0)</f>
        <v>2</v>
      </c>
      <c r="M48" s="63" t="str">
        <f aca="false">IF(AND(L48&gt;=1,L48&lt;=10),CHOOSE(L48,"Một","Hai","Ba","Bốn","Năm","Sáu","Bẩy","Tám","Chín","Mười"),"Không")</f>
        <v>Hai</v>
      </c>
      <c r="N48" s="73" t="s">
        <v>207</v>
      </c>
      <c r="O48" s="74" t="s">
        <v>208</v>
      </c>
      <c r="P48" s="6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4" t="n">
        <v>40</v>
      </c>
      <c r="C49" s="145" t="s">
        <v>316</v>
      </c>
      <c r="D49" s="146" t="s">
        <v>178</v>
      </c>
      <c r="E49" s="147" t="s">
        <v>179</v>
      </c>
      <c r="F49" s="145" t="s">
        <v>180</v>
      </c>
      <c r="G49" s="148" t="n">
        <v>7</v>
      </c>
      <c r="H49" s="148" t="n">
        <v>5</v>
      </c>
      <c r="I49" s="148"/>
      <c r="J49" s="82" t="n">
        <v>6</v>
      </c>
      <c r="K49" s="61" t="n">
        <v>6</v>
      </c>
      <c r="L49" s="62" t="n">
        <f aca="false">ROUND(SUMPRODUCT(G49:K49,$G$9:$K$9)/100,0)</f>
        <v>6</v>
      </c>
      <c r="M49" s="63" t="str">
        <f aca="false">IF(AND(L49&gt;=1,L49&lt;=10),CHOOSE(L49,"Một","Hai","Ba","Bốn","Năm","Sáu","Bẩy","Tám","Chín","Mười"),"Không")</f>
        <v>Sáu</v>
      </c>
      <c r="N49" s="64"/>
      <c r="O49" s="65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145" t="s">
        <v>317</v>
      </c>
      <c r="D50" s="146" t="s">
        <v>269</v>
      </c>
      <c r="E50" s="147" t="s">
        <v>270</v>
      </c>
      <c r="F50" s="145" t="s">
        <v>271</v>
      </c>
      <c r="G50" s="148" t="n">
        <v>0</v>
      </c>
      <c r="H50" s="148" t="n">
        <v>0</v>
      </c>
      <c r="I50" s="148"/>
      <c r="J50" s="82" t="n">
        <v>0</v>
      </c>
      <c r="K50" s="61"/>
      <c r="L50" s="62" t="n">
        <f aca="false">ROUND(SUMPRODUCT(G50:K50,$G$9:$K$9)/100,0)</f>
        <v>0</v>
      </c>
      <c r="M50" s="63" t="str">
        <f aca="false">IF(AND(L50&gt;=1,L50&lt;=10),CHOOSE(L50,"Một","Hai","Ba","Bốn","Năm","Sáu","Bẩy","Tám","Chín","Mười"),"Không")</f>
        <v>Không</v>
      </c>
      <c r="N50" s="64" t="s">
        <v>263</v>
      </c>
      <c r="O50" s="65"/>
      <c r="P50" s="6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4" t="n">
        <v>42</v>
      </c>
      <c r="C51" s="145" t="s">
        <v>318</v>
      </c>
      <c r="D51" s="146" t="s">
        <v>182</v>
      </c>
      <c r="E51" s="147" t="s">
        <v>183</v>
      </c>
      <c r="F51" s="145" t="s">
        <v>184</v>
      </c>
      <c r="G51" s="148" t="n">
        <v>8</v>
      </c>
      <c r="H51" s="148" t="n">
        <v>7</v>
      </c>
      <c r="I51" s="148"/>
      <c r="J51" s="82" t="n">
        <v>6</v>
      </c>
      <c r="K51" s="61" t="n">
        <v>6</v>
      </c>
      <c r="L51" s="62" t="n">
        <f aca="false">ROUND(SUMPRODUCT(G51:K51,$G$9:$K$9)/100,0)</f>
        <v>6</v>
      </c>
      <c r="M51" s="63" t="str">
        <f aca="false">IF(AND(L51&gt;=1,L51&lt;=10),CHOOSE(L51,"Một","Hai","Ba","Bốn","Năm","Sáu","Bẩy","Tám","Chín","Mười"),"Không")</f>
        <v>Sáu</v>
      </c>
      <c r="N51" s="64"/>
      <c r="O51" s="65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145" t="s">
        <v>319</v>
      </c>
      <c r="D52" s="146" t="s">
        <v>124</v>
      </c>
      <c r="E52" s="147" t="s">
        <v>186</v>
      </c>
      <c r="F52" s="145" t="s">
        <v>187</v>
      </c>
      <c r="G52" s="148" t="n">
        <v>6</v>
      </c>
      <c r="H52" s="148" t="n">
        <v>6</v>
      </c>
      <c r="I52" s="148"/>
      <c r="J52" s="82" t="n">
        <v>6</v>
      </c>
      <c r="K52" s="61" t="n">
        <v>6</v>
      </c>
      <c r="L52" s="62" t="n">
        <f aca="false">ROUND(SUMPRODUCT(G52:K52,$G$9:$K$9)/100,0)</f>
        <v>6</v>
      </c>
      <c r="M52" s="63" t="str">
        <f aca="false">IF(AND(L52&gt;=1,L52&lt;=10),CHOOSE(L52,"Một","Hai","Ba","Bốn","Năm","Sáu","Bẩy","Tám","Chín","Mười"),"Không")</f>
        <v>Sáu</v>
      </c>
      <c r="N52" s="64"/>
      <c r="O52" s="65"/>
      <c r="P52" s="6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4" t="n">
        <v>44</v>
      </c>
      <c r="C53" s="145" t="s">
        <v>320</v>
      </c>
      <c r="D53" s="146" t="s">
        <v>189</v>
      </c>
      <c r="E53" s="147" t="s">
        <v>190</v>
      </c>
      <c r="F53" s="145" t="s">
        <v>191</v>
      </c>
      <c r="G53" s="148" t="n">
        <v>5</v>
      </c>
      <c r="H53" s="148" t="n">
        <v>4</v>
      </c>
      <c r="I53" s="148"/>
      <c r="J53" s="82" t="n">
        <v>5</v>
      </c>
      <c r="K53" s="61" t="n">
        <v>6</v>
      </c>
      <c r="L53" s="62" t="n">
        <f aca="false">ROUND(SUMPRODUCT(G53:K53,$G$9:$K$9)/100,0)</f>
        <v>6</v>
      </c>
      <c r="M53" s="63" t="str">
        <f aca="false">IF(AND(L53&gt;=1,L53&lt;=10),CHOOSE(L53,"Một","Hai","Ba","Bốn","Năm","Sáu","Bẩy","Tám","Chín","Mười"),"Không")</f>
        <v>Sáu</v>
      </c>
      <c r="N53" s="64"/>
      <c r="O53" s="65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145" t="s">
        <v>321</v>
      </c>
      <c r="D54" s="146" t="s">
        <v>170</v>
      </c>
      <c r="E54" s="147" t="s">
        <v>193</v>
      </c>
      <c r="F54" s="145" t="s">
        <v>194</v>
      </c>
      <c r="G54" s="148" t="n">
        <v>8</v>
      </c>
      <c r="H54" s="148" t="n">
        <v>6</v>
      </c>
      <c r="I54" s="148"/>
      <c r="J54" s="82" t="n">
        <v>6</v>
      </c>
      <c r="K54" s="61" t="n">
        <v>5</v>
      </c>
      <c r="L54" s="62" t="n">
        <f aca="false">ROUND(SUMPRODUCT(G54:K54,$G$9:$K$9)/100,0)</f>
        <v>6</v>
      </c>
      <c r="M54" s="63" t="str">
        <f aca="false">IF(AND(L54&gt;=1,L54&lt;=10),CHOOSE(L54,"Một","Hai","Ba","Bốn","Năm","Sáu","Bẩy","Tám","Chín","Mười"),"Không")</f>
        <v>Sáu</v>
      </c>
      <c r="N54" s="64"/>
      <c r="O54" s="65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145" t="s">
        <v>322</v>
      </c>
      <c r="D55" s="146" t="s">
        <v>196</v>
      </c>
      <c r="E55" s="147" t="s">
        <v>197</v>
      </c>
      <c r="F55" s="145" t="s">
        <v>198</v>
      </c>
      <c r="G55" s="148" t="n">
        <v>7</v>
      </c>
      <c r="H55" s="149" t="n">
        <v>5</v>
      </c>
      <c r="I55" s="148"/>
      <c r="J55" s="82" t="n">
        <v>5</v>
      </c>
      <c r="K55" s="61" t="n">
        <v>5</v>
      </c>
      <c r="L55" s="62" t="n">
        <f aca="false">ROUND(SUMPRODUCT(G55:K55,$G$9:$K$9)/100,0)</f>
        <v>5</v>
      </c>
      <c r="M55" s="63" t="str">
        <f aca="false">IF(AND(L55&gt;=1,L55&lt;=10),CHOOSE(L55,"Một","Hai","Ba","Bốn","Năm","Sáu","Bẩy","Tám","Chín","Mười"),"Không")</f>
        <v>Năm</v>
      </c>
      <c r="N55" s="64"/>
      <c r="O55" s="65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145" t="s">
        <v>323</v>
      </c>
      <c r="D56" s="146" t="s">
        <v>200</v>
      </c>
      <c r="E56" s="147" t="s">
        <v>201</v>
      </c>
      <c r="F56" s="145" t="s">
        <v>202</v>
      </c>
      <c r="G56" s="148" t="n">
        <v>8</v>
      </c>
      <c r="H56" s="148" t="n">
        <v>6</v>
      </c>
      <c r="I56" s="148"/>
      <c r="J56" s="82" t="n">
        <v>6</v>
      </c>
      <c r="K56" s="61" t="n">
        <v>6</v>
      </c>
      <c r="L56" s="62" t="n">
        <f aca="false">ROUND(SUMPRODUCT(G56:K56,$G$9:$K$9)/100,0)</f>
        <v>6</v>
      </c>
      <c r="M56" s="63" t="str">
        <f aca="false">IF(AND(L56&gt;=1,L56&lt;=10),CHOOSE(L56,"Một","Hai","Ba","Bốn","Năm","Sáu","Bẩy","Tám","Chín","Mười"),"Không")</f>
        <v>Sáu</v>
      </c>
      <c r="N56" s="64"/>
      <c r="O56" s="65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145" t="s">
        <v>324</v>
      </c>
      <c r="D57" s="146" t="s">
        <v>204</v>
      </c>
      <c r="E57" s="147" t="s">
        <v>205</v>
      </c>
      <c r="F57" s="145" t="s">
        <v>206</v>
      </c>
      <c r="G57" s="148" t="n">
        <v>5</v>
      </c>
      <c r="H57" s="148" t="n">
        <v>4</v>
      </c>
      <c r="I57" s="148"/>
      <c r="J57" s="82" t="n">
        <v>6</v>
      </c>
      <c r="K57" s="61"/>
      <c r="L57" s="62" t="n">
        <f aca="false">ROUND(SUMPRODUCT(G57:K57,$G$9:$K$9)/100,0)</f>
        <v>2</v>
      </c>
      <c r="M57" s="63" t="str">
        <f aca="false">IF(AND(L57&gt;=1,L57&lt;=10),CHOOSE(L57,"Một","Hai","Ba","Bốn","Năm","Sáu","Bẩy","Tám","Chín","Mười"),"Không")</f>
        <v>Hai</v>
      </c>
      <c r="N57" s="73" t="s">
        <v>207</v>
      </c>
      <c r="O57" s="74" t="s">
        <v>208</v>
      </c>
      <c r="P57" s="6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4" t="n">
        <v>49</v>
      </c>
      <c r="C58" s="145" t="s">
        <v>325</v>
      </c>
      <c r="D58" s="146" t="s">
        <v>41</v>
      </c>
      <c r="E58" s="147" t="s">
        <v>210</v>
      </c>
      <c r="F58" s="145" t="s">
        <v>211</v>
      </c>
      <c r="G58" s="148" t="n">
        <v>7</v>
      </c>
      <c r="H58" s="148" t="n">
        <v>5</v>
      </c>
      <c r="I58" s="148"/>
      <c r="J58" s="82" t="n">
        <v>6</v>
      </c>
      <c r="K58" s="61" t="n">
        <v>5</v>
      </c>
      <c r="L58" s="62" t="n">
        <f aca="false">ROUND(SUMPRODUCT(G58:K58,$G$9:$K$9)/100,0)</f>
        <v>5</v>
      </c>
      <c r="M58" s="63" t="str">
        <f aca="false">IF(AND(L58&gt;=1,L58&lt;=10),CHOOSE(L58,"Một","Hai","Ba","Bốn","Năm","Sáu","Bẩy","Tám","Chín","Mười"),"Không")</f>
        <v>Năm</v>
      </c>
      <c r="N58" s="64"/>
      <c r="O58" s="65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145" t="s">
        <v>326</v>
      </c>
      <c r="D59" s="146" t="s">
        <v>213</v>
      </c>
      <c r="E59" s="147" t="s">
        <v>214</v>
      </c>
      <c r="F59" s="145" t="s">
        <v>215</v>
      </c>
      <c r="G59" s="148" t="n">
        <v>8</v>
      </c>
      <c r="H59" s="148" t="n">
        <v>6</v>
      </c>
      <c r="I59" s="148"/>
      <c r="J59" s="82" t="n">
        <v>6</v>
      </c>
      <c r="K59" s="61" t="n">
        <v>5</v>
      </c>
      <c r="L59" s="62" t="n">
        <f aca="false">ROUND(SUMPRODUCT(G59:K59,$G$9:$K$9)/100,0)</f>
        <v>6</v>
      </c>
      <c r="M59" s="63" t="str">
        <f aca="false">IF(AND(L59&gt;=1,L59&lt;=10),CHOOSE(L59,"Một","Hai","Ba","Bốn","Năm","Sáu","Bẩy","Tám","Chín","Mười"),"Không")</f>
        <v>Sáu</v>
      </c>
      <c r="N59" s="64"/>
      <c r="O59" s="65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145" t="s">
        <v>327</v>
      </c>
      <c r="D60" s="146" t="s">
        <v>273</v>
      </c>
      <c r="E60" s="147" t="s">
        <v>214</v>
      </c>
      <c r="F60" s="145" t="s">
        <v>274</v>
      </c>
      <c r="G60" s="148" t="n">
        <v>5</v>
      </c>
      <c r="H60" s="148" t="n">
        <v>5</v>
      </c>
      <c r="I60" s="148"/>
      <c r="J60" s="82" t="n">
        <v>5</v>
      </c>
      <c r="K60" s="61"/>
      <c r="L60" s="62" t="n">
        <f aca="false">ROUND(SUMPRODUCT(G60:K60,$G$9:$K$9)/100,0)</f>
        <v>2</v>
      </c>
      <c r="M60" s="63" t="str">
        <f aca="false">IF(AND(L60&gt;=1,L60&lt;=10),CHOOSE(L60,"Một","Hai","Ba","Bốn","Năm","Sáu","Bẩy","Tám","Chín","Mười"),"Không")</f>
        <v>Hai</v>
      </c>
      <c r="N60" s="73" t="s">
        <v>207</v>
      </c>
      <c r="O60" s="74" t="s">
        <v>208</v>
      </c>
      <c r="P60" s="6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4" t="n">
        <v>52</v>
      </c>
      <c r="C61" s="145" t="s">
        <v>328</v>
      </c>
      <c r="D61" s="146" t="s">
        <v>217</v>
      </c>
      <c r="E61" s="147" t="s">
        <v>218</v>
      </c>
      <c r="F61" s="145" t="s">
        <v>219</v>
      </c>
      <c r="G61" s="148" t="n">
        <v>7</v>
      </c>
      <c r="H61" s="148" t="n">
        <v>5</v>
      </c>
      <c r="I61" s="148"/>
      <c r="J61" s="82" t="n">
        <v>6</v>
      </c>
      <c r="K61" s="61" t="n">
        <v>6</v>
      </c>
      <c r="L61" s="62" t="n">
        <f aca="false">ROUND(SUMPRODUCT(G61:K61,$G$9:$K$9)/100,0)</f>
        <v>6</v>
      </c>
      <c r="M61" s="63" t="str">
        <f aca="false">IF(AND(L61&gt;=1,L61&lt;=10),CHOOSE(L61,"Một","Hai","Ba","Bốn","Năm","Sáu","Bẩy","Tám","Chín","Mười"),"Không")</f>
        <v>Sáu</v>
      </c>
      <c r="N61" s="64"/>
      <c r="O61" s="65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145" t="s">
        <v>329</v>
      </c>
      <c r="D62" s="146" t="s">
        <v>221</v>
      </c>
      <c r="E62" s="147" t="s">
        <v>222</v>
      </c>
      <c r="F62" s="145" t="s">
        <v>223</v>
      </c>
      <c r="G62" s="148" t="n">
        <v>7</v>
      </c>
      <c r="H62" s="148" t="n">
        <v>5</v>
      </c>
      <c r="I62" s="148"/>
      <c r="J62" s="82" t="n">
        <v>6</v>
      </c>
      <c r="K62" s="61" t="n">
        <v>6</v>
      </c>
      <c r="L62" s="62" t="n">
        <f aca="false">ROUND(SUMPRODUCT(G62:K62,$G$9:$K$9)/100,0)</f>
        <v>6</v>
      </c>
      <c r="M62" s="63" t="str">
        <f aca="false">IF(AND(L62&gt;=1,L62&lt;=10),CHOOSE(L62,"Một","Hai","Ba","Bốn","Năm","Sáu","Bẩy","Tám","Chín","Mười"),"Không")</f>
        <v>Sáu</v>
      </c>
      <c r="N62" s="64"/>
      <c r="O62" s="65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145" t="s">
        <v>330</v>
      </c>
      <c r="D63" s="146" t="s">
        <v>61</v>
      </c>
      <c r="E63" s="147" t="s">
        <v>225</v>
      </c>
      <c r="F63" s="145" t="s">
        <v>226</v>
      </c>
      <c r="G63" s="148" t="n">
        <v>6</v>
      </c>
      <c r="H63" s="148" t="n">
        <v>7</v>
      </c>
      <c r="I63" s="148"/>
      <c r="J63" s="82" t="n">
        <v>6</v>
      </c>
      <c r="K63" s="61" t="n">
        <v>5</v>
      </c>
      <c r="L63" s="62" t="n">
        <f aca="false">ROUND(SUMPRODUCT(G63:K63,$G$9:$K$9)/100,0)</f>
        <v>6</v>
      </c>
      <c r="M63" s="63" t="str">
        <f aca="false">IF(AND(L63&gt;=1,L63&lt;=10),CHOOSE(L63,"Một","Hai","Ba","Bốn","Năm","Sáu","Bẩy","Tám","Chín","Mười"),"Không")</f>
        <v>Sáu</v>
      </c>
      <c r="N63" s="64"/>
      <c r="O63" s="65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145" t="s">
        <v>331</v>
      </c>
      <c r="D64" s="146" t="s">
        <v>170</v>
      </c>
      <c r="E64" s="147" t="s">
        <v>228</v>
      </c>
      <c r="F64" s="145" t="s">
        <v>229</v>
      </c>
      <c r="G64" s="148" t="n">
        <v>8</v>
      </c>
      <c r="H64" s="148" t="n">
        <v>6</v>
      </c>
      <c r="I64" s="148"/>
      <c r="J64" s="82" t="n">
        <v>7</v>
      </c>
      <c r="K64" s="61" t="n">
        <v>6</v>
      </c>
      <c r="L64" s="62" t="n">
        <f aca="false">ROUND(SUMPRODUCT(G64:K64,$G$9:$K$9)/100,0)</f>
        <v>6</v>
      </c>
      <c r="M64" s="63" t="str">
        <f aca="false">IF(AND(L64&gt;=1,L64&lt;=10),CHOOSE(L64,"Một","Hai","Ba","Bốn","Năm","Sáu","Bẩy","Tám","Chín","Mười"),"Không")</f>
        <v>Sáu</v>
      </c>
      <c r="N64" s="64"/>
      <c r="O64" s="65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145" t="s">
        <v>332</v>
      </c>
      <c r="D65" s="146" t="s">
        <v>231</v>
      </c>
      <c r="E65" s="147" t="s">
        <v>232</v>
      </c>
      <c r="F65" s="145" t="s">
        <v>233</v>
      </c>
      <c r="G65" s="148" t="n">
        <v>8</v>
      </c>
      <c r="H65" s="148" t="n">
        <v>6</v>
      </c>
      <c r="I65" s="148"/>
      <c r="J65" s="82" t="n">
        <v>7</v>
      </c>
      <c r="K65" s="61" t="n">
        <v>7</v>
      </c>
      <c r="L65" s="62" t="n">
        <f aca="false">ROUND(SUMPRODUCT(G65:K65,$G$9:$K$9)/100,0)</f>
        <v>7</v>
      </c>
      <c r="M65" s="63" t="str">
        <f aca="false">IF(AND(L65&gt;=1,L65&lt;=10),CHOOSE(L65,"Một","Hai","Ba","Bốn","Năm","Sáu","Bẩy","Tám","Chín","Mười"),"Không")</f>
        <v>Bẩy</v>
      </c>
      <c r="N65" s="64"/>
      <c r="O65" s="65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83" t="n">
        <v>57</v>
      </c>
      <c r="C66" s="150" t="s">
        <v>333</v>
      </c>
      <c r="D66" s="151" t="s">
        <v>235</v>
      </c>
      <c r="E66" s="152" t="s">
        <v>236</v>
      </c>
      <c r="F66" s="150" t="s">
        <v>237</v>
      </c>
      <c r="G66" s="153" t="n">
        <v>6</v>
      </c>
      <c r="H66" s="153" t="n">
        <v>6</v>
      </c>
      <c r="I66" s="153"/>
      <c r="J66" s="87" t="n">
        <v>5</v>
      </c>
      <c r="K66" s="89" t="n">
        <v>6</v>
      </c>
      <c r="L66" s="90" t="n">
        <f aca="false">ROUND(SUMPRODUCT(G66:K66,$G$9:$K$9)/100,0)</f>
        <v>6</v>
      </c>
      <c r="M66" s="91" t="str">
        <f aca="false">IF(AND(L66&gt;=1,L66&lt;=10),CHOOSE(L66,"Một","Hai","Ba","Bốn","Năm","Sáu","Bẩy","Tám","Chín","Mười"),"Không")</f>
        <v>Sáu</v>
      </c>
      <c r="N66" s="92"/>
      <c r="O66" s="93"/>
      <c r="P66" s="6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94"/>
      <c r="B67" s="4"/>
      <c r="C67" s="97"/>
      <c r="D67" s="95"/>
      <c r="E67" s="97"/>
      <c r="F67" s="97"/>
      <c r="G67" s="98"/>
      <c r="H67" s="99"/>
      <c r="I67" s="99"/>
      <c r="J67" s="100"/>
      <c r="K67" s="100"/>
      <c r="L67" s="100"/>
      <c r="M67" s="100"/>
      <c r="N67" s="100"/>
      <c r="O67" s="100"/>
      <c r="P67" s="6"/>
    </row>
    <row r="68" customFormat="false" ht="16.5" hidden="false" customHeight="false" outlineLevel="0" collapsed="false">
      <c r="A68" s="94"/>
      <c r="B68" s="101" t="s">
        <v>247</v>
      </c>
      <c r="C68" s="101"/>
      <c r="D68" s="95"/>
      <c r="E68" s="97"/>
      <c r="F68" s="97"/>
      <c r="G68" s="98"/>
      <c r="H68" s="99"/>
      <c r="I68" s="99"/>
      <c r="J68" s="100"/>
      <c r="K68" s="100"/>
      <c r="L68" s="100"/>
      <c r="M68" s="100"/>
      <c r="N68" s="100"/>
      <c r="O68" s="100"/>
      <c r="P68" s="6"/>
    </row>
    <row r="69" customFormat="false" ht="16.5" hidden="false" customHeight="true" outlineLevel="0" collapsed="false">
      <c r="A69" s="94"/>
      <c r="B69" s="102" t="s">
        <v>248</v>
      </c>
      <c r="C69" s="102"/>
      <c r="D69" s="137" t="n">
        <f aca="false">+$U$8</f>
        <v>57</v>
      </c>
      <c r="E69" s="104" t="s">
        <v>249</v>
      </c>
      <c r="F69" s="105"/>
      <c r="G69" s="103"/>
      <c r="H69" s="103"/>
      <c r="I69" s="103"/>
      <c r="J69" s="102" t="s">
        <v>250</v>
      </c>
      <c r="K69" s="102"/>
      <c r="L69" s="102"/>
      <c r="M69" s="106" t="n">
        <f aca="false">COUNTIF($L$9:$L$156,"&gt;=5")+COUNTIF($R$9:$R$157,"Học lại")+COUNTIF($R$9:$R$156,"Thi lại")-COUNTIF($N$9:$N$156,"Vắng")-COUNTIF($N$9:$N$156,"Vắng có phép")-COUNTIF($N$9:$N$156,"Không đủ ĐKDT")</f>
        <v>55</v>
      </c>
      <c r="N69" s="107" t="s">
        <v>249</v>
      </c>
      <c r="O69" s="107"/>
      <c r="P69" s="6"/>
    </row>
    <row r="70" customFormat="false" ht="16.5" hidden="false" customHeight="true" outlineLevel="0" collapsed="false">
      <c r="A70" s="94"/>
      <c r="B70" s="102" t="s">
        <v>251</v>
      </c>
      <c r="C70" s="102"/>
      <c r="D70" s="137" t="n">
        <f aca="false">+$AF$8</f>
        <v>51</v>
      </c>
      <c r="E70" s="104" t="s">
        <v>249</v>
      </c>
      <c r="F70" s="105"/>
      <c r="G70" s="103"/>
      <c r="H70" s="103"/>
      <c r="I70" s="103"/>
      <c r="J70" s="102" t="s">
        <v>252</v>
      </c>
      <c r="K70" s="102"/>
      <c r="L70" s="102"/>
      <c r="M70" s="108" t="n">
        <f aca="false">+$Z$8</f>
        <v>1</v>
      </c>
      <c r="N70" s="107" t="s">
        <v>249</v>
      </c>
      <c r="O70" s="107"/>
      <c r="P70" s="6"/>
    </row>
    <row r="71" customFormat="false" ht="16.5" hidden="false" customHeight="true" outlineLevel="0" collapsed="false">
      <c r="A71" s="94"/>
      <c r="B71" s="102" t="s">
        <v>253</v>
      </c>
      <c r="C71" s="102"/>
      <c r="D71" s="137" t="n">
        <f aca="false">+$AB$8</f>
        <v>5</v>
      </c>
      <c r="E71" s="104" t="s">
        <v>249</v>
      </c>
      <c r="F71" s="105"/>
      <c r="G71" s="103"/>
      <c r="H71" s="103"/>
      <c r="I71" s="103"/>
      <c r="J71" s="102" t="s">
        <v>254</v>
      </c>
      <c r="K71" s="102"/>
      <c r="L71" s="102"/>
      <c r="M71" s="106" t="n">
        <f aca="false">COUNTIF($N$9:$N$158,"Đình chỉ thi")</f>
        <v>0</v>
      </c>
      <c r="N71" s="107" t="s">
        <v>249</v>
      </c>
      <c r="O71" s="107"/>
      <c r="P71" s="6"/>
    </row>
    <row r="72" customFormat="false" ht="3" hidden="false" customHeight="true" outlineLevel="0" collapsed="false">
      <c r="A72" s="94"/>
      <c r="B72" s="4"/>
      <c r="C72" s="97"/>
      <c r="D72" s="95"/>
      <c r="E72" s="97"/>
      <c r="F72" s="97"/>
      <c r="G72" s="98"/>
      <c r="H72" s="99"/>
      <c r="I72" s="99"/>
      <c r="J72" s="100"/>
      <c r="K72" s="100"/>
      <c r="L72" s="100"/>
      <c r="M72" s="100"/>
      <c r="N72" s="100"/>
      <c r="O72" s="100"/>
      <c r="P72" s="6"/>
    </row>
    <row r="73" customFormat="false" ht="15.75" hidden="false" customHeight="true" outlineLevel="0" collapsed="false">
      <c r="B73" s="109"/>
      <c r="C73" s="109"/>
      <c r="D73" s="138"/>
      <c r="E73" s="6"/>
      <c r="F73" s="20"/>
      <c r="G73" s="6"/>
      <c r="H73" s="6"/>
      <c r="I73" s="6"/>
      <c r="J73" s="111"/>
      <c r="L73" s="112" t="s">
        <v>255</v>
      </c>
      <c r="M73" s="112"/>
      <c r="N73" s="112"/>
      <c r="O73" s="112"/>
      <c r="P73" s="6"/>
    </row>
    <row r="74" customFormat="false" ht="36.75" hidden="false" customHeight="true" outlineLevel="0" collapsed="false">
      <c r="P74" s="6"/>
    </row>
    <row r="75" customFormat="false" ht="15.75" hidden="false" customHeight="false" outlineLevel="0" collapsed="false">
      <c r="P75" s="6"/>
    </row>
    <row r="76" customFormat="false" ht="15.75" hidden="false" customHeight="false" outlineLevel="0" collapsed="false">
      <c r="B76" s="6"/>
      <c r="C76" s="20"/>
      <c r="D76" s="6"/>
      <c r="E76" s="6"/>
      <c r="F76" s="20"/>
      <c r="G76" s="6"/>
      <c r="H76" s="6"/>
      <c r="I76" s="6"/>
      <c r="J76" s="6"/>
      <c r="K76" s="6"/>
      <c r="L76" s="6"/>
      <c r="M76" s="6"/>
      <c r="N76" s="6"/>
      <c r="O76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57" activeCellId="0" sqref="P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3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3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49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7,"Vắng")</f>
        <v>1</v>
      </c>
      <c r="AD2" s="10" t="n">
        <f aca="false">COUNTIF($N$9:$N$157,"Không đủ ĐKDT")</f>
        <v>3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7,"Vắng có phép")</f>
        <v>0</v>
      </c>
    </row>
    <row r="4" customFormat="false" ht="17.25" hidden="false" customHeight="true" outlineLevel="0" collapsed="false">
      <c r="B4" s="11" t="s">
        <v>334</v>
      </c>
      <c r="C4" s="11"/>
      <c r="D4" s="11"/>
      <c r="E4" s="11"/>
      <c r="F4" s="11"/>
      <c r="G4" s="11"/>
      <c r="H4" s="11"/>
      <c r="I4" s="11"/>
      <c r="K4" s="11" t="s">
        <v>5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335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8"/>
      <c r="D6" s="16"/>
      <c r="E6" s="16"/>
      <c r="F6" s="18"/>
      <c r="G6" s="18"/>
      <c r="H6" s="18"/>
      <c r="I6" s="18"/>
      <c r="J6" s="18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 Kỹ thuật truyền số liệu</v>
      </c>
      <c r="T8" s="33" t="str">
        <f aca="false">+$M$4</f>
        <v>Lớp: L11CQCN06-B</v>
      </c>
      <c r="U8" s="34" t="n">
        <f aca="false">+$AD$8+$AF$8+$AB$8</f>
        <v>57</v>
      </c>
      <c r="V8" s="10" t="n">
        <f aca="false">COUNTIF($N$9:$N$159,"Khiển trách")</f>
        <v>0</v>
      </c>
      <c r="W8" s="10" t="n">
        <f aca="false">COUNTIF($N$9:$N$159,"Cảnh cáo")</f>
        <v>0</v>
      </c>
      <c r="X8" s="10" t="n">
        <f aca="false">COUNTIF($N$9:$N$159,"Đình chỉ thi")</f>
        <v>0</v>
      </c>
      <c r="Y8" s="35" t="n">
        <f aca="false">+($V$8+$W$8+$X$8)/$U$8*100%</f>
        <v>0</v>
      </c>
      <c r="Z8" s="10" t="n">
        <f aca="false">+$Z$2+$Z$3</f>
        <v>1</v>
      </c>
      <c r="AA8" s="36" t="n">
        <f aca="false">+$Z$8/$U$8</f>
        <v>0.0175438596491228</v>
      </c>
      <c r="AB8" s="37" t="n">
        <f aca="false">COUNTIF($R$9:$R$157,"Thi lại")</f>
        <v>4</v>
      </c>
      <c r="AC8" s="36" t="n">
        <f aca="false">+$AB$8/$U$8</f>
        <v>0.0701754385964912</v>
      </c>
      <c r="AD8" s="37" t="n">
        <f aca="false">COUNTIF($R$9:$R$158,"Học lại")</f>
        <v>3</v>
      </c>
      <c r="AE8" s="36" t="n">
        <f aca="false">+$AD$8/$U$8</f>
        <v>0.0526315789473684</v>
      </c>
      <c r="AF8" s="10" t="n">
        <f aca="false">COUNTIF($L$9:$L$157,"&gt;=5")</f>
        <v>50</v>
      </c>
      <c r="AG8" s="35" t="n">
        <f aca="false">+$AF$8/$U$8</f>
        <v>0.87719298245614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/>
      <c r="J9" s="21" t="n">
        <v>10</v>
      </c>
      <c r="K9" s="40" t="n">
        <v>7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54" t="s">
        <v>36</v>
      </c>
      <c r="D10" s="155" t="s">
        <v>37</v>
      </c>
      <c r="E10" s="156" t="s">
        <v>38</v>
      </c>
      <c r="F10" s="154" t="s">
        <v>39</v>
      </c>
      <c r="G10" s="157" t="n">
        <v>6</v>
      </c>
      <c r="H10" s="157" t="n">
        <v>6</v>
      </c>
      <c r="I10" s="157"/>
      <c r="J10" s="157" t="n">
        <v>7</v>
      </c>
      <c r="K10" s="49" t="n">
        <v>6</v>
      </c>
      <c r="L10" s="50" t="n">
        <f aca="false">ROUND(SUMPRODUCT(G10:K10,$G$9:$K$9)/100,0)</f>
        <v>6</v>
      </c>
      <c r="M10" s="51" t="str">
        <f aca="false">IF(AND(L10&gt;=1,L10&lt;=10),CHOOSE(L10,"Một","Hai","Ba","Bốn","Năm","Sáu","Bẩy","Tám","Chín","Mười"),"Không")</f>
        <v>Sáu</v>
      </c>
      <c r="N10" s="120"/>
      <c r="O10" s="121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145" t="s">
        <v>40</v>
      </c>
      <c r="D11" s="158" t="s">
        <v>41</v>
      </c>
      <c r="E11" s="147" t="s">
        <v>42</v>
      </c>
      <c r="F11" s="145" t="s">
        <v>43</v>
      </c>
      <c r="G11" s="159" t="n">
        <v>9</v>
      </c>
      <c r="H11" s="159" t="n">
        <v>8</v>
      </c>
      <c r="I11" s="159"/>
      <c r="J11" s="159" t="n">
        <v>8</v>
      </c>
      <c r="K11" s="61" t="n">
        <v>7</v>
      </c>
      <c r="L11" s="62" t="n">
        <f aca="false">ROUND(SUMPRODUCT(G11:K11,$G$9:$K$9)/100,0)</f>
        <v>7</v>
      </c>
      <c r="M11" s="63" t="str">
        <f aca="false">IF(AND(L11&gt;=1,L11&lt;=10),CHOOSE(L11,"Một","Hai","Ba","Bốn","Năm","Sáu","Bẩy","Tám","Chín","Mười"),"Không")</f>
        <v>Bẩy</v>
      </c>
      <c r="N11" s="73"/>
      <c r="O11" s="74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145" t="s">
        <v>44</v>
      </c>
      <c r="D12" s="158" t="s">
        <v>45</v>
      </c>
      <c r="E12" s="147" t="s">
        <v>46</v>
      </c>
      <c r="F12" s="145" t="s">
        <v>47</v>
      </c>
      <c r="G12" s="159" t="n">
        <v>10</v>
      </c>
      <c r="H12" s="159" t="n">
        <v>9</v>
      </c>
      <c r="I12" s="159"/>
      <c r="J12" s="159" t="n">
        <v>9</v>
      </c>
      <c r="K12" s="61" t="n">
        <v>7</v>
      </c>
      <c r="L12" s="62" t="n">
        <f aca="false">ROUND(SUMPRODUCT(G12:K12,$G$9:$K$9)/100,0)</f>
        <v>8</v>
      </c>
      <c r="M12" s="63" t="str">
        <f aca="false">IF(AND(L12&gt;=1,L12&lt;=10),CHOOSE(L12,"Một","Hai","Ba","Bốn","Năm","Sáu","Bẩy","Tám","Chín","Mười"),"Không")</f>
        <v>Tám</v>
      </c>
      <c r="N12" s="73"/>
      <c r="O12" s="74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145" t="s">
        <v>48</v>
      </c>
      <c r="D13" s="158" t="s">
        <v>49</v>
      </c>
      <c r="E13" s="147" t="s">
        <v>50</v>
      </c>
      <c r="F13" s="145" t="s">
        <v>51</v>
      </c>
      <c r="G13" s="159" t="n">
        <v>6</v>
      </c>
      <c r="H13" s="159" t="n">
        <v>7</v>
      </c>
      <c r="I13" s="159"/>
      <c r="J13" s="159" t="n">
        <v>7</v>
      </c>
      <c r="K13" s="61" t="n">
        <v>5</v>
      </c>
      <c r="L13" s="62" t="n">
        <f aca="false">ROUND(SUMPRODUCT(G13:K13,$G$9:$K$9)/100,0)</f>
        <v>6</v>
      </c>
      <c r="M13" s="63" t="str">
        <f aca="false">IF(AND(L13&gt;=1,L13&lt;=10),CHOOSE(L13,"Một","Hai","Ba","Bốn","Năm","Sáu","Bẩy","Tám","Chín","Mười"),"Không")</f>
        <v>Sáu</v>
      </c>
      <c r="N13" s="73"/>
      <c r="O13" s="74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145" t="s">
        <v>52</v>
      </c>
      <c r="D14" s="158" t="s">
        <v>53</v>
      </c>
      <c r="E14" s="147" t="s">
        <v>54</v>
      </c>
      <c r="F14" s="145" t="s">
        <v>55</v>
      </c>
      <c r="G14" s="159" t="n">
        <v>7</v>
      </c>
      <c r="H14" s="159" t="n">
        <v>7</v>
      </c>
      <c r="I14" s="159"/>
      <c r="J14" s="159" t="n">
        <v>6</v>
      </c>
      <c r="K14" s="61" t="n">
        <v>7</v>
      </c>
      <c r="L14" s="62" t="n">
        <f aca="false">ROUND(SUMPRODUCT(G14:K14,$G$9:$K$9)/100,0)</f>
        <v>7</v>
      </c>
      <c r="M14" s="63" t="str">
        <f aca="false">IF(AND(L14&gt;=1,L14&lt;=10),CHOOSE(L14,"Một","Hai","Ba","Bốn","Năm","Sáu","Bẩy","Tám","Chín","Mười"),"Không")</f>
        <v>Bẩy</v>
      </c>
      <c r="N14" s="73"/>
      <c r="O14" s="74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145" t="s">
        <v>56</v>
      </c>
      <c r="D15" s="158" t="s">
        <v>57</v>
      </c>
      <c r="E15" s="147" t="s">
        <v>58</v>
      </c>
      <c r="F15" s="145" t="s">
        <v>59</v>
      </c>
      <c r="G15" s="159" t="n">
        <v>8</v>
      </c>
      <c r="H15" s="159" t="n">
        <v>8</v>
      </c>
      <c r="I15" s="159"/>
      <c r="J15" s="159" t="n">
        <v>7</v>
      </c>
      <c r="K15" s="61" t="n">
        <v>5</v>
      </c>
      <c r="L15" s="62" t="n">
        <f aca="false">ROUND(SUMPRODUCT(G15:K15,$G$9:$K$9)/100,0)</f>
        <v>6</v>
      </c>
      <c r="M15" s="63" t="str">
        <f aca="false">IF(AND(L15&gt;=1,L15&lt;=10),CHOOSE(L15,"Một","Hai","Ba","Bốn","Năm","Sáu","Bẩy","Tám","Chín","Mười"),"Không")</f>
        <v>Sáu</v>
      </c>
      <c r="N15" s="73"/>
      <c r="O15" s="74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145" t="s">
        <v>60</v>
      </c>
      <c r="D16" s="158" t="s">
        <v>61</v>
      </c>
      <c r="E16" s="147" t="s">
        <v>58</v>
      </c>
      <c r="F16" s="145" t="s">
        <v>62</v>
      </c>
      <c r="G16" s="159" t="n">
        <v>6</v>
      </c>
      <c r="H16" s="159" t="n">
        <v>8</v>
      </c>
      <c r="I16" s="159"/>
      <c r="J16" s="159" t="n">
        <v>8</v>
      </c>
      <c r="K16" s="61" t="n">
        <v>6</v>
      </c>
      <c r="L16" s="62" t="n">
        <f aca="false">ROUND(SUMPRODUCT(G16:K16,$G$9:$K$9)/100,0)</f>
        <v>6</v>
      </c>
      <c r="M16" s="63" t="str">
        <f aca="false">IF(AND(L16&gt;=1,L16&lt;=10),CHOOSE(L16,"Một","Hai","Ba","Bốn","Năm","Sáu","Bẩy","Tám","Chín","Mười"),"Không")</f>
        <v>Sáu</v>
      </c>
      <c r="N16" s="73"/>
      <c r="O16" s="74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145" t="s">
        <v>63</v>
      </c>
      <c r="D17" s="158" t="s">
        <v>45</v>
      </c>
      <c r="E17" s="147" t="s">
        <v>64</v>
      </c>
      <c r="F17" s="145" t="s">
        <v>65</v>
      </c>
      <c r="G17" s="159" t="n">
        <v>7</v>
      </c>
      <c r="H17" s="159" t="n">
        <v>7</v>
      </c>
      <c r="I17" s="159"/>
      <c r="J17" s="159" t="n">
        <v>9</v>
      </c>
      <c r="K17" s="61" t="n">
        <v>7</v>
      </c>
      <c r="L17" s="62" t="n">
        <f aca="false">ROUND(SUMPRODUCT(G17:K17,$G$9:$K$9)/100,0)</f>
        <v>7</v>
      </c>
      <c r="M17" s="63" t="str">
        <f aca="false">IF(AND(L17&gt;=1,L17&lt;=10),CHOOSE(L17,"Một","Hai","Ba","Bốn","Năm","Sáu","Bẩy","Tám","Chín","Mười"),"Không")</f>
        <v>Bẩy</v>
      </c>
      <c r="N17" s="73"/>
      <c r="O17" s="74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145" t="s">
        <v>66</v>
      </c>
      <c r="D18" s="158" t="s">
        <v>67</v>
      </c>
      <c r="E18" s="147" t="s">
        <v>68</v>
      </c>
      <c r="F18" s="145" t="s">
        <v>69</v>
      </c>
      <c r="G18" s="159" t="n">
        <v>5</v>
      </c>
      <c r="H18" s="159" t="n">
        <v>6</v>
      </c>
      <c r="I18" s="159"/>
      <c r="J18" s="159" t="n">
        <v>7</v>
      </c>
      <c r="K18" s="61" t="n">
        <v>7</v>
      </c>
      <c r="L18" s="62" t="n">
        <f aca="false">ROUND(SUMPRODUCT(G18:K18,$G$9:$K$9)/100,0)</f>
        <v>7</v>
      </c>
      <c r="M18" s="63" t="str">
        <f aca="false">IF(AND(L18&gt;=1,L18&lt;=10),CHOOSE(L18,"Một","Hai","Ba","Bốn","Năm","Sáu","Bẩy","Tám","Chín","Mười"),"Không")</f>
        <v>Bẩy</v>
      </c>
      <c r="N18" s="73"/>
      <c r="O18" s="74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145" t="s">
        <v>260</v>
      </c>
      <c r="D19" s="158" t="s">
        <v>217</v>
      </c>
      <c r="E19" s="147" t="s">
        <v>261</v>
      </c>
      <c r="F19" s="145" t="s">
        <v>262</v>
      </c>
      <c r="G19" s="159" t="n">
        <v>5</v>
      </c>
      <c r="H19" s="159" t="n">
        <v>5</v>
      </c>
      <c r="I19" s="159"/>
      <c r="J19" s="159" t="n">
        <v>6</v>
      </c>
      <c r="K19" s="61"/>
      <c r="L19" s="62" t="n">
        <f aca="false">ROUND(SUMPRODUCT(G19:K19,$G$9:$K$9)/100,0)</f>
        <v>2</v>
      </c>
      <c r="M19" s="63" t="str">
        <f aca="false">IF(AND(L19&gt;=1,L19&lt;=10),CHOOSE(L19,"Một","Hai","Ba","Bốn","Năm","Sáu","Bẩy","Tám","Chín","Mười"),"Không")</f>
        <v>Hai</v>
      </c>
      <c r="N19" s="73" t="s">
        <v>207</v>
      </c>
      <c r="O19" s="74" t="s">
        <v>208</v>
      </c>
      <c r="P19" s="6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4" t="n">
        <v>11</v>
      </c>
      <c r="C20" s="145" t="s">
        <v>70</v>
      </c>
      <c r="D20" s="158" t="s">
        <v>71</v>
      </c>
      <c r="E20" s="147" t="s">
        <v>72</v>
      </c>
      <c r="F20" s="145" t="s">
        <v>73</v>
      </c>
      <c r="G20" s="159" t="n">
        <v>7</v>
      </c>
      <c r="H20" s="159" t="n">
        <v>7</v>
      </c>
      <c r="I20" s="159"/>
      <c r="J20" s="159" t="n">
        <v>8</v>
      </c>
      <c r="K20" s="61" t="n">
        <v>6</v>
      </c>
      <c r="L20" s="62" t="n">
        <f aca="false">ROUND(SUMPRODUCT(G20:K20,$G$9:$K$9)/100,0)</f>
        <v>6</v>
      </c>
      <c r="M20" s="63" t="str">
        <f aca="false">IF(AND(L20&gt;=1,L20&lt;=10),CHOOSE(L20,"Một","Hai","Ba","Bốn","Năm","Sáu","Bẩy","Tám","Chín","Mười"),"Không")</f>
        <v>Sáu</v>
      </c>
      <c r="N20" s="73"/>
      <c r="O20" s="74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145" t="s">
        <v>74</v>
      </c>
      <c r="D21" s="158" t="s">
        <v>41</v>
      </c>
      <c r="E21" s="147" t="s">
        <v>75</v>
      </c>
      <c r="F21" s="145" t="s">
        <v>76</v>
      </c>
      <c r="G21" s="159" t="n">
        <v>7</v>
      </c>
      <c r="H21" s="159" t="n">
        <v>7</v>
      </c>
      <c r="I21" s="159"/>
      <c r="J21" s="159" t="n">
        <v>8</v>
      </c>
      <c r="K21" s="61" t="n">
        <v>6</v>
      </c>
      <c r="L21" s="62" t="n">
        <f aca="false">ROUND(SUMPRODUCT(G21:K21,$G$9:$K$9)/100,0)</f>
        <v>6</v>
      </c>
      <c r="M21" s="63" t="str">
        <f aca="false">IF(AND(L21&gt;=1,L21&lt;=10),CHOOSE(L21,"Một","Hai","Ba","Bốn","Năm","Sáu","Bẩy","Tám","Chín","Mười"),"Không")</f>
        <v>Sáu</v>
      </c>
      <c r="N21" s="73"/>
      <c r="O21" s="74"/>
      <c r="P21" s="6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4" t="n">
        <v>13</v>
      </c>
      <c r="C22" s="145" t="s">
        <v>77</v>
      </c>
      <c r="D22" s="158" t="s">
        <v>78</v>
      </c>
      <c r="E22" s="147" t="s">
        <v>79</v>
      </c>
      <c r="F22" s="145" t="s">
        <v>80</v>
      </c>
      <c r="G22" s="159" t="n">
        <v>7</v>
      </c>
      <c r="H22" s="159" t="n">
        <v>7</v>
      </c>
      <c r="I22" s="159"/>
      <c r="J22" s="159" t="n">
        <v>7</v>
      </c>
      <c r="K22" s="61" t="n">
        <v>7</v>
      </c>
      <c r="L22" s="62" t="n">
        <f aca="false">ROUND(SUMPRODUCT(G22:K22,$G$9:$K$9)/100,0)</f>
        <v>7</v>
      </c>
      <c r="M22" s="63" t="str">
        <f aca="false">IF(AND(L22&gt;=1,L22&lt;=10),CHOOSE(L22,"Một","Hai","Ba","Bốn","Năm","Sáu","Bẩy","Tám","Chín","Mười"),"Không")</f>
        <v>Bẩy</v>
      </c>
      <c r="N22" s="73"/>
      <c r="O22" s="74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145" t="s">
        <v>81</v>
      </c>
      <c r="D23" s="158" t="s">
        <v>82</v>
      </c>
      <c r="E23" s="147" t="s">
        <v>83</v>
      </c>
      <c r="F23" s="145" t="s">
        <v>84</v>
      </c>
      <c r="G23" s="159" t="n">
        <v>7</v>
      </c>
      <c r="H23" s="159" t="n">
        <v>8</v>
      </c>
      <c r="I23" s="159"/>
      <c r="J23" s="159" t="n">
        <v>8</v>
      </c>
      <c r="K23" s="61" t="n">
        <v>8</v>
      </c>
      <c r="L23" s="62" t="n">
        <f aca="false">ROUND(SUMPRODUCT(G23:K23,$G$9:$K$9)/100,0)</f>
        <v>8</v>
      </c>
      <c r="M23" s="63" t="str">
        <f aca="false">IF(AND(L23&gt;=1,L23&lt;=10),CHOOSE(L23,"Một","Hai","Ba","Bốn","Năm","Sáu","Bẩy","Tám","Chín","Mười"),"Không")</f>
        <v>Tám</v>
      </c>
      <c r="N23" s="73"/>
      <c r="O23" s="74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145" t="s">
        <v>85</v>
      </c>
      <c r="D24" s="158" t="s">
        <v>86</v>
      </c>
      <c r="E24" s="147" t="s">
        <v>87</v>
      </c>
      <c r="F24" s="145" t="s">
        <v>88</v>
      </c>
      <c r="G24" s="159" t="n">
        <v>7</v>
      </c>
      <c r="H24" s="159" t="n">
        <v>7</v>
      </c>
      <c r="I24" s="159"/>
      <c r="J24" s="159" t="n">
        <v>6</v>
      </c>
      <c r="K24" s="61" t="n">
        <v>8</v>
      </c>
      <c r="L24" s="62" t="n">
        <f aca="false">ROUND(SUMPRODUCT(G24:K24,$G$9:$K$9)/100,0)</f>
        <v>8</v>
      </c>
      <c r="M24" s="63" t="str">
        <f aca="false">IF(AND(L24&gt;=1,L24&lt;=10),CHOOSE(L24,"Một","Hai","Ba","Bốn","Năm","Sáu","Bẩy","Tám","Chín","Mười"),"Không")</f>
        <v>Tám</v>
      </c>
      <c r="N24" s="73"/>
      <c r="O24" s="74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145" t="s">
        <v>89</v>
      </c>
      <c r="D25" s="158" t="s">
        <v>41</v>
      </c>
      <c r="E25" s="147" t="s">
        <v>90</v>
      </c>
      <c r="F25" s="145" t="s">
        <v>91</v>
      </c>
      <c r="G25" s="159" t="n">
        <v>9</v>
      </c>
      <c r="H25" s="159" t="n">
        <v>8</v>
      </c>
      <c r="I25" s="159"/>
      <c r="J25" s="159" t="n">
        <v>9</v>
      </c>
      <c r="K25" s="61" t="n">
        <v>7</v>
      </c>
      <c r="L25" s="62" t="n">
        <f aca="false">ROUND(SUMPRODUCT(G25:K25,$G$9:$K$9)/100,0)</f>
        <v>8</v>
      </c>
      <c r="M25" s="63" t="str">
        <f aca="false">IF(AND(L25&gt;=1,L25&lt;=10),CHOOSE(L25,"Một","Hai","Ba","Bốn","Năm","Sáu","Bẩy","Tám","Chín","Mười"),"Không")</f>
        <v>Tám</v>
      </c>
      <c r="N25" s="73"/>
      <c r="O25" s="74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145" t="s">
        <v>92</v>
      </c>
      <c r="D26" s="158" t="s">
        <v>93</v>
      </c>
      <c r="E26" s="147" t="s">
        <v>90</v>
      </c>
      <c r="F26" s="145" t="s">
        <v>94</v>
      </c>
      <c r="G26" s="159" t="n">
        <v>7</v>
      </c>
      <c r="H26" s="159" t="n">
        <v>8</v>
      </c>
      <c r="I26" s="159"/>
      <c r="J26" s="159" t="n">
        <v>8</v>
      </c>
      <c r="K26" s="61" t="n">
        <v>7</v>
      </c>
      <c r="L26" s="62" t="n">
        <f aca="false">ROUND(SUMPRODUCT(G26:K26,$G$9:$K$9)/100,0)</f>
        <v>7</v>
      </c>
      <c r="M26" s="63" t="str">
        <f aca="false">IF(AND(L26&gt;=1,L26&lt;=10),CHOOSE(L26,"Một","Hai","Ba","Bốn","Năm","Sáu","Bẩy","Tám","Chín","Mười"),"Không")</f>
        <v>Bẩy</v>
      </c>
      <c r="N26" s="73"/>
      <c r="O26" s="74"/>
      <c r="P26" s="6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4" t="n">
        <v>18</v>
      </c>
      <c r="C27" s="145" t="s">
        <v>95</v>
      </c>
      <c r="D27" s="158" t="s">
        <v>96</v>
      </c>
      <c r="E27" s="147" t="s">
        <v>97</v>
      </c>
      <c r="F27" s="145" t="s">
        <v>98</v>
      </c>
      <c r="G27" s="159" t="n">
        <v>6</v>
      </c>
      <c r="H27" s="159" t="n">
        <v>7</v>
      </c>
      <c r="I27" s="159"/>
      <c r="J27" s="159" t="n">
        <v>6</v>
      </c>
      <c r="K27" s="61" t="n">
        <v>6</v>
      </c>
      <c r="L27" s="62" t="n">
        <f aca="false">ROUND(SUMPRODUCT(G27:K27,$G$9:$K$9)/100,0)</f>
        <v>6</v>
      </c>
      <c r="M27" s="63" t="str">
        <f aca="false">IF(AND(L27&gt;=1,L27&lt;=10),CHOOSE(L27,"Một","Hai","Ba","Bốn","Năm","Sáu","Bẩy","Tám","Chín","Mười"),"Không")</f>
        <v>Sáu</v>
      </c>
      <c r="N27" s="73"/>
      <c r="O27" s="74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145" t="s">
        <v>99</v>
      </c>
      <c r="D28" s="158" t="s">
        <v>100</v>
      </c>
      <c r="E28" s="147" t="s">
        <v>101</v>
      </c>
      <c r="F28" s="145" t="s">
        <v>102</v>
      </c>
      <c r="G28" s="159" t="n">
        <v>8</v>
      </c>
      <c r="H28" s="159" t="n">
        <v>8</v>
      </c>
      <c r="I28" s="159"/>
      <c r="J28" s="159" t="n">
        <v>7</v>
      </c>
      <c r="K28" s="61" t="n">
        <v>8</v>
      </c>
      <c r="L28" s="62" t="n">
        <f aca="false">ROUND(SUMPRODUCT(G28:K28,$G$9:$K$9)/100,0)</f>
        <v>8</v>
      </c>
      <c r="M28" s="63" t="str">
        <f aca="false">IF(AND(L28&gt;=1,L28&lt;=10),CHOOSE(L28,"Một","Hai","Ba","Bốn","Năm","Sáu","Bẩy","Tám","Chín","Mười"),"Không")</f>
        <v>Tám</v>
      </c>
      <c r="N28" s="73"/>
      <c r="O28" s="74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145" t="s">
        <v>103</v>
      </c>
      <c r="D29" s="158" t="s">
        <v>104</v>
      </c>
      <c r="E29" s="147" t="s">
        <v>105</v>
      </c>
      <c r="F29" s="145" t="s">
        <v>106</v>
      </c>
      <c r="G29" s="159" t="n">
        <v>4</v>
      </c>
      <c r="H29" s="159" t="n">
        <v>6</v>
      </c>
      <c r="I29" s="159"/>
      <c r="J29" s="159" t="n">
        <v>6</v>
      </c>
      <c r="K29" s="61"/>
      <c r="L29" s="62" t="n">
        <f aca="false">ROUND(SUMPRODUCT(G29:K29,$G$9:$K$9)/100,0)</f>
        <v>2</v>
      </c>
      <c r="M29" s="63" t="str">
        <f aca="false">IF(AND(L29&gt;=1,L29&lt;=10),CHOOSE(L29,"Một","Hai","Ba","Bốn","Năm","Sáu","Bẩy","Tám","Chín","Mười"),"Không")</f>
        <v>Hai</v>
      </c>
      <c r="N29" s="73" t="s">
        <v>259</v>
      </c>
      <c r="O29" s="74"/>
      <c r="P29" s="6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4" t="n">
        <v>21</v>
      </c>
      <c r="C30" s="145" t="s">
        <v>107</v>
      </c>
      <c r="D30" s="158" t="s">
        <v>108</v>
      </c>
      <c r="E30" s="147" t="s">
        <v>109</v>
      </c>
      <c r="F30" s="145" t="s">
        <v>110</v>
      </c>
      <c r="G30" s="159" t="n">
        <v>8</v>
      </c>
      <c r="H30" s="159" t="n">
        <v>8</v>
      </c>
      <c r="I30" s="159"/>
      <c r="J30" s="159" t="n">
        <v>7</v>
      </c>
      <c r="K30" s="61" t="n">
        <v>7</v>
      </c>
      <c r="L30" s="62" t="n">
        <f aca="false">ROUND(SUMPRODUCT(G30:K30,$G$9:$K$9)/100,0)</f>
        <v>7</v>
      </c>
      <c r="M30" s="63" t="str">
        <f aca="false">IF(AND(L30&gt;=1,L30&lt;=10),CHOOSE(L30,"Một","Hai","Ba","Bốn","Năm","Sáu","Bẩy","Tám","Chín","Mười"),"Không")</f>
        <v>Bẩy</v>
      </c>
      <c r="N30" s="73"/>
      <c r="O30" s="74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145" t="s">
        <v>111</v>
      </c>
      <c r="D31" s="158" t="s">
        <v>112</v>
      </c>
      <c r="E31" s="147" t="s">
        <v>113</v>
      </c>
      <c r="F31" s="145" t="s">
        <v>114</v>
      </c>
      <c r="G31" s="159" t="n">
        <v>7</v>
      </c>
      <c r="H31" s="159" t="n">
        <v>7</v>
      </c>
      <c r="I31" s="159"/>
      <c r="J31" s="159" t="n">
        <v>7</v>
      </c>
      <c r="K31" s="61" t="n">
        <v>8</v>
      </c>
      <c r="L31" s="62" t="n">
        <f aca="false">ROUND(SUMPRODUCT(G31:K31,$G$9:$K$9)/100,0)</f>
        <v>8</v>
      </c>
      <c r="M31" s="63" t="str">
        <f aca="false">IF(AND(L31&gt;=1,L31&lt;=10),CHOOSE(L31,"Một","Hai","Ba","Bốn","Năm","Sáu","Bẩy","Tám","Chín","Mười"),"Không")</f>
        <v>Tám</v>
      </c>
      <c r="N31" s="73"/>
      <c r="O31" s="74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145" t="s">
        <v>115</v>
      </c>
      <c r="D32" s="158" t="s">
        <v>116</v>
      </c>
      <c r="E32" s="147" t="s">
        <v>117</v>
      </c>
      <c r="F32" s="145" t="s">
        <v>118</v>
      </c>
      <c r="G32" s="159" t="n">
        <v>8</v>
      </c>
      <c r="H32" s="159" t="n">
        <v>8</v>
      </c>
      <c r="I32" s="159"/>
      <c r="J32" s="159" t="n">
        <v>7</v>
      </c>
      <c r="K32" s="61" t="n">
        <v>7</v>
      </c>
      <c r="L32" s="62" t="n">
        <f aca="false">ROUND(SUMPRODUCT(G32:K32,$G$9:$K$9)/100,0)</f>
        <v>7</v>
      </c>
      <c r="M32" s="63" t="str">
        <f aca="false">IF(AND(L32&gt;=1,L32&lt;=10),CHOOSE(L32,"Một","Hai","Ba","Bốn","Năm","Sáu","Bẩy","Tám","Chín","Mười"),"Không")</f>
        <v>Bẩy</v>
      </c>
      <c r="N32" s="73"/>
      <c r="O32" s="74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145" t="s">
        <v>119</v>
      </c>
      <c r="D33" s="158" t="s">
        <v>120</v>
      </c>
      <c r="E33" s="147" t="s">
        <v>121</v>
      </c>
      <c r="F33" s="145" t="s">
        <v>122</v>
      </c>
      <c r="G33" s="159" t="n">
        <v>7</v>
      </c>
      <c r="H33" s="159" t="n">
        <v>7</v>
      </c>
      <c r="I33" s="159"/>
      <c r="J33" s="159" t="n">
        <v>8</v>
      </c>
      <c r="K33" s="61" t="n">
        <v>8</v>
      </c>
      <c r="L33" s="62" t="n">
        <f aca="false">ROUND(SUMPRODUCT(G33:K33,$G$9:$K$9)/100,0)</f>
        <v>8</v>
      </c>
      <c r="M33" s="63" t="str">
        <f aca="false">IF(AND(L33&gt;=1,L33&lt;=10),CHOOSE(L33,"Một","Hai","Ba","Bốn","Năm","Sáu","Bẩy","Tám","Chín","Mười"),"Không")</f>
        <v>Tám</v>
      </c>
      <c r="N33" s="73"/>
      <c r="O33" s="74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145" t="s">
        <v>123</v>
      </c>
      <c r="D34" s="158" t="s">
        <v>124</v>
      </c>
      <c r="E34" s="147" t="s">
        <v>125</v>
      </c>
      <c r="F34" s="145" t="s">
        <v>126</v>
      </c>
      <c r="G34" s="159" t="n">
        <v>6</v>
      </c>
      <c r="H34" s="159" t="n">
        <v>7</v>
      </c>
      <c r="I34" s="159"/>
      <c r="J34" s="159" t="n">
        <v>7</v>
      </c>
      <c r="K34" s="61" t="n">
        <v>7</v>
      </c>
      <c r="L34" s="62" t="n">
        <f aca="false">ROUND(SUMPRODUCT(G34:K34,$G$9:$K$9)/100,0)</f>
        <v>7</v>
      </c>
      <c r="M34" s="63" t="str">
        <f aca="false">IF(AND(L34&gt;=1,L34&lt;=10),CHOOSE(L34,"Một","Hai","Ba","Bốn","Năm","Sáu","Bẩy","Tám","Chín","Mười"),"Không")</f>
        <v>Bẩy</v>
      </c>
      <c r="N34" s="73"/>
      <c r="O34" s="74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145" t="s">
        <v>127</v>
      </c>
      <c r="D35" s="158" t="s">
        <v>128</v>
      </c>
      <c r="E35" s="147" t="s">
        <v>129</v>
      </c>
      <c r="F35" s="145" t="s">
        <v>130</v>
      </c>
      <c r="G35" s="159" t="n">
        <v>7</v>
      </c>
      <c r="H35" s="159" t="n">
        <v>7</v>
      </c>
      <c r="I35" s="159"/>
      <c r="J35" s="159" t="n">
        <v>8</v>
      </c>
      <c r="K35" s="61" t="n">
        <v>8</v>
      </c>
      <c r="L35" s="62" t="n">
        <f aca="false">ROUND(SUMPRODUCT(G35:K35,$G$9:$K$9)/100,0)</f>
        <v>8</v>
      </c>
      <c r="M35" s="63" t="str">
        <f aca="false">IF(AND(L35&gt;=1,L35&lt;=10),CHOOSE(L35,"Một","Hai","Ba","Bốn","Năm","Sáu","Bẩy","Tám","Chín","Mười"),"Không")</f>
        <v>Tám</v>
      </c>
      <c r="N35" s="73"/>
      <c r="O35" s="74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145" t="s">
        <v>131</v>
      </c>
      <c r="D36" s="158" t="s">
        <v>41</v>
      </c>
      <c r="E36" s="147" t="s">
        <v>132</v>
      </c>
      <c r="F36" s="145" t="s">
        <v>133</v>
      </c>
      <c r="G36" s="159" t="n">
        <v>7</v>
      </c>
      <c r="H36" s="159" t="n">
        <v>7</v>
      </c>
      <c r="I36" s="159"/>
      <c r="J36" s="159" t="n">
        <v>7</v>
      </c>
      <c r="K36" s="61" t="n">
        <v>6</v>
      </c>
      <c r="L36" s="62" t="n">
        <f aca="false">ROUND(SUMPRODUCT(G36:K36,$G$9:$K$9)/100,0)</f>
        <v>6</v>
      </c>
      <c r="M36" s="63" t="str">
        <f aca="false">IF(AND(L36&gt;=1,L36&lt;=10),CHOOSE(L36,"Một","Hai","Ba","Bốn","Năm","Sáu","Bẩy","Tám","Chín","Mười"),"Không")</f>
        <v>Sáu</v>
      </c>
      <c r="N36" s="73"/>
      <c r="O36" s="74"/>
      <c r="P36" s="6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4" t="n">
        <v>28</v>
      </c>
      <c r="C37" s="145" t="s">
        <v>134</v>
      </c>
      <c r="D37" s="158" t="s">
        <v>135</v>
      </c>
      <c r="E37" s="147" t="s">
        <v>136</v>
      </c>
      <c r="F37" s="145" t="s">
        <v>137</v>
      </c>
      <c r="G37" s="159" t="n">
        <v>6</v>
      </c>
      <c r="H37" s="159" t="n">
        <v>6</v>
      </c>
      <c r="I37" s="159"/>
      <c r="J37" s="159" t="n">
        <v>6</v>
      </c>
      <c r="K37" s="61" t="n">
        <v>6</v>
      </c>
      <c r="L37" s="62" t="n">
        <f aca="false">ROUND(SUMPRODUCT(G37:K37,$G$9:$K$9)/100,0)</f>
        <v>6</v>
      </c>
      <c r="M37" s="63" t="str">
        <f aca="false">IF(AND(L37&gt;=1,L37&lt;=10),CHOOSE(L37,"Một","Hai","Ba","Bốn","Năm","Sáu","Bẩy","Tám","Chín","Mười"),"Không")</f>
        <v>Sáu</v>
      </c>
      <c r="N37" s="73"/>
      <c r="O37" s="74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145" t="s">
        <v>138</v>
      </c>
      <c r="D38" s="158" t="s">
        <v>139</v>
      </c>
      <c r="E38" s="147" t="s">
        <v>140</v>
      </c>
      <c r="F38" s="145" t="s">
        <v>141</v>
      </c>
      <c r="G38" s="159" t="n">
        <v>5</v>
      </c>
      <c r="H38" s="159" t="n">
        <v>7</v>
      </c>
      <c r="I38" s="159"/>
      <c r="J38" s="159" t="n">
        <v>6</v>
      </c>
      <c r="K38" s="61" t="n">
        <v>6</v>
      </c>
      <c r="L38" s="62" t="n">
        <f aca="false">ROUND(SUMPRODUCT(G38:K38,$G$9:$K$9)/100,0)</f>
        <v>6</v>
      </c>
      <c r="M38" s="63" t="str">
        <f aca="false">IF(AND(L38&gt;=1,L38&lt;=10),CHOOSE(L38,"Một","Hai","Ba","Bốn","Năm","Sáu","Bẩy","Tám","Chín","Mười"),"Không")</f>
        <v>Sáu</v>
      </c>
      <c r="N38" s="73"/>
      <c r="O38" s="74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145" t="s">
        <v>142</v>
      </c>
      <c r="D39" s="158" t="s">
        <v>41</v>
      </c>
      <c r="E39" s="147" t="s">
        <v>143</v>
      </c>
      <c r="F39" s="145" t="s">
        <v>144</v>
      </c>
      <c r="G39" s="159" t="n">
        <v>8</v>
      </c>
      <c r="H39" s="159" t="n">
        <v>8</v>
      </c>
      <c r="I39" s="159"/>
      <c r="J39" s="159" t="n">
        <v>7</v>
      </c>
      <c r="K39" s="61" t="n">
        <v>8</v>
      </c>
      <c r="L39" s="62" t="n">
        <f aca="false">ROUND(SUMPRODUCT(G39:K39,$G$9:$K$9)/100,0)</f>
        <v>8</v>
      </c>
      <c r="M39" s="63" t="str">
        <f aca="false">IF(AND(L39&gt;=1,L39&lt;=10),CHOOSE(L39,"Một","Hai","Ba","Bốn","Năm","Sáu","Bẩy","Tám","Chín","Mười"),"Không")</f>
        <v>Tám</v>
      </c>
      <c r="N39" s="73"/>
      <c r="O39" s="74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145" t="s">
        <v>145</v>
      </c>
      <c r="D40" s="158" t="s">
        <v>146</v>
      </c>
      <c r="E40" s="147" t="s">
        <v>147</v>
      </c>
      <c r="F40" s="145" t="s">
        <v>148</v>
      </c>
      <c r="G40" s="159" t="n">
        <v>7</v>
      </c>
      <c r="H40" s="159" t="n">
        <v>8</v>
      </c>
      <c r="I40" s="159"/>
      <c r="J40" s="159" t="n">
        <v>8</v>
      </c>
      <c r="K40" s="61" t="n">
        <v>6</v>
      </c>
      <c r="L40" s="62" t="n">
        <f aca="false">ROUND(SUMPRODUCT(G40:K40,$G$9:$K$9)/100,0)</f>
        <v>7</v>
      </c>
      <c r="M40" s="63" t="str">
        <f aca="false">IF(AND(L40&gt;=1,L40&lt;=10),CHOOSE(L40,"Một","Hai","Ba","Bốn","Năm","Sáu","Bẩy","Tám","Chín","Mười"),"Không")</f>
        <v>Bẩy</v>
      </c>
      <c r="N40" s="73"/>
      <c r="O40" s="74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145" t="s">
        <v>149</v>
      </c>
      <c r="D41" s="158" t="s">
        <v>150</v>
      </c>
      <c r="E41" s="147" t="s">
        <v>151</v>
      </c>
      <c r="F41" s="145" t="s">
        <v>152</v>
      </c>
      <c r="G41" s="159" t="n">
        <v>8</v>
      </c>
      <c r="H41" s="159" t="n">
        <v>7</v>
      </c>
      <c r="I41" s="159"/>
      <c r="J41" s="159" t="n">
        <v>7</v>
      </c>
      <c r="K41" s="61" t="n">
        <v>6</v>
      </c>
      <c r="L41" s="62" t="n">
        <f aca="false">ROUND(SUMPRODUCT(G41:K41,$G$9:$K$9)/100,0)</f>
        <v>6</v>
      </c>
      <c r="M41" s="63" t="str">
        <f aca="false">IF(AND(L41&gt;=1,L41&lt;=10),CHOOSE(L41,"Một","Hai","Ba","Bốn","Năm","Sáu","Bẩy","Tám","Chín","Mười"),"Không")</f>
        <v>Sáu</v>
      </c>
      <c r="N41" s="73"/>
      <c r="O41" s="74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145" t="s">
        <v>153</v>
      </c>
      <c r="D42" s="158" t="s">
        <v>154</v>
      </c>
      <c r="E42" s="147" t="s">
        <v>155</v>
      </c>
      <c r="F42" s="145" t="s">
        <v>156</v>
      </c>
      <c r="G42" s="159" t="n">
        <v>7</v>
      </c>
      <c r="H42" s="159" t="n">
        <v>7</v>
      </c>
      <c r="I42" s="159"/>
      <c r="J42" s="159" t="n">
        <v>8</v>
      </c>
      <c r="K42" s="61" t="n">
        <v>6</v>
      </c>
      <c r="L42" s="62" t="n">
        <f aca="false">ROUND(SUMPRODUCT(G42:K42,$G$9:$K$9)/100,0)</f>
        <v>6</v>
      </c>
      <c r="M42" s="63" t="str">
        <f aca="false">IF(AND(L42&gt;=1,L42&lt;=10),CHOOSE(L42,"Một","Hai","Ba","Bốn","Năm","Sáu","Bẩy","Tám","Chín","Mười"),"Không")</f>
        <v>Sáu</v>
      </c>
      <c r="N42" s="73"/>
      <c r="O42" s="74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145" t="s">
        <v>157</v>
      </c>
      <c r="D43" s="158" t="s">
        <v>158</v>
      </c>
      <c r="E43" s="147" t="s">
        <v>159</v>
      </c>
      <c r="F43" s="145" t="s">
        <v>160</v>
      </c>
      <c r="G43" s="159" t="n">
        <v>8</v>
      </c>
      <c r="H43" s="159" t="n">
        <v>8</v>
      </c>
      <c r="I43" s="159"/>
      <c r="J43" s="159" t="n">
        <v>7</v>
      </c>
      <c r="K43" s="61" t="n">
        <v>7</v>
      </c>
      <c r="L43" s="62" t="n">
        <f aca="false">ROUND(SUMPRODUCT(G43:K43,$G$9:$K$9)/100,0)</f>
        <v>7</v>
      </c>
      <c r="M43" s="63" t="str">
        <f aca="false">IF(AND(L43&gt;=1,L43&lt;=10),CHOOSE(L43,"Một","Hai","Ba","Bốn","Năm","Sáu","Bẩy","Tám","Chín","Mười"),"Không")</f>
        <v>Bẩy</v>
      </c>
      <c r="N43" s="73"/>
      <c r="O43" s="74"/>
      <c r="P43" s="6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4" t="n">
        <v>35</v>
      </c>
      <c r="C44" s="145" t="s">
        <v>161</v>
      </c>
      <c r="D44" s="158" t="s">
        <v>162</v>
      </c>
      <c r="E44" s="147" t="s">
        <v>163</v>
      </c>
      <c r="F44" s="145" t="s">
        <v>164</v>
      </c>
      <c r="G44" s="159" t="n">
        <v>7</v>
      </c>
      <c r="H44" s="159" t="n">
        <v>8</v>
      </c>
      <c r="I44" s="159"/>
      <c r="J44" s="159" t="n">
        <v>8</v>
      </c>
      <c r="K44" s="61" t="n">
        <v>5</v>
      </c>
      <c r="L44" s="62" t="n">
        <f aca="false">ROUND(SUMPRODUCT(G44:K44,$G$9:$K$9)/100,0)</f>
        <v>6</v>
      </c>
      <c r="M44" s="63" t="str">
        <f aca="false">IF(AND(L44&gt;=1,L44&lt;=10),CHOOSE(L44,"Một","Hai","Ba","Bốn","Năm","Sáu","Bẩy","Tám","Chín","Mười"),"Không")</f>
        <v>Sáu</v>
      </c>
      <c r="N44" s="73"/>
      <c r="O44" s="74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145" t="s">
        <v>165</v>
      </c>
      <c r="D45" s="158" t="s">
        <v>166</v>
      </c>
      <c r="E45" s="147" t="s">
        <v>167</v>
      </c>
      <c r="F45" s="145" t="s">
        <v>168</v>
      </c>
      <c r="G45" s="159" t="n">
        <v>9</v>
      </c>
      <c r="H45" s="159" t="n">
        <v>8</v>
      </c>
      <c r="I45" s="159"/>
      <c r="J45" s="159" t="n">
        <v>7</v>
      </c>
      <c r="K45" s="61" t="n">
        <v>6</v>
      </c>
      <c r="L45" s="62" t="n">
        <f aca="false">ROUND(SUMPRODUCT(G45:K45,$G$9:$K$9)/100,0)</f>
        <v>7</v>
      </c>
      <c r="M45" s="63" t="str">
        <f aca="false">IF(AND(L45&gt;=1,L45&lt;=10),CHOOSE(L45,"Một","Hai","Ba","Bốn","Năm","Sáu","Bẩy","Tám","Chín","Mười"),"Không")</f>
        <v>Bẩy</v>
      </c>
      <c r="N45" s="73"/>
      <c r="O45" s="74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145" t="s">
        <v>169</v>
      </c>
      <c r="D46" s="158" t="s">
        <v>170</v>
      </c>
      <c r="E46" s="147" t="s">
        <v>171</v>
      </c>
      <c r="F46" s="145" t="s">
        <v>172</v>
      </c>
      <c r="G46" s="159" t="n">
        <v>8</v>
      </c>
      <c r="H46" s="159" t="n">
        <v>8</v>
      </c>
      <c r="I46" s="159"/>
      <c r="J46" s="159" t="n">
        <v>8</v>
      </c>
      <c r="K46" s="61" t="n">
        <v>8</v>
      </c>
      <c r="L46" s="62" t="n">
        <f aca="false">ROUND(SUMPRODUCT(G46:K46,$G$9:$K$9)/100,0)</f>
        <v>8</v>
      </c>
      <c r="M46" s="63" t="str">
        <f aca="false">IF(AND(L46&gt;=1,L46&lt;=10),CHOOSE(L46,"Một","Hai","Ba","Bốn","Năm","Sáu","Bẩy","Tám","Chín","Mười"),"Không")</f>
        <v>Tám</v>
      </c>
      <c r="N46" s="73"/>
      <c r="O46" s="74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145" t="s">
        <v>173</v>
      </c>
      <c r="D47" s="158" t="s">
        <v>174</v>
      </c>
      <c r="E47" s="147" t="s">
        <v>175</v>
      </c>
      <c r="F47" s="145" t="s">
        <v>176</v>
      </c>
      <c r="G47" s="159" t="n">
        <v>9</v>
      </c>
      <c r="H47" s="159" t="n">
        <v>8</v>
      </c>
      <c r="I47" s="159"/>
      <c r="J47" s="159" t="n">
        <v>7</v>
      </c>
      <c r="K47" s="61" t="n">
        <v>7</v>
      </c>
      <c r="L47" s="62" t="n">
        <f aca="false">ROUND(SUMPRODUCT(G47:K47,$G$9:$K$9)/100,0)</f>
        <v>7</v>
      </c>
      <c r="M47" s="63" t="str">
        <f aca="false">IF(AND(L47&gt;=1,L47&lt;=10),CHOOSE(L47,"Một","Hai","Ba","Bốn","Năm","Sáu","Bẩy","Tám","Chín","Mười"),"Không")</f>
        <v>Bẩy</v>
      </c>
      <c r="N47" s="73"/>
      <c r="O47" s="74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145" t="s">
        <v>264</v>
      </c>
      <c r="D48" s="158" t="s">
        <v>265</v>
      </c>
      <c r="E48" s="147" t="s">
        <v>266</v>
      </c>
      <c r="F48" s="145" t="s">
        <v>267</v>
      </c>
      <c r="G48" s="159" t="n">
        <v>2</v>
      </c>
      <c r="H48" s="159" t="n">
        <v>0</v>
      </c>
      <c r="I48" s="159"/>
      <c r="J48" s="159" t="n">
        <v>0</v>
      </c>
      <c r="K48" s="61"/>
      <c r="L48" s="62" t="n">
        <f aca="false">ROUND(SUMPRODUCT(G48:K48,$G$9:$K$9)/100,0)</f>
        <v>0</v>
      </c>
      <c r="M48" s="63" t="str">
        <f aca="false">IF(AND(L48&gt;=1,L48&lt;=10),CHOOSE(L48,"Một","Hai","Ba","Bốn","Năm","Sáu","Bẩy","Tám","Chín","Mười"),"Không")</f>
        <v>Không</v>
      </c>
      <c r="N48" s="73" t="s">
        <v>263</v>
      </c>
      <c r="O48" s="74"/>
      <c r="P48" s="6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4" t="n">
        <v>40</v>
      </c>
      <c r="C49" s="145" t="s">
        <v>177</v>
      </c>
      <c r="D49" s="158" t="s">
        <v>178</v>
      </c>
      <c r="E49" s="147" t="s">
        <v>179</v>
      </c>
      <c r="F49" s="145" t="s">
        <v>180</v>
      </c>
      <c r="G49" s="159" t="n">
        <v>7</v>
      </c>
      <c r="H49" s="159" t="n">
        <v>7</v>
      </c>
      <c r="I49" s="159"/>
      <c r="J49" s="159" t="n">
        <v>7</v>
      </c>
      <c r="K49" s="61" t="n">
        <v>6</v>
      </c>
      <c r="L49" s="62" t="n">
        <f aca="false">ROUND(SUMPRODUCT(G49:K49,$G$9:$K$9)/100,0)</f>
        <v>6</v>
      </c>
      <c r="M49" s="63" t="str">
        <f aca="false">IF(AND(L49&gt;=1,L49&lt;=10),CHOOSE(L49,"Một","Hai","Ba","Bốn","Năm","Sáu","Bẩy","Tám","Chín","Mười"),"Không")</f>
        <v>Sáu</v>
      </c>
      <c r="N49" s="73"/>
      <c r="O49" s="74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145" t="s">
        <v>268</v>
      </c>
      <c r="D50" s="158" t="s">
        <v>269</v>
      </c>
      <c r="E50" s="147" t="s">
        <v>270</v>
      </c>
      <c r="F50" s="145" t="s">
        <v>271</v>
      </c>
      <c r="G50" s="159" t="n">
        <v>0</v>
      </c>
      <c r="H50" s="159" t="n">
        <v>0</v>
      </c>
      <c r="I50" s="159"/>
      <c r="J50" s="159" t="n">
        <v>0</v>
      </c>
      <c r="K50" s="61"/>
      <c r="L50" s="62" t="n">
        <f aca="false">ROUND(SUMPRODUCT(G50:K50,$G$9:$K$9)/100,0)</f>
        <v>0</v>
      </c>
      <c r="M50" s="63" t="str">
        <f aca="false">IF(AND(L50&gt;=1,L50&lt;=10),CHOOSE(L50,"Một","Hai","Ba","Bốn","Năm","Sáu","Bẩy","Tám","Chín","Mười"),"Không")</f>
        <v>Không</v>
      </c>
      <c r="N50" s="73" t="s">
        <v>263</v>
      </c>
      <c r="O50" s="74"/>
      <c r="P50" s="6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4" t="n">
        <v>42</v>
      </c>
      <c r="C51" s="145" t="s">
        <v>181</v>
      </c>
      <c r="D51" s="158" t="s">
        <v>182</v>
      </c>
      <c r="E51" s="147" t="s">
        <v>183</v>
      </c>
      <c r="F51" s="145" t="s">
        <v>184</v>
      </c>
      <c r="G51" s="159" t="n">
        <v>8</v>
      </c>
      <c r="H51" s="159" t="n">
        <v>8</v>
      </c>
      <c r="I51" s="159"/>
      <c r="J51" s="159" t="n">
        <v>6</v>
      </c>
      <c r="K51" s="61" t="n">
        <v>6</v>
      </c>
      <c r="L51" s="62" t="n">
        <f aca="false">ROUND(SUMPRODUCT(G51:K51,$G$9:$K$9)/100,0)</f>
        <v>6</v>
      </c>
      <c r="M51" s="63" t="str">
        <f aca="false">IF(AND(L51&gt;=1,L51&lt;=10),CHOOSE(L51,"Một","Hai","Ba","Bốn","Năm","Sáu","Bẩy","Tám","Chín","Mười"),"Không")</f>
        <v>Sáu</v>
      </c>
      <c r="N51" s="73"/>
      <c r="O51" s="74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145" t="s">
        <v>185</v>
      </c>
      <c r="D52" s="158" t="s">
        <v>124</v>
      </c>
      <c r="E52" s="147" t="s">
        <v>186</v>
      </c>
      <c r="F52" s="145" t="s">
        <v>187</v>
      </c>
      <c r="G52" s="159" t="n">
        <v>6</v>
      </c>
      <c r="H52" s="159" t="n">
        <v>7</v>
      </c>
      <c r="I52" s="159"/>
      <c r="J52" s="159" t="n">
        <v>5</v>
      </c>
      <c r="K52" s="61" t="n">
        <v>7</v>
      </c>
      <c r="L52" s="62" t="n">
        <f aca="false">ROUND(SUMPRODUCT(G52:K52,$G$9:$K$9)/100,0)</f>
        <v>7</v>
      </c>
      <c r="M52" s="63" t="str">
        <f aca="false">IF(AND(L52&gt;=1,L52&lt;=10),CHOOSE(L52,"Một","Hai","Ba","Bốn","Năm","Sáu","Bẩy","Tám","Chín","Mười"),"Không")</f>
        <v>Bẩy</v>
      </c>
      <c r="N52" s="73"/>
      <c r="O52" s="74"/>
      <c r="P52" s="6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4" t="n">
        <v>44</v>
      </c>
      <c r="C53" s="145" t="s">
        <v>188</v>
      </c>
      <c r="D53" s="158" t="s">
        <v>189</v>
      </c>
      <c r="E53" s="147" t="s">
        <v>190</v>
      </c>
      <c r="F53" s="145" t="s">
        <v>191</v>
      </c>
      <c r="G53" s="159" t="n">
        <v>5</v>
      </c>
      <c r="H53" s="159" t="n">
        <v>6</v>
      </c>
      <c r="I53" s="159"/>
      <c r="J53" s="159" t="n">
        <v>7</v>
      </c>
      <c r="K53" s="61"/>
      <c r="L53" s="62" t="n">
        <f aca="false">ROUND(SUMPRODUCT(G53:K53,$G$9:$K$9)/100,0)</f>
        <v>2</v>
      </c>
      <c r="M53" s="63" t="str">
        <f aca="false">IF(AND(L53&gt;=1,L53&lt;=10),CHOOSE(L53,"Một","Hai","Ba","Bốn","Năm","Sáu","Bẩy","Tám","Chín","Mười"),"Không")</f>
        <v>Hai</v>
      </c>
      <c r="N53" s="73"/>
      <c r="O53" s="74"/>
      <c r="P53" s="6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4" t="n">
        <v>45</v>
      </c>
      <c r="C54" s="145" t="s">
        <v>192</v>
      </c>
      <c r="D54" s="158" t="s">
        <v>170</v>
      </c>
      <c r="E54" s="147" t="s">
        <v>193</v>
      </c>
      <c r="F54" s="145" t="s">
        <v>194</v>
      </c>
      <c r="G54" s="159" t="n">
        <v>8</v>
      </c>
      <c r="H54" s="159" t="n">
        <v>7</v>
      </c>
      <c r="I54" s="159"/>
      <c r="J54" s="159" t="n">
        <v>8</v>
      </c>
      <c r="K54" s="61" t="n">
        <v>7</v>
      </c>
      <c r="L54" s="62" t="n">
        <f aca="false">ROUND(SUMPRODUCT(G54:K54,$G$9:$K$9)/100,0)</f>
        <v>7</v>
      </c>
      <c r="M54" s="63" t="str">
        <f aca="false">IF(AND(L54&gt;=1,L54&lt;=10),CHOOSE(L54,"Một","Hai","Ba","Bốn","Năm","Sáu","Bẩy","Tám","Chín","Mười"),"Không")</f>
        <v>Bẩy</v>
      </c>
      <c r="N54" s="73"/>
      <c r="O54" s="74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145" t="s">
        <v>195</v>
      </c>
      <c r="D55" s="158" t="s">
        <v>196</v>
      </c>
      <c r="E55" s="147" t="s">
        <v>197</v>
      </c>
      <c r="F55" s="145" t="s">
        <v>198</v>
      </c>
      <c r="G55" s="159" t="n">
        <v>7</v>
      </c>
      <c r="H55" s="159" t="n">
        <v>7</v>
      </c>
      <c r="I55" s="159"/>
      <c r="J55" s="159" t="n">
        <v>8</v>
      </c>
      <c r="K55" s="61" t="n">
        <v>8</v>
      </c>
      <c r="L55" s="62" t="n">
        <f aca="false">ROUND(SUMPRODUCT(G55:K55,$G$9:$K$9)/100,0)</f>
        <v>8</v>
      </c>
      <c r="M55" s="63" t="str">
        <f aca="false">IF(AND(L55&gt;=1,L55&lt;=10),CHOOSE(L55,"Một","Hai","Ba","Bốn","Năm","Sáu","Bẩy","Tám","Chín","Mười"),"Không")</f>
        <v>Tám</v>
      </c>
      <c r="N55" s="73"/>
      <c r="O55" s="74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145" t="s">
        <v>199</v>
      </c>
      <c r="D56" s="158" t="s">
        <v>200</v>
      </c>
      <c r="E56" s="147" t="s">
        <v>201</v>
      </c>
      <c r="F56" s="145" t="s">
        <v>202</v>
      </c>
      <c r="G56" s="159" t="n">
        <v>7</v>
      </c>
      <c r="H56" s="159" t="n">
        <v>7</v>
      </c>
      <c r="I56" s="159"/>
      <c r="J56" s="159" t="n">
        <v>7</v>
      </c>
      <c r="K56" s="61" t="n">
        <v>7</v>
      </c>
      <c r="L56" s="62" t="n">
        <f aca="false">ROUND(SUMPRODUCT(G56:K56,$G$9:$K$9)/100,0)</f>
        <v>7</v>
      </c>
      <c r="M56" s="63" t="str">
        <f aca="false">IF(AND(L56&gt;=1,L56&lt;=10),CHOOSE(L56,"Một","Hai","Ba","Bốn","Năm","Sáu","Bẩy","Tám","Chín","Mười"),"Không")</f>
        <v>Bẩy</v>
      </c>
      <c r="N56" s="73"/>
      <c r="O56" s="74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145" t="s">
        <v>203</v>
      </c>
      <c r="D57" s="158" t="s">
        <v>204</v>
      </c>
      <c r="E57" s="147" t="s">
        <v>205</v>
      </c>
      <c r="F57" s="145" t="s">
        <v>206</v>
      </c>
      <c r="G57" s="159" t="n">
        <v>5</v>
      </c>
      <c r="H57" s="159" t="n">
        <v>6</v>
      </c>
      <c r="I57" s="159"/>
      <c r="J57" s="159" t="n">
        <v>7</v>
      </c>
      <c r="K57" s="61"/>
      <c r="L57" s="62" t="n">
        <f aca="false">ROUND(SUMPRODUCT(G57:K57,$G$9:$K$9)/100,0)</f>
        <v>2</v>
      </c>
      <c r="M57" s="63" t="str">
        <f aca="false">IF(AND(L57&gt;=1,L57&lt;=10),CHOOSE(L57,"Một","Hai","Ba","Bốn","Năm","Sáu","Bẩy","Tám","Chín","Mười"),"Không")</f>
        <v>Hai</v>
      </c>
      <c r="N57" s="73" t="s">
        <v>207</v>
      </c>
      <c r="O57" s="74" t="s">
        <v>208</v>
      </c>
      <c r="P57" s="6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4" t="n">
        <v>49</v>
      </c>
      <c r="C58" s="145" t="s">
        <v>209</v>
      </c>
      <c r="D58" s="158" t="s">
        <v>41</v>
      </c>
      <c r="E58" s="147" t="s">
        <v>210</v>
      </c>
      <c r="F58" s="145" t="s">
        <v>211</v>
      </c>
      <c r="G58" s="159" t="n">
        <v>8</v>
      </c>
      <c r="H58" s="159" t="n">
        <v>9</v>
      </c>
      <c r="I58" s="159" t="s">
        <v>336</v>
      </c>
      <c r="J58" s="159" t="n">
        <v>8</v>
      </c>
      <c r="K58" s="61" t="n">
        <v>8</v>
      </c>
      <c r="L58" s="62" t="n">
        <f aca="false">ROUND(SUMPRODUCT(G58:K58,$G$9:$K$9)/100,0)</f>
        <v>8</v>
      </c>
      <c r="M58" s="63" t="str">
        <f aca="false">IF(AND(L58&gt;=1,L58&lt;=10),CHOOSE(L58,"Một","Hai","Ba","Bốn","Năm","Sáu","Bẩy","Tám","Chín","Mười"),"Không")</f>
        <v>Tám</v>
      </c>
      <c r="N58" s="73"/>
      <c r="O58" s="74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145" t="s">
        <v>212</v>
      </c>
      <c r="D59" s="158" t="s">
        <v>337</v>
      </c>
      <c r="E59" s="147" t="s">
        <v>214</v>
      </c>
      <c r="F59" s="145" t="s">
        <v>215</v>
      </c>
      <c r="G59" s="159" t="n">
        <v>9</v>
      </c>
      <c r="H59" s="159" t="n">
        <v>8</v>
      </c>
      <c r="I59" s="159"/>
      <c r="J59" s="159" t="n">
        <v>8</v>
      </c>
      <c r="K59" s="61" t="n">
        <v>6</v>
      </c>
      <c r="L59" s="62" t="n">
        <f aca="false">ROUND(SUMPRODUCT(G59:K59,$G$9:$K$9)/100,0)</f>
        <v>7</v>
      </c>
      <c r="M59" s="63" t="str">
        <f aca="false">IF(AND(L59&gt;=1,L59&lt;=10),CHOOSE(L59,"Một","Hai","Ba","Bốn","Năm","Sáu","Bẩy","Tám","Chín","Mười"),"Không")</f>
        <v>Bẩy</v>
      </c>
      <c r="N59" s="73"/>
      <c r="O59" s="74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145" t="s">
        <v>272</v>
      </c>
      <c r="D60" s="158" t="s">
        <v>273</v>
      </c>
      <c r="E60" s="147" t="s">
        <v>214</v>
      </c>
      <c r="F60" s="145" t="s">
        <v>274</v>
      </c>
      <c r="G60" s="159" t="n">
        <v>0</v>
      </c>
      <c r="H60" s="159" t="n">
        <v>0</v>
      </c>
      <c r="I60" s="159"/>
      <c r="J60" s="159" t="n">
        <v>0</v>
      </c>
      <c r="K60" s="61"/>
      <c r="L60" s="62" t="n">
        <f aca="false">ROUND(SUMPRODUCT(G60:K60,$G$9:$K$9)/100,0)</f>
        <v>0</v>
      </c>
      <c r="M60" s="63" t="str">
        <f aca="false">IF(AND(L60&gt;=1,L60&lt;=10),CHOOSE(L60,"Một","Hai","Ba","Bốn","Năm","Sáu","Bẩy","Tám","Chín","Mười"),"Không")</f>
        <v>Không</v>
      </c>
      <c r="N60" s="73" t="s">
        <v>263</v>
      </c>
      <c r="O60" s="74"/>
      <c r="P60" s="6"/>
      <c r="R60" s="1" t="str">
        <f aca="false">IF(N60="Không đủ ĐKDT","Học lại",IF(N60="Đình chỉ thi","Học lại",IF(L60&lt;4.5,"Thi lại","")))</f>
        <v>Học lại</v>
      </c>
    </row>
    <row r="61" customFormat="false" ht="15.75" hidden="false" customHeight="true" outlineLevel="0" collapsed="false">
      <c r="B61" s="54" t="n">
        <v>52</v>
      </c>
      <c r="C61" s="145" t="s">
        <v>216</v>
      </c>
      <c r="D61" s="158" t="s">
        <v>217</v>
      </c>
      <c r="E61" s="147" t="s">
        <v>218</v>
      </c>
      <c r="F61" s="145" t="s">
        <v>219</v>
      </c>
      <c r="G61" s="159" t="n">
        <v>8</v>
      </c>
      <c r="H61" s="159" t="n">
        <v>7</v>
      </c>
      <c r="I61" s="159"/>
      <c r="J61" s="159" t="n">
        <v>8</v>
      </c>
      <c r="K61" s="61" t="n">
        <v>6</v>
      </c>
      <c r="L61" s="62" t="n">
        <f aca="false">ROUND(SUMPRODUCT(G61:K61,$G$9:$K$9)/100,0)</f>
        <v>7</v>
      </c>
      <c r="M61" s="63" t="str">
        <f aca="false">IF(AND(L61&gt;=1,L61&lt;=10),CHOOSE(L61,"Một","Hai","Ba","Bốn","Năm","Sáu","Bẩy","Tám","Chín","Mười"),"Không")</f>
        <v>Bẩy</v>
      </c>
      <c r="N61" s="73"/>
      <c r="O61" s="74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145" t="s">
        <v>220</v>
      </c>
      <c r="D62" s="158" t="s">
        <v>221</v>
      </c>
      <c r="E62" s="147" t="s">
        <v>222</v>
      </c>
      <c r="F62" s="145" t="s">
        <v>223</v>
      </c>
      <c r="G62" s="159" t="n">
        <v>8</v>
      </c>
      <c r="H62" s="159" t="n">
        <v>8</v>
      </c>
      <c r="I62" s="159"/>
      <c r="J62" s="159" t="n">
        <v>9</v>
      </c>
      <c r="K62" s="61" t="n">
        <v>7</v>
      </c>
      <c r="L62" s="62" t="n">
        <f aca="false">ROUND(SUMPRODUCT(G62:K62,$G$9:$K$9)/100,0)</f>
        <v>7</v>
      </c>
      <c r="M62" s="63" t="str">
        <f aca="false">IF(AND(L62&gt;=1,L62&lt;=10),CHOOSE(L62,"Một","Hai","Ba","Bốn","Năm","Sáu","Bẩy","Tám","Chín","Mười"),"Không")</f>
        <v>Bẩy</v>
      </c>
      <c r="N62" s="73"/>
      <c r="O62" s="74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145" t="s">
        <v>224</v>
      </c>
      <c r="D63" s="158" t="s">
        <v>61</v>
      </c>
      <c r="E63" s="147" t="s">
        <v>225</v>
      </c>
      <c r="F63" s="145" t="s">
        <v>226</v>
      </c>
      <c r="G63" s="159" t="n">
        <v>10</v>
      </c>
      <c r="H63" s="159" t="n">
        <v>8</v>
      </c>
      <c r="I63" s="159"/>
      <c r="J63" s="159" t="n">
        <v>7</v>
      </c>
      <c r="K63" s="61" t="n">
        <v>8</v>
      </c>
      <c r="L63" s="62" t="n">
        <f aca="false">ROUND(SUMPRODUCT(G63:K63,$G$9:$K$9)/100,0)</f>
        <v>8</v>
      </c>
      <c r="M63" s="63" t="str">
        <f aca="false">IF(AND(L63&gt;=1,L63&lt;=10),CHOOSE(L63,"Một","Hai","Ba","Bốn","Năm","Sáu","Bẩy","Tám","Chín","Mười"),"Không")</f>
        <v>Tám</v>
      </c>
      <c r="N63" s="73"/>
      <c r="O63" s="74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145" t="s">
        <v>227</v>
      </c>
      <c r="D64" s="158" t="s">
        <v>170</v>
      </c>
      <c r="E64" s="147" t="s">
        <v>228</v>
      </c>
      <c r="F64" s="145" t="s">
        <v>229</v>
      </c>
      <c r="G64" s="159" t="n">
        <v>7</v>
      </c>
      <c r="H64" s="159" t="n">
        <v>7</v>
      </c>
      <c r="I64" s="159"/>
      <c r="J64" s="159" t="n">
        <v>8</v>
      </c>
      <c r="K64" s="61" t="n">
        <v>7</v>
      </c>
      <c r="L64" s="62" t="n">
        <f aca="false">ROUND(SUMPRODUCT(G64:K64,$G$9:$K$9)/100,0)</f>
        <v>7</v>
      </c>
      <c r="M64" s="63" t="str">
        <f aca="false">IF(AND(L64&gt;=1,L64&lt;=10),CHOOSE(L64,"Một","Hai","Ba","Bốn","Năm","Sáu","Bẩy","Tám","Chín","Mười"),"Không")</f>
        <v>Bẩy</v>
      </c>
      <c r="N64" s="73"/>
      <c r="O64" s="74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145" t="s">
        <v>230</v>
      </c>
      <c r="D65" s="158" t="s">
        <v>231</v>
      </c>
      <c r="E65" s="147" t="s">
        <v>232</v>
      </c>
      <c r="F65" s="145" t="s">
        <v>233</v>
      </c>
      <c r="G65" s="159" t="n">
        <v>9</v>
      </c>
      <c r="H65" s="159" t="n">
        <v>8</v>
      </c>
      <c r="I65" s="159"/>
      <c r="J65" s="159" t="n">
        <v>7</v>
      </c>
      <c r="K65" s="61" t="n">
        <v>6</v>
      </c>
      <c r="L65" s="62" t="n">
        <f aca="false">ROUND(SUMPRODUCT(G65:K65,$G$9:$K$9)/100,0)</f>
        <v>7</v>
      </c>
      <c r="M65" s="63" t="str">
        <f aca="false">IF(AND(L65&gt;=1,L65&lt;=10),CHOOSE(L65,"Một","Hai","Ba","Bốn","Năm","Sáu","Bẩy","Tám","Chín","Mười"),"Không")</f>
        <v>Bẩy</v>
      </c>
      <c r="N65" s="73"/>
      <c r="O65" s="74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83" t="n">
        <v>57</v>
      </c>
      <c r="C66" s="150" t="s">
        <v>234</v>
      </c>
      <c r="D66" s="160" t="s">
        <v>235</v>
      </c>
      <c r="E66" s="152" t="s">
        <v>236</v>
      </c>
      <c r="F66" s="150" t="s">
        <v>237</v>
      </c>
      <c r="G66" s="161" t="n">
        <v>5</v>
      </c>
      <c r="H66" s="161" t="n">
        <v>7</v>
      </c>
      <c r="I66" s="161"/>
      <c r="J66" s="161" t="n">
        <v>7</v>
      </c>
      <c r="K66" s="89" t="n">
        <v>8</v>
      </c>
      <c r="L66" s="90" t="n">
        <f aca="false">ROUND(SUMPRODUCT(G66:K66,$G$9:$K$9)/100,0)</f>
        <v>8</v>
      </c>
      <c r="M66" s="91" t="str">
        <f aca="false">IF(AND(L66&gt;=1,L66&lt;=10),CHOOSE(L66,"Một","Hai","Ba","Bốn","Năm","Sáu","Bẩy","Tám","Chín","Mười"),"Không")</f>
        <v>Tám</v>
      </c>
      <c r="N66" s="135"/>
      <c r="O66" s="136"/>
      <c r="P66" s="6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94"/>
      <c r="B67" s="4"/>
      <c r="C67" s="97"/>
      <c r="D67" s="95"/>
      <c r="E67" s="97"/>
      <c r="F67" s="97"/>
      <c r="G67" s="98"/>
      <c r="H67" s="99"/>
      <c r="I67" s="99"/>
      <c r="J67" s="162"/>
      <c r="K67" s="100"/>
      <c r="L67" s="100"/>
      <c r="M67" s="100"/>
      <c r="N67" s="100"/>
      <c r="O67" s="100"/>
      <c r="P67" s="6"/>
    </row>
    <row r="68" customFormat="false" ht="16.5" hidden="false" customHeight="false" outlineLevel="0" collapsed="false">
      <c r="A68" s="94"/>
      <c r="B68" s="101" t="s">
        <v>247</v>
      </c>
      <c r="C68" s="101"/>
      <c r="D68" s="95"/>
      <c r="E68" s="97"/>
      <c r="F68" s="97"/>
      <c r="G68" s="98"/>
      <c r="H68" s="99"/>
      <c r="I68" s="99"/>
      <c r="J68" s="162"/>
      <c r="K68" s="100"/>
      <c r="L68" s="100"/>
      <c r="M68" s="100"/>
      <c r="N68" s="100"/>
      <c r="O68" s="100"/>
      <c r="P68" s="6"/>
    </row>
    <row r="69" customFormat="false" ht="16.5" hidden="false" customHeight="true" outlineLevel="0" collapsed="false">
      <c r="A69" s="94"/>
      <c r="B69" s="102" t="s">
        <v>248</v>
      </c>
      <c r="C69" s="102"/>
      <c r="D69" s="137" t="n">
        <f aca="false">+$U$8</f>
        <v>57</v>
      </c>
      <c r="E69" s="104" t="s">
        <v>249</v>
      </c>
      <c r="F69" s="105"/>
      <c r="G69" s="137"/>
      <c r="H69" s="137"/>
      <c r="I69" s="137"/>
      <c r="J69" s="102" t="s">
        <v>250</v>
      </c>
      <c r="K69" s="102"/>
      <c r="L69" s="102"/>
      <c r="M69" s="106" t="n">
        <f aca="false">COUNTIF($L$9:$L$157,"&gt;=5")+COUNTIF($R$9:$R$158,"Học lại")+COUNTIF($R$9:$R$157,"Thi lại")-COUNTIF($N$9:$N$157,"Vắng")-COUNTIF($N$9:$N$157,"Vắng có phép")-COUNTIF($N$9:$N$157,"Không đủ ĐKDT")</f>
        <v>53</v>
      </c>
      <c r="N69" s="107" t="s">
        <v>249</v>
      </c>
      <c r="O69" s="107"/>
      <c r="P69" s="6"/>
    </row>
    <row r="70" customFormat="false" ht="16.5" hidden="false" customHeight="true" outlineLevel="0" collapsed="false">
      <c r="A70" s="94"/>
      <c r="B70" s="102" t="s">
        <v>251</v>
      </c>
      <c r="C70" s="102"/>
      <c r="D70" s="137" t="n">
        <f aca="false">+$AF$8</f>
        <v>50</v>
      </c>
      <c r="E70" s="104" t="s">
        <v>249</v>
      </c>
      <c r="F70" s="105"/>
      <c r="G70" s="137"/>
      <c r="H70" s="137"/>
      <c r="I70" s="137"/>
      <c r="J70" s="102" t="s">
        <v>252</v>
      </c>
      <c r="K70" s="102"/>
      <c r="L70" s="102"/>
      <c r="M70" s="108" t="n">
        <f aca="false">+$Z$8</f>
        <v>1</v>
      </c>
      <c r="N70" s="107" t="s">
        <v>249</v>
      </c>
      <c r="O70" s="107"/>
      <c r="P70" s="6"/>
    </row>
    <row r="71" customFormat="false" ht="16.5" hidden="false" customHeight="true" outlineLevel="0" collapsed="false">
      <c r="A71" s="94"/>
      <c r="B71" s="102" t="s">
        <v>253</v>
      </c>
      <c r="C71" s="102"/>
      <c r="D71" s="137" t="n">
        <f aca="false">+$AB$8</f>
        <v>4</v>
      </c>
      <c r="E71" s="104" t="s">
        <v>249</v>
      </c>
      <c r="F71" s="105"/>
      <c r="G71" s="137"/>
      <c r="H71" s="137"/>
      <c r="I71" s="137"/>
      <c r="J71" s="102" t="s">
        <v>254</v>
      </c>
      <c r="K71" s="102"/>
      <c r="L71" s="102"/>
      <c r="M71" s="106" t="n">
        <f aca="false">COUNTIF($N$9:$N$159,"Đình chỉ thi")</f>
        <v>0</v>
      </c>
      <c r="N71" s="107" t="s">
        <v>249</v>
      </c>
      <c r="O71" s="107"/>
      <c r="P71" s="6"/>
    </row>
    <row r="72" customFormat="false" ht="3" hidden="false" customHeight="true" outlineLevel="0" collapsed="false">
      <c r="A72" s="94"/>
      <c r="B72" s="4"/>
      <c r="C72" s="97"/>
      <c r="D72" s="95"/>
      <c r="E72" s="97"/>
      <c r="F72" s="97"/>
      <c r="G72" s="98"/>
      <c r="H72" s="99"/>
      <c r="I72" s="99"/>
      <c r="J72" s="162"/>
      <c r="K72" s="100"/>
      <c r="L72" s="100"/>
      <c r="M72" s="100"/>
      <c r="N72" s="100"/>
      <c r="O72" s="100"/>
      <c r="P72" s="6"/>
    </row>
    <row r="73" customFormat="false" ht="15.75" hidden="false" customHeight="true" outlineLevel="0" collapsed="false">
      <c r="B73" s="109"/>
      <c r="C73" s="109"/>
      <c r="D73" s="138"/>
      <c r="E73" s="6"/>
      <c r="F73" s="20"/>
      <c r="G73" s="20"/>
      <c r="H73" s="20"/>
      <c r="I73" s="20"/>
      <c r="J73" s="112"/>
      <c r="L73" s="112" t="s">
        <v>255</v>
      </c>
      <c r="M73" s="112"/>
      <c r="N73" s="112"/>
      <c r="O73" s="112"/>
      <c r="P73" s="6"/>
    </row>
    <row r="74" customFormat="false" ht="4.5" hidden="false" customHeight="true" outlineLevel="0" collapsed="false">
      <c r="P74" s="6"/>
    </row>
    <row r="75" customFormat="false" ht="36.75" hidden="false" customHeight="true" outlineLevel="0" collapsed="false">
      <c r="P75" s="6"/>
    </row>
    <row r="76" customFormat="false" ht="15.75" hidden="false" customHeight="false" outlineLevel="0" collapsed="false">
      <c r="P76" s="6"/>
    </row>
    <row r="77" customFormat="false" ht="15.75" hidden="false" customHeight="false" outlineLevel="0" collapsed="false">
      <c r="B77" s="6"/>
      <c r="C77" s="20"/>
      <c r="D77" s="6"/>
      <c r="E77" s="6"/>
      <c r="F77" s="20"/>
      <c r="G77" s="20"/>
      <c r="H77" s="20"/>
      <c r="I77" s="20"/>
      <c r="J77" s="20"/>
      <c r="K77" s="6"/>
      <c r="L77" s="6"/>
      <c r="M77" s="6"/>
      <c r="N77" s="6"/>
      <c r="O77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63" activeCellId="0" sqref="M6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6,"Vắng")</f>
        <v>0</v>
      </c>
      <c r="AD2" s="10" t="n">
        <f aca="false">COUNTIF($N$9:$N$156,"Không đủ ĐKDT")</f>
        <v>7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6,"Vắng có phép")</f>
        <v>0</v>
      </c>
    </row>
    <row r="4" customFormat="false" ht="17.25" hidden="false" customHeight="true" outlineLevel="0" collapsed="false">
      <c r="B4" s="11" t="s">
        <v>338</v>
      </c>
      <c r="C4" s="11"/>
      <c r="D4" s="11"/>
      <c r="E4" s="11"/>
      <c r="F4" s="11"/>
      <c r="G4" s="11"/>
      <c r="H4" s="11"/>
      <c r="I4" s="11"/>
      <c r="K4" s="11" t="s">
        <v>5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339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6"/>
      <c r="D6" s="16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 Kỹ thuật đồ họa</v>
      </c>
      <c r="T8" s="33" t="str">
        <f aca="false">+$M$4</f>
        <v>Lớp: L11CQCN06-B</v>
      </c>
      <c r="U8" s="34" t="n">
        <f aca="false">+$AD$8+$AF$8+$AB$8</f>
        <v>57</v>
      </c>
      <c r="V8" s="10" t="n">
        <f aca="false">COUNTIF($N$9:$N$158,"Khiển trách")</f>
        <v>0</v>
      </c>
      <c r="W8" s="10" t="n">
        <f aca="false">COUNTIF($N$9:$N$158,"Cảnh cáo")</f>
        <v>0</v>
      </c>
      <c r="X8" s="10" t="n">
        <f aca="false">COUNTIF($N$9:$N$158,"Đình chỉ thi")</f>
        <v>0</v>
      </c>
      <c r="Y8" s="35" t="n">
        <f aca="false">+($V$8+$W$8+$X$8)/$U$8*100%</f>
        <v>0</v>
      </c>
      <c r="Z8" s="10" t="n">
        <f aca="false">+$Z$2+$Z$3</f>
        <v>0</v>
      </c>
      <c r="AA8" s="36" t="n">
        <f aca="false">+$Z$8/$U$8</f>
        <v>0</v>
      </c>
      <c r="AB8" s="37" t="n">
        <f aca="false">COUNTIF($R$9:$R$156,"Thi lại")</f>
        <v>3</v>
      </c>
      <c r="AC8" s="36" t="n">
        <f aca="false">+$AB$8/$U$8</f>
        <v>0.0526315789473684</v>
      </c>
      <c r="AD8" s="37" t="n">
        <f aca="false">COUNTIF($R$9:$R$157,"Học lại")</f>
        <v>7</v>
      </c>
      <c r="AE8" s="36" t="n">
        <f aca="false">+$AD$8/$U$8</f>
        <v>0.12280701754386</v>
      </c>
      <c r="AF8" s="10" t="n">
        <f aca="false">COUNTIF($L$9:$L$156,"&gt;=5")</f>
        <v>47</v>
      </c>
      <c r="AG8" s="35" t="n">
        <f aca="false">+$AF$8/$U$8</f>
        <v>0.824561403508772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/>
      <c r="J9" s="21" t="n">
        <v>10</v>
      </c>
      <c r="K9" s="40" t="n">
        <v>7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18" t="s">
        <v>36</v>
      </c>
      <c r="D10" s="163" t="s">
        <v>37</v>
      </c>
      <c r="E10" s="164" t="s">
        <v>38</v>
      </c>
      <c r="F10" s="165" t="s">
        <v>39</v>
      </c>
      <c r="G10" s="166" t="n">
        <v>6</v>
      </c>
      <c r="H10" s="166" t="n">
        <v>4</v>
      </c>
      <c r="I10" s="166"/>
      <c r="J10" s="166" t="n">
        <v>5</v>
      </c>
      <c r="K10" s="49" t="n">
        <v>8</v>
      </c>
      <c r="L10" s="50" t="n">
        <f aca="false">ROUND(SUMPRODUCT(G10:K10,$G$9:$K$9)/100,0)</f>
        <v>7</v>
      </c>
      <c r="M10" s="51" t="str">
        <f aca="false">IF(AND(L10&gt;=1,L10&lt;=10),CHOOSE(L10,"Một","Hai","Ba","Bốn","Năm","Sáu","Bẩy","Tám","Chín","Mười"),"Không")</f>
        <v>Bẩy</v>
      </c>
      <c r="N10" s="120"/>
      <c r="O10" s="121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82" t="s">
        <v>40</v>
      </c>
      <c r="D11" s="167" t="s">
        <v>41</v>
      </c>
      <c r="E11" s="168" t="s">
        <v>42</v>
      </c>
      <c r="F11" s="79" t="s">
        <v>43</v>
      </c>
      <c r="G11" s="169" t="n">
        <v>6</v>
      </c>
      <c r="H11" s="169" t="n">
        <v>4</v>
      </c>
      <c r="I11" s="169"/>
      <c r="J11" s="169" t="n">
        <v>5</v>
      </c>
      <c r="K11" s="61" t="n">
        <v>9</v>
      </c>
      <c r="L11" s="62" t="n">
        <f aca="false">ROUND(SUMPRODUCT(G11:K11,$G$9:$K$9)/100,0)</f>
        <v>8</v>
      </c>
      <c r="M11" s="63" t="str">
        <f aca="false">IF(AND(L11&gt;=1,L11&lt;=10),CHOOSE(L11,"Một","Hai","Ba","Bốn","Năm","Sáu","Bẩy","Tám","Chín","Mười"),"Không")</f>
        <v>Tám</v>
      </c>
      <c r="N11" s="73"/>
      <c r="O11" s="74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82" t="s">
        <v>44</v>
      </c>
      <c r="D12" s="167" t="s">
        <v>45</v>
      </c>
      <c r="E12" s="168" t="s">
        <v>46</v>
      </c>
      <c r="F12" s="79" t="s">
        <v>47</v>
      </c>
      <c r="G12" s="169" t="n">
        <v>9</v>
      </c>
      <c r="H12" s="169" t="n">
        <v>7</v>
      </c>
      <c r="I12" s="169"/>
      <c r="J12" s="169" t="n">
        <v>8</v>
      </c>
      <c r="K12" s="61" t="n">
        <v>7</v>
      </c>
      <c r="L12" s="62" t="n">
        <f aca="false">ROUND(SUMPRODUCT(G12:K12,$G$9:$K$9)/100,0)</f>
        <v>7</v>
      </c>
      <c r="M12" s="63" t="str">
        <f aca="false">IF(AND(L12&gt;=1,L12&lt;=10),CHOOSE(L12,"Một","Hai","Ba","Bốn","Năm","Sáu","Bẩy","Tám","Chín","Mười"),"Không")</f>
        <v>Bẩy</v>
      </c>
      <c r="N12" s="73"/>
      <c r="O12" s="74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82" t="s">
        <v>48</v>
      </c>
      <c r="D13" s="167" t="s">
        <v>49</v>
      </c>
      <c r="E13" s="168" t="s">
        <v>50</v>
      </c>
      <c r="F13" s="79" t="s">
        <v>51</v>
      </c>
      <c r="G13" s="169" t="n">
        <v>7</v>
      </c>
      <c r="H13" s="169" t="n">
        <v>4</v>
      </c>
      <c r="I13" s="169"/>
      <c r="J13" s="169" t="n">
        <v>6</v>
      </c>
      <c r="K13" s="61" t="n">
        <v>8</v>
      </c>
      <c r="L13" s="62" t="n">
        <f aca="false">ROUND(SUMPRODUCT(G13:K13,$G$9:$K$9)/100,0)</f>
        <v>7</v>
      </c>
      <c r="M13" s="63" t="str">
        <f aca="false">IF(AND(L13&gt;=1,L13&lt;=10),CHOOSE(L13,"Một","Hai","Ba","Bốn","Năm","Sáu","Bẩy","Tám","Chín","Mười"),"Không")</f>
        <v>Bẩy</v>
      </c>
      <c r="N13" s="73"/>
      <c r="O13" s="74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82" t="s">
        <v>52</v>
      </c>
      <c r="D14" s="167" t="s">
        <v>53</v>
      </c>
      <c r="E14" s="168" t="s">
        <v>54</v>
      </c>
      <c r="F14" s="79" t="s">
        <v>55</v>
      </c>
      <c r="G14" s="169" t="n">
        <v>9</v>
      </c>
      <c r="H14" s="169" t="n">
        <v>7</v>
      </c>
      <c r="I14" s="169"/>
      <c r="J14" s="169" t="n">
        <v>8</v>
      </c>
      <c r="K14" s="61" t="n">
        <v>7</v>
      </c>
      <c r="L14" s="62" t="n">
        <f aca="false">ROUND(SUMPRODUCT(G14:K14,$G$9:$K$9)/100,0)</f>
        <v>7</v>
      </c>
      <c r="M14" s="63" t="str">
        <f aca="false">IF(AND(L14&gt;=1,L14&lt;=10),CHOOSE(L14,"Một","Hai","Ba","Bốn","Năm","Sáu","Bẩy","Tám","Chín","Mười"),"Không")</f>
        <v>Bẩy</v>
      </c>
      <c r="N14" s="73"/>
      <c r="O14" s="74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82" t="s">
        <v>56</v>
      </c>
      <c r="D15" s="167" t="s">
        <v>57</v>
      </c>
      <c r="E15" s="168" t="s">
        <v>58</v>
      </c>
      <c r="F15" s="79" t="s">
        <v>59</v>
      </c>
      <c r="G15" s="169" t="n">
        <v>8</v>
      </c>
      <c r="H15" s="169" t="n">
        <v>7</v>
      </c>
      <c r="I15" s="169"/>
      <c r="J15" s="169" t="n">
        <v>8</v>
      </c>
      <c r="K15" s="61" t="n">
        <v>7</v>
      </c>
      <c r="L15" s="62" t="n">
        <f aca="false">ROUND(SUMPRODUCT(G15:K15,$G$9:$K$9)/100,0)</f>
        <v>7</v>
      </c>
      <c r="M15" s="63" t="str">
        <f aca="false">IF(AND(L15&gt;=1,L15&lt;=10),CHOOSE(L15,"Một","Hai","Ba","Bốn","Năm","Sáu","Bẩy","Tám","Chín","Mười"),"Không")</f>
        <v>Bẩy</v>
      </c>
      <c r="N15" s="73"/>
      <c r="O15" s="74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82" t="s">
        <v>60</v>
      </c>
      <c r="D16" s="167" t="s">
        <v>61</v>
      </c>
      <c r="E16" s="168" t="s">
        <v>58</v>
      </c>
      <c r="F16" s="79" t="s">
        <v>62</v>
      </c>
      <c r="G16" s="169"/>
      <c r="H16" s="169"/>
      <c r="I16" s="169"/>
      <c r="J16" s="169"/>
      <c r="K16" s="61"/>
      <c r="L16" s="62" t="n">
        <f aca="false">ROUND(SUMPRODUCT(G16:K16,$G$9:$K$9)/100,0)</f>
        <v>0</v>
      </c>
      <c r="M16" s="63" t="str">
        <f aca="false">IF(AND(L16&gt;=1,L16&lt;=10),CHOOSE(L16,"Một","Hai","Ba","Bốn","Năm","Sáu","Bẩy","Tám","Chín","Mười"),"Không")</f>
        <v>Không</v>
      </c>
      <c r="N16" s="73" t="s">
        <v>263</v>
      </c>
      <c r="O16" s="74"/>
      <c r="P16" s="6"/>
      <c r="R16" s="1" t="str">
        <f aca="false">IF(N16="Không đủ ĐKDT","Học lại",IF(N16="Đình chỉ thi","Học lại",IF(L16&lt;4.5,"Thi lại","")))</f>
        <v>Học lại</v>
      </c>
    </row>
    <row r="17" customFormat="false" ht="15.75" hidden="false" customHeight="true" outlineLevel="0" collapsed="false">
      <c r="B17" s="54" t="n">
        <v>8</v>
      </c>
      <c r="C17" s="82" t="s">
        <v>63</v>
      </c>
      <c r="D17" s="167" t="s">
        <v>45</v>
      </c>
      <c r="E17" s="168" t="s">
        <v>64</v>
      </c>
      <c r="F17" s="79" t="s">
        <v>65</v>
      </c>
      <c r="G17" s="169" t="n">
        <v>8</v>
      </c>
      <c r="H17" s="169" t="n">
        <v>5</v>
      </c>
      <c r="I17" s="169"/>
      <c r="J17" s="169" t="n">
        <v>6</v>
      </c>
      <c r="K17" s="61" t="n">
        <v>7</v>
      </c>
      <c r="L17" s="62" t="n">
        <f aca="false">ROUND(SUMPRODUCT(G17:K17,$G$9:$K$9)/100,0)</f>
        <v>7</v>
      </c>
      <c r="M17" s="63" t="str">
        <f aca="false">IF(AND(L17&gt;=1,L17&lt;=10),CHOOSE(L17,"Một","Hai","Ba","Bốn","Năm","Sáu","Bẩy","Tám","Chín","Mười"),"Không")</f>
        <v>Bẩy</v>
      </c>
      <c r="N17" s="73"/>
      <c r="O17" s="74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82" t="s">
        <v>66</v>
      </c>
      <c r="D18" s="167" t="s">
        <v>67</v>
      </c>
      <c r="E18" s="168" t="s">
        <v>68</v>
      </c>
      <c r="F18" s="79" t="s">
        <v>69</v>
      </c>
      <c r="G18" s="169" t="n">
        <v>5</v>
      </c>
      <c r="H18" s="169" t="n">
        <v>5</v>
      </c>
      <c r="I18" s="169"/>
      <c r="J18" s="169" t="n">
        <v>5</v>
      </c>
      <c r="K18" s="61" t="n">
        <v>7</v>
      </c>
      <c r="L18" s="62" t="n">
        <f aca="false">ROUND(SUMPRODUCT(G18:K18,$G$9:$K$9)/100,0)</f>
        <v>6</v>
      </c>
      <c r="M18" s="63" t="str">
        <f aca="false">IF(AND(L18&gt;=1,L18&lt;=10),CHOOSE(L18,"Một","Hai","Ba","Bốn","Năm","Sáu","Bẩy","Tám","Chín","Mười"),"Không")</f>
        <v>Sáu</v>
      </c>
      <c r="N18" s="73"/>
      <c r="O18" s="74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82" t="s">
        <v>260</v>
      </c>
      <c r="D19" s="167" t="s">
        <v>217</v>
      </c>
      <c r="E19" s="168" t="s">
        <v>261</v>
      </c>
      <c r="F19" s="79" t="s">
        <v>262</v>
      </c>
      <c r="G19" s="169"/>
      <c r="H19" s="169"/>
      <c r="I19" s="169"/>
      <c r="J19" s="169"/>
      <c r="K19" s="61"/>
      <c r="L19" s="62" t="n">
        <f aca="false">ROUND(SUMPRODUCT(G19:K19,$G$9:$K$9)/100,0)</f>
        <v>0</v>
      </c>
      <c r="M19" s="63" t="str">
        <f aca="false">IF(AND(L19&gt;=1,L19&lt;=10),CHOOSE(L19,"Một","Hai","Ba","Bốn","Năm","Sáu","Bẩy","Tám","Chín","Mười"),"Không")</f>
        <v>Không</v>
      </c>
      <c r="N19" s="73" t="s">
        <v>340</v>
      </c>
      <c r="O19" s="74"/>
      <c r="P19" s="6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4" t="n">
        <v>11</v>
      </c>
      <c r="C20" s="82" t="s">
        <v>70</v>
      </c>
      <c r="D20" s="167" t="s">
        <v>71</v>
      </c>
      <c r="E20" s="168" t="s">
        <v>72</v>
      </c>
      <c r="F20" s="79" t="s">
        <v>73</v>
      </c>
      <c r="G20" s="169" t="n">
        <v>9</v>
      </c>
      <c r="H20" s="169" t="n">
        <v>5</v>
      </c>
      <c r="I20" s="169"/>
      <c r="J20" s="169" t="n">
        <v>7</v>
      </c>
      <c r="K20" s="61" t="n">
        <v>7</v>
      </c>
      <c r="L20" s="62" t="n">
        <f aca="false">ROUND(SUMPRODUCT(G20:K20,$G$9:$K$9)/100,0)</f>
        <v>7</v>
      </c>
      <c r="M20" s="63" t="str">
        <f aca="false">IF(AND(L20&gt;=1,L20&lt;=10),CHOOSE(L20,"Một","Hai","Ba","Bốn","Năm","Sáu","Bẩy","Tám","Chín","Mười"),"Không")</f>
        <v>Bẩy</v>
      </c>
      <c r="N20" s="73"/>
      <c r="O20" s="74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82" t="s">
        <v>74</v>
      </c>
      <c r="D21" s="167" t="s">
        <v>41</v>
      </c>
      <c r="E21" s="168" t="s">
        <v>75</v>
      </c>
      <c r="F21" s="79" t="s">
        <v>76</v>
      </c>
      <c r="G21" s="169" t="n">
        <v>8</v>
      </c>
      <c r="H21" s="169" t="n">
        <v>3</v>
      </c>
      <c r="I21" s="169"/>
      <c r="J21" s="169" t="n">
        <v>6</v>
      </c>
      <c r="K21" s="61" t="n">
        <v>7</v>
      </c>
      <c r="L21" s="62" t="n">
        <f aca="false">ROUND(SUMPRODUCT(G21:K21,$G$9:$K$9)/100,0)</f>
        <v>7</v>
      </c>
      <c r="M21" s="63" t="str">
        <f aca="false">IF(AND(L21&gt;=1,L21&lt;=10),CHOOSE(L21,"Một","Hai","Ba","Bốn","Năm","Sáu","Bẩy","Tám","Chín","Mười"),"Không")</f>
        <v>Bẩy</v>
      </c>
      <c r="N21" s="73"/>
      <c r="O21" s="74"/>
      <c r="P21" s="6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4" t="n">
        <v>13</v>
      </c>
      <c r="C22" s="82" t="s">
        <v>77</v>
      </c>
      <c r="D22" s="167" t="s">
        <v>78</v>
      </c>
      <c r="E22" s="168" t="s">
        <v>79</v>
      </c>
      <c r="F22" s="79" t="s">
        <v>80</v>
      </c>
      <c r="G22" s="169" t="n">
        <v>5</v>
      </c>
      <c r="H22" s="169" t="n">
        <v>4</v>
      </c>
      <c r="I22" s="169"/>
      <c r="J22" s="169" t="n">
        <v>6</v>
      </c>
      <c r="K22" s="61" t="n">
        <v>7</v>
      </c>
      <c r="L22" s="62" t="n">
        <f aca="false">ROUND(SUMPRODUCT(G22:K22,$G$9:$K$9)/100,0)</f>
        <v>6</v>
      </c>
      <c r="M22" s="63" t="str">
        <f aca="false">IF(AND(L22&gt;=1,L22&lt;=10),CHOOSE(L22,"Một","Hai","Ba","Bốn","Năm","Sáu","Bẩy","Tám","Chín","Mười"),"Không")</f>
        <v>Sáu</v>
      </c>
      <c r="N22" s="73"/>
      <c r="O22" s="74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82" t="s">
        <v>81</v>
      </c>
      <c r="D23" s="167" t="s">
        <v>82</v>
      </c>
      <c r="E23" s="168" t="s">
        <v>83</v>
      </c>
      <c r="F23" s="79" t="s">
        <v>84</v>
      </c>
      <c r="G23" s="169" t="n">
        <v>8</v>
      </c>
      <c r="H23" s="169" t="n">
        <v>4</v>
      </c>
      <c r="I23" s="169"/>
      <c r="J23" s="169" t="n">
        <v>6</v>
      </c>
      <c r="K23" s="61" t="n">
        <v>8</v>
      </c>
      <c r="L23" s="62" t="n">
        <f aca="false">ROUND(SUMPRODUCT(G23:K23,$G$9:$K$9)/100,0)</f>
        <v>7</v>
      </c>
      <c r="M23" s="63" t="str">
        <f aca="false">IF(AND(L23&gt;=1,L23&lt;=10),CHOOSE(L23,"Một","Hai","Ba","Bốn","Năm","Sáu","Bẩy","Tám","Chín","Mười"),"Không")</f>
        <v>Bẩy</v>
      </c>
      <c r="N23" s="73"/>
      <c r="O23" s="74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82" t="s">
        <v>85</v>
      </c>
      <c r="D24" s="167" t="s">
        <v>86</v>
      </c>
      <c r="E24" s="168" t="s">
        <v>87</v>
      </c>
      <c r="F24" s="79" t="s">
        <v>88</v>
      </c>
      <c r="G24" s="169" t="n">
        <v>8</v>
      </c>
      <c r="H24" s="169" t="n">
        <v>5</v>
      </c>
      <c r="I24" s="169"/>
      <c r="J24" s="169" t="n">
        <v>7</v>
      </c>
      <c r="K24" s="61" t="n">
        <v>8</v>
      </c>
      <c r="L24" s="62" t="n">
        <f aca="false">ROUND(SUMPRODUCT(G24:K24,$G$9:$K$9)/100,0)</f>
        <v>8</v>
      </c>
      <c r="M24" s="63" t="str">
        <f aca="false">IF(AND(L24&gt;=1,L24&lt;=10),CHOOSE(L24,"Một","Hai","Ba","Bốn","Năm","Sáu","Bẩy","Tám","Chín","Mười"),"Không")</f>
        <v>Tám</v>
      </c>
      <c r="N24" s="73"/>
      <c r="O24" s="74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82" t="s">
        <v>89</v>
      </c>
      <c r="D25" s="167" t="s">
        <v>41</v>
      </c>
      <c r="E25" s="168" t="s">
        <v>90</v>
      </c>
      <c r="F25" s="79" t="s">
        <v>91</v>
      </c>
      <c r="G25" s="169" t="n">
        <v>9</v>
      </c>
      <c r="H25" s="169" t="n">
        <v>3</v>
      </c>
      <c r="I25" s="169"/>
      <c r="J25" s="169" t="n">
        <v>6</v>
      </c>
      <c r="K25" s="61" t="n">
        <v>4</v>
      </c>
      <c r="L25" s="62" t="n">
        <f aca="false">ROUND(SUMPRODUCT(G25:K25,$G$9:$K$9)/100,0)</f>
        <v>5</v>
      </c>
      <c r="M25" s="63" t="str">
        <f aca="false">IF(AND(L25&gt;=1,L25&lt;=10),CHOOSE(L25,"Một","Hai","Ba","Bốn","Năm","Sáu","Bẩy","Tám","Chín","Mười"),"Không")</f>
        <v>Năm</v>
      </c>
      <c r="N25" s="73"/>
      <c r="O25" s="74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82" t="s">
        <v>92</v>
      </c>
      <c r="D26" s="167" t="s">
        <v>93</v>
      </c>
      <c r="E26" s="168" t="s">
        <v>90</v>
      </c>
      <c r="F26" s="79" t="s">
        <v>94</v>
      </c>
      <c r="G26" s="169" t="n">
        <v>9</v>
      </c>
      <c r="H26" s="169" t="n">
        <v>3</v>
      </c>
      <c r="I26" s="169"/>
      <c r="J26" s="169" t="n">
        <v>6</v>
      </c>
      <c r="K26" s="61" t="n">
        <v>6</v>
      </c>
      <c r="L26" s="62" t="n">
        <f aca="false">ROUND(SUMPRODUCT(G26:K26,$G$9:$K$9)/100,0)</f>
        <v>6</v>
      </c>
      <c r="M26" s="63" t="str">
        <f aca="false">IF(AND(L26&gt;=1,L26&lt;=10),CHOOSE(L26,"Một","Hai","Ba","Bốn","Năm","Sáu","Bẩy","Tám","Chín","Mười"),"Không")</f>
        <v>Sáu</v>
      </c>
      <c r="N26" s="73"/>
      <c r="O26" s="74"/>
      <c r="P26" s="6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4" t="n">
        <v>18</v>
      </c>
      <c r="C27" s="82" t="s">
        <v>95</v>
      </c>
      <c r="D27" s="167" t="s">
        <v>96</v>
      </c>
      <c r="E27" s="168" t="s">
        <v>97</v>
      </c>
      <c r="F27" s="79" t="s">
        <v>98</v>
      </c>
      <c r="G27" s="169" t="n">
        <v>6</v>
      </c>
      <c r="H27" s="169" t="n">
        <v>0</v>
      </c>
      <c r="I27" s="169"/>
      <c r="J27" s="169" t="n">
        <v>6</v>
      </c>
      <c r="K27" s="61" t="n">
        <v>7</v>
      </c>
      <c r="L27" s="62" t="n">
        <f aca="false">ROUND(SUMPRODUCT(G27:K27,$G$9:$K$9)/100,0)</f>
        <v>6</v>
      </c>
      <c r="M27" s="63" t="str">
        <f aca="false">IF(AND(L27&gt;=1,L27&lt;=10),CHOOSE(L27,"Một","Hai","Ba","Bốn","Năm","Sáu","Bẩy","Tám","Chín","Mười"),"Không")</f>
        <v>Sáu</v>
      </c>
      <c r="N27" s="73"/>
      <c r="O27" s="74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82" t="s">
        <v>99</v>
      </c>
      <c r="D28" s="167" t="s">
        <v>100</v>
      </c>
      <c r="E28" s="168" t="s">
        <v>101</v>
      </c>
      <c r="F28" s="79" t="s">
        <v>102</v>
      </c>
      <c r="G28" s="169" t="n">
        <v>8</v>
      </c>
      <c r="H28" s="169" t="n">
        <v>3</v>
      </c>
      <c r="I28" s="169"/>
      <c r="J28" s="169" t="n">
        <v>6</v>
      </c>
      <c r="K28" s="61" t="n">
        <v>4</v>
      </c>
      <c r="L28" s="62" t="n">
        <f aca="false">ROUND(SUMPRODUCT(G28:K28,$G$9:$K$9)/100,0)</f>
        <v>5</v>
      </c>
      <c r="M28" s="63" t="str">
        <f aca="false">IF(AND(L28&gt;=1,L28&lt;=10),CHOOSE(L28,"Một","Hai","Ba","Bốn","Năm","Sáu","Bẩy","Tám","Chín","Mười"),"Không")</f>
        <v>Năm</v>
      </c>
      <c r="N28" s="73"/>
      <c r="O28" s="74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82" t="s">
        <v>103</v>
      </c>
      <c r="D29" s="167" t="s">
        <v>104</v>
      </c>
      <c r="E29" s="168" t="s">
        <v>105</v>
      </c>
      <c r="F29" s="79" t="s">
        <v>106</v>
      </c>
      <c r="G29" s="169" t="n">
        <v>5</v>
      </c>
      <c r="H29" s="169" t="n">
        <v>5</v>
      </c>
      <c r="I29" s="169"/>
      <c r="J29" s="169" t="n">
        <v>5</v>
      </c>
      <c r="K29" s="61" t="n">
        <v>7</v>
      </c>
      <c r="L29" s="62" t="n">
        <f aca="false">ROUND(SUMPRODUCT(G29:K29,$G$9:$K$9)/100,0)</f>
        <v>6</v>
      </c>
      <c r="M29" s="63" t="str">
        <f aca="false">IF(AND(L29&gt;=1,L29&lt;=10),CHOOSE(L29,"Một","Hai","Ba","Bốn","Năm","Sáu","Bẩy","Tám","Chín","Mười"),"Không")</f>
        <v>Sáu</v>
      </c>
      <c r="N29" s="73"/>
      <c r="O29" s="74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82" t="s">
        <v>107</v>
      </c>
      <c r="D30" s="167" t="s">
        <v>108</v>
      </c>
      <c r="E30" s="168" t="s">
        <v>109</v>
      </c>
      <c r="F30" s="79" t="s">
        <v>110</v>
      </c>
      <c r="G30" s="169" t="n">
        <v>8</v>
      </c>
      <c r="H30" s="169" t="n">
        <v>6</v>
      </c>
      <c r="I30" s="169"/>
      <c r="J30" s="169" t="n">
        <v>7</v>
      </c>
      <c r="K30" s="61" t="n">
        <v>7</v>
      </c>
      <c r="L30" s="62" t="n">
        <f aca="false">ROUND(SUMPRODUCT(G30:K30,$G$9:$K$9)/100,0)</f>
        <v>7</v>
      </c>
      <c r="M30" s="63" t="str">
        <f aca="false">IF(AND(L30&gt;=1,L30&lt;=10),CHOOSE(L30,"Một","Hai","Ba","Bốn","Năm","Sáu","Bẩy","Tám","Chín","Mười"),"Không")</f>
        <v>Bẩy</v>
      </c>
      <c r="N30" s="73"/>
      <c r="O30" s="74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82" t="s">
        <v>111</v>
      </c>
      <c r="D31" s="167" t="s">
        <v>112</v>
      </c>
      <c r="E31" s="168" t="s">
        <v>113</v>
      </c>
      <c r="F31" s="79" t="s">
        <v>114</v>
      </c>
      <c r="G31" s="169" t="n">
        <v>9</v>
      </c>
      <c r="H31" s="169" t="n">
        <v>8</v>
      </c>
      <c r="I31" s="169"/>
      <c r="J31" s="169" t="n">
        <v>8</v>
      </c>
      <c r="K31" s="61" t="n">
        <v>7</v>
      </c>
      <c r="L31" s="62" t="n">
        <f aca="false">ROUND(SUMPRODUCT(G31:K31,$G$9:$K$9)/100,0)</f>
        <v>7</v>
      </c>
      <c r="M31" s="63" t="str">
        <f aca="false">IF(AND(L31&gt;=1,L31&lt;=10),CHOOSE(L31,"Một","Hai","Ba","Bốn","Năm","Sáu","Bẩy","Tám","Chín","Mười"),"Không")</f>
        <v>Bẩy</v>
      </c>
      <c r="N31" s="73"/>
      <c r="O31" s="74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82" t="s">
        <v>115</v>
      </c>
      <c r="D32" s="167" t="s">
        <v>116</v>
      </c>
      <c r="E32" s="168" t="s">
        <v>117</v>
      </c>
      <c r="F32" s="79" t="s">
        <v>118</v>
      </c>
      <c r="G32" s="169" t="n">
        <v>8</v>
      </c>
      <c r="H32" s="169" t="n">
        <v>7</v>
      </c>
      <c r="I32" s="169"/>
      <c r="J32" s="169" t="n">
        <v>7</v>
      </c>
      <c r="K32" s="61" t="n">
        <v>7</v>
      </c>
      <c r="L32" s="62" t="n">
        <f aca="false">ROUND(SUMPRODUCT(G32:K32,$G$9:$K$9)/100,0)</f>
        <v>7</v>
      </c>
      <c r="M32" s="63" t="str">
        <f aca="false">IF(AND(L32&gt;=1,L32&lt;=10),CHOOSE(L32,"Một","Hai","Ba","Bốn","Năm","Sáu","Bẩy","Tám","Chín","Mười"),"Không")</f>
        <v>Bẩy</v>
      </c>
      <c r="N32" s="73"/>
      <c r="O32" s="74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82" t="s">
        <v>119</v>
      </c>
      <c r="D33" s="167" t="s">
        <v>120</v>
      </c>
      <c r="E33" s="168" t="s">
        <v>121</v>
      </c>
      <c r="F33" s="79" t="s">
        <v>122</v>
      </c>
      <c r="G33" s="169" t="n">
        <v>7</v>
      </c>
      <c r="H33" s="169" t="n">
        <v>3</v>
      </c>
      <c r="I33" s="169"/>
      <c r="J33" s="169" t="n">
        <v>5</v>
      </c>
      <c r="K33" s="61" t="n">
        <v>9</v>
      </c>
      <c r="L33" s="62" t="n">
        <f aca="false">ROUND(SUMPRODUCT(G33:K33,$G$9:$K$9)/100,0)</f>
        <v>8</v>
      </c>
      <c r="M33" s="63" t="str">
        <f aca="false">IF(AND(L33&gt;=1,L33&lt;=10),CHOOSE(L33,"Một","Hai","Ba","Bốn","Năm","Sáu","Bẩy","Tám","Chín","Mười"),"Không")</f>
        <v>Tám</v>
      </c>
      <c r="N33" s="73"/>
      <c r="O33" s="74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126" t="s">
        <v>123</v>
      </c>
      <c r="D34" s="170" t="s">
        <v>124</v>
      </c>
      <c r="E34" s="171" t="s">
        <v>125</v>
      </c>
      <c r="F34" s="172" t="s">
        <v>126</v>
      </c>
      <c r="G34" s="169"/>
      <c r="H34" s="169"/>
      <c r="I34" s="169"/>
      <c r="J34" s="169"/>
      <c r="K34" s="61"/>
      <c r="L34" s="62" t="n">
        <f aca="false">ROUND(SUMPRODUCT(G34:K34,$G$9:$K$9)/100,0)</f>
        <v>0</v>
      </c>
      <c r="M34" s="63" t="str">
        <f aca="false">IF(AND(L34&gt;=1,L34&lt;=10),CHOOSE(L34,"Một","Hai","Ba","Bốn","Năm","Sáu","Bẩy","Tám","Chín","Mười"),"Không")</f>
        <v>Không</v>
      </c>
      <c r="N34" s="73" t="s">
        <v>263</v>
      </c>
      <c r="O34" s="74"/>
      <c r="P34" s="6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4" t="n">
        <v>26</v>
      </c>
      <c r="C35" s="82" t="s">
        <v>127</v>
      </c>
      <c r="D35" s="167" t="s">
        <v>128</v>
      </c>
      <c r="E35" s="168" t="s">
        <v>129</v>
      </c>
      <c r="F35" s="79" t="s">
        <v>130</v>
      </c>
      <c r="G35" s="169" t="n">
        <v>8</v>
      </c>
      <c r="H35" s="169" t="n">
        <v>3</v>
      </c>
      <c r="I35" s="169"/>
      <c r="J35" s="169" t="n">
        <v>6</v>
      </c>
      <c r="K35" s="61" t="n">
        <v>8</v>
      </c>
      <c r="L35" s="62" t="n">
        <f aca="false">ROUND(SUMPRODUCT(G35:K35,$G$9:$K$9)/100,0)</f>
        <v>7</v>
      </c>
      <c r="M35" s="63" t="str">
        <f aca="false">IF(AND(L35&gt;=1,L35&lt;=10),CHOOSE(L35,"Một","Hai","Ba","Bốn","Năm","Sáu","Bẩy","Tám","Chín","Mười"),"Không")</f>
        <v>Bẩy</v>
      </c>
      <c r="N35" s="73"/>
      <c r="O35" s="74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82" t="s">
        <v>131</v>
      </c>
      <c r="D36" s="167" t="s">
        <v>41</v>
      </c>
      <c r="E36" s="168" t="s">
        <v>132</v>
      </c>
      <c r="F36" s="79" t="s">
        <v>133</v>
      </c>
      <c r="G36" s="169" t="n">
        <v>8</v>
      </c>
      <c r="H36" s="169" t="n">
        <v>3</v>
      </c>
      <c r="I36" s="169"/>
      <c r="J36" s="169" t="n">
        <v>6</v>
      </c>
      <c r="K36" s="61" t="n">
        <v>8</v>
      </c>
      <c r="L36" s="62" t="n">
        <f aca="false">ROUND(SUMPRODUCT(G36:K36,$G$9:$K$9)/100,0)</f>
        <v>7</v>
      </c>
      <c r="M36" s="63" t="str">
        <f aca="false">IF(AND(L36&gt;=1,L36&lt;=10),CHOOSE(L36,"Một","Hai","Ba","Bốn","Năm","Sáu","Bẩy","Tám","Chín","Mười"),"Không")</f>
        <v>Bẩy</v>
      </c>
      <c r="N36" s="73"/>
      <c r="O36" s="74"/>
      <c r="P36" s="6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4" t="n">
        <v>28</v>
      </c>
      <c r="C37" s="82" t="s">
        <v>134</v>
      </c>
      <c r="D37" s="167" t="s">
        <v>135</v>
      </c>
      <c r="E37" s="168" t="s">
        <v>136</v>
      </c>
      <c r="F37" s="79" t="s">
        <v>137</v>
      </c>
      <c r="G37" s="169" t="n">
        <v>8</v>
      </c>
      <c r="H37" s="169" t="n">
        <v>0</v>
      </c>
      <c r="I37" s="169"/>
      <c r="J37" s="169" t="n">
        <v>7</v>
      </c>
      <c r="K37" s="61" t="n">
        <v>8</v>
      </c>
      <c r="L37" s="62" t="n">
        <f aca="false">ROUND(SUMPRODUCT(G37:K37,$G$9:$K$9)/100,0)</f>
        <v>7</v>
      </c>
      <c r="M37" s="63" t="str">
        <f aca="false">IF(AND(L37&gt;=1,L37&lt;=10),CHOOSE(L37,"Một","Hai","Ba","Bốn","Năm","Sáu","Bẩy","Tám","Chín","Mười"),"Không")</f>
        <v>Bẩy</v>
      </c>
      <c r="N37" s="73"/>
      <c r="O37" s="74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82" t="s">
        <v>138</v>
      </c>
      <c r="D38" s="167" t="s">
        <v>139</v>
      </c>
      <c r="E38" s="168" t="s">
        <v>140</v>
      </c>
      <c r="F38" s="79" t="s">
        <v>141</v>
      </c>
      <c r="G38" s="169" t="n">
        <v>6</v>
      </c>
      <c r="H38" s="169" t="n">
        <v>4</v>
      </c>
      <c r="I38" s="169"/>
      <c r="J38" s="169" t="n">
        <v>5</v>
      </c>
      <c r="K38" s="61" t="n">
        <v>9</v>
      </c>
      <c r="L38" s="62" t="n">
        <f aca="false">ROUND(SUMPRODUCT(G38:K38,$G$9:$K$9)/100,0)</f>
        <v>8</v>
      </c>
      <c r="M38" s="63" t="str">
        <f aca="false">IF(AND(L38&gt;=1,L38&lt;=10),CHOOSE(L38,"Một","Hai","Ba","Bốn","Năm","Sáu","Bẩy","Tám","Chín","Mười"),"Không")</f>
        <v>Tám</v>
      </c>
      <c r="N38" s="73"/>
      <c r="O38" s="74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82" t="s">
        <v>142</v>
      </c>
      <c r="D39" s="167" t="s">
        <v>41</v>
      </c>
      <c r="E39" s="168" t="s">
        <v>143</v>
      </c>
      <c r="F39" s="79" t="s">
        <v>144</v>
      </c>
      <c r="G39" s="169" t="n">
        <v>8</v>
      </c>
      <c r="H39" s="169" t="n">
        <v>4</v>
      </c>
      <c r="I39" s="169"/>
      <c r="J39" s="169" t="n">
        <v>6</v>
      </c>
      <c r="K39" s="61" t="n">
        <v>9</v>
      </c>
      <c r="L39" s="62" t="n">
        <f aca="false">ROUND(SUMPRODUCT(G39:K39,$G$9:$K$9)/100,0)</f>
        <v>8</v>
      </c>
      <c r="M39" s="63" t="str">
        <f aca="false">IF(AND(L39&gt;=1,L39&lt;=10),CHOOSE(L39,"Một","Hai","Ba","Bốn","Năm","Sáu","Bẩy","Tám","Chín","Mười"),"Không")</f>
        <v>Tám</v>
      </c>
      <c r="N39" s="73"/>
      <c r="O39" s="74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82" t="s">
        <v>145</v>
      </c>
      <c r="D40" s="167" t="s">
        <v>146</v>
      </c>
      <c r="E40" s="168" t="s">
        <v>147</v>
      </c>
      <c r="F40" s="79" t="s">
        <v>148</v>
      </c>
      <c r="G40" s="169" t="n">
        <v>7</v>
      </c>
      <c r="H40" s="169" t="n">
        <v>5</v>
      </c>
      <c r="I40" s="169"/>
      <c r="J40" s="169" t="n">
        <v>6</v>
      </c>
      <c r="K40" s="61" t="n">
        <v>8</v>
      </c>
      <c r="L40" s="62" t="n">
        <f aca="false">ROUND(SUMPRODUCT(G40:K40,$G$9:$K$9)/100,0)</f>
        <v>7</v>
      </c>
      <c r="M40" s="63" t="str">
        <f aca="false">IF(AND(L40&gt;=1,L40&lt;=10),CHOOSE(L40,"Một","Hai","Ba","Bốn","Năm","Sáu","Bẩy","Tám","Chín","Mười"),"Không")</f>
        <v>Bẩy</v>
      </c>
      <c r="N40" s="73"/>
      <c r="O40" s="74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82" t="s">
        <v>149</v>
      </c>
      <c r="D41" s="167" t="s">
        <v>150</v>
      </c>
      <c r="E41" s="168" t="s">
        <v>151</v>
      </c>
      <c r="F41" s="79" t="s">
        <v>152</v>
      </c>
      <c r="G41" s="169" t="n">
        <v>8</v>
      </c>
      <c r="H41" s="169" t="n">
        <v>4</v>
      </c>
      <c r="I41" s="169"/>
      <c r="J41" s="169" t="n">
        <v>6</v>
      </c>
      <c r="K41" s="61" t="n">
        <v>9</v>
      </c>
      <c r="L41" s="62" t="n">
        <f aca="false">ROUND(SUMPRODUCT(G41:K41,$G$9:$K$9)/100,0)</f>
        <v>8</v>
      </c>
      <c r="M41" s="63" t="str">
        <f aca="false">IF(AND(L41&gt;=1,L41&lt;=10),CHOOSE(L41,"Một","Hai","Ba","Bốn","Năm","Sáu","Bẩy","Tám","Chín","Mười"),"Không")</f>
        <v>Tám</v>
      </c>
      <c r="N41" s="73"/>
      <c r="O41" s="74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82" t="s">
        <v>153</v>
      </c>
      <c r="D42" s="167" t="s">
        <v>154</v>
      </c>
      <c r="E42" s="168" t="s">
        <v>155</v>
      </c>
      <c r="F42" s="79" t="s">
        <v>156</v>
      </c>
      <c r="G42" s="169" t="n">
        <v>8</v>
      </c>
      <c r="H42" s="169" t="n">
        <v>5</v>
      </c>
      <c r="I42" s="169"/>
      <c r="J42" s="169" t="n">
        <v>6</v>
      </c>
      <c r="K42" s="61" t="n">
        <v>7</v>
      </c>
      <c r="L42" s="62" t="n">
        <f aca="false">ROUND(SUMPRODUCT(G42:K42,$G$9:$K$9)/100,0)</f>
        <v>7</v>
      </c>
      <c r="M42" s="63" t="str">
        <f aca="false">IF(AND(L42&gt;=1,L42&lt;=10),CHOOSE(L42,"Một","Hai","Ba","Bốn","Năm","Sáu","Bẩy","Tám","Chín","Mười"),"Không")</f>
        <v>Bẩy</v>
      </c>
      <c r="N42" s="73"/>
      <c r="O42" s="74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82" t="s">
        <v>157</v>
      </c>
      <c r="D43" s="167" t="s">
        <v>158</v>
      </c>
      <c r="E43" s="168" t="s">
        <v>159</v>
      </c>
      <c r="F43" s="79" t="s">
        <v>160</v>
      </c>
      <c r="G43" s="169" t="n">
        <v>9</v>
      </c>
      <c r="H43" s="169" t="n">
        <v>5</v>
      </c>
      <c r="I43" s="169"/>
      <c r="J43" s="169" t="n">
        <v>7</v>
      </c>
      <c r="K43" s="61" t="n">
        <v>7</v>
      </c>
      <c r="L43" s="62" t="n">
        <f aca="false">ROUND(SUMPRODUCT(G43:K43,$G$9:$K$9)/100,0)</f>
        <v>7</v>
      </c>
      <c r="M43" s="63" t="str">
        <f aca="false">IF(AND(L43&gt;=1,L43&lt;=10),CHOOSE(L43,"Một","Hai","Ba","Bốn","Năm","Sáu","Bẩy","Tám","Chín","Mười"),"Không")</f>
        <v>Bẩy</v>
      </c>
      <c r="N43" s="73"/>
      <c r="O43" s="74"/>
      <c r="P43" s="6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4" t="n">
        <v>35</v>
      </c>
      <c r="C44" s="82" t="s">
        <v>161</v>
      </c>
      <c r="D44" s="167" t="s">
        <v>162</v>
      </c>
      <c r="E44" s="168" t="s">
        <v>163</v>
      </c>
      <c r="F44" s="79" t="s">
        <v>164</v>
      </c>
      <c r="G44" s="169" t="n">
        <v>7</v>
      </c>
      <c r="H44" s="169" t="n">
        <v>4</v>
      </c>
      <c r="I44" s="169"/>
      <c r="J44" s="169" t="n">
        <v>6</v>
      </c>
      <c r="K44" s="61" t="n">
        <v>4</v>
      </c>
      <c r="L44" s="62" t="n">
        <f aca="false">ROUND(SUMPRODUCT(G44:K44,$G$9:$K$9)/100,0)</f>
        <v>5</v>
      </c>
      <c r="M44" s="63" t="str">
        <f aca="false">IF(AND(L44&gt;=1,L44&lt;=10),CHOOSE(L44,"Một","Hai","Ba","Bốn","Năm","Sáu","Bẩy","Tám","Chín","Mười"),"Không")</f>
        <v>Năm</v>
      </c>
      <c r="N44" s="73"/>
      <c r="O44" s="74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82" t="s">
        <v>165</v>
      </c>
      <c r="D45" s="167" t="s">
        <v>166</v>
      </c>
      <c r="E45" s="168" t="s">
        <v>167</v>
      </c>
      <c r="F45" s="79" t="s">
        <v>168</v>
      </c>
      <c r="G45" s="169" t="n">
        <v>10</v>
      </c>
      <c r="H45" s="169" t="n">
        <v>6</v>
      </c>
      <c r="I45" s="169"/>
      <c r="J45" s="169" t="n">
        <v>8</v>
      </c>
      <c r="K45" s="61" t="n">
        <v>7</v>
      </c>
      <c r="L45" s="62" t="n">
        <f aca="false">ROUND(SUMPRODUCT(G45:K45,$G$9:$K$9)/100,0)</f>
        <v>7</v>
      </c>
      <c r="M45" s="63" t="str">
        <f aca="false">IF(AND(L45&gt;=1,L45&lt;=10),CHOOSE(L45,"Một","Hai","Ba","Bốn","Năm","Sáu","Bẩy","Tám","Chín","Mười"),"Không")</f>
        <v>Bẩy</v>
      </c>
      <c r="N45" s="73"/>
      <c r="O45" s="74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82" t="s">
        <v>169</v>
      </c>
      <c r="D46" s="167" t="s">
        <v>170</v>
      </c>
      <c r="E46" s="168" t="s">
        <v>171</v>
      </c>
      <c r="F46" s="79" t="s">
        <v>172</v>
      </c>
      <c r="G46" s="169" t="n">
        <v>9</v>
      </c>
      <c r="H46" s="169" t="n">
        <v>6</v>
      </c>
      <c r="I46" s="169"/>
      <c r="J46" s="169" t="n">
        <v>7</v>
      </c>
      <c r="K46" s="61" t="n">
        <v>6</v>
      </c>
      <c r="L46" s="62" t="n">
        <f aca="false">ROUND(SUMPRODUCT(G46:K46,$G$9:$K$9)/100,0)</f>
        <v>6</v>
      </c>
      <c r="M46" s="63" t="str">
        <f aca="false">IF(AND(L46&gt;=1,L46&lt;=10),CHOOSE(L46,"Một","Hai","Ba","Bốn","Năm","Sáu","Bẩy","Tám","Chín","Mười"),"Không")</f>
        <v>Sáu</v>
      </c>
      <c r="N46" s="73"/>
      <c r="O46" s="74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82" t="s">
        <v>173</v>
      </c>
      <c r="D47" s="167" t="s">
        <v>174</v>
      </c>
      <c r="E47" s="168" t="s">
        <v>175</v>
      </c>
      <c r="F47" s="79" t="s">
        <v>176</v>
      </c>
      <c r="G47" s="169" t="n">
        <v>8</v>
      </c>
      <c r="H47" s="169" t="n">
        <v>7</v>
      </c>
      <c r="I47" s="169"/>
      <c r="J47" s="169" t="n">
        <v>7</v>
      </c>
      <c r="K47" s="61" t="n">
        <v>8</v>
      </c>
      <c r="L47" s="62" t="n">
        <f aca="false">ROUND(SUMPRODUCT(G47:K47,$G$9:$K$9)/100,0)</f>
        <v>8</v>
      </c>
      <c r="M47" s="63" t="str">
        <f aca="false">IF(AND(L47&gt;=1,L47&lt;=10),CHOOSE(L47,"Một","Hai","Ba","Bốn","Năm","Sáu","Bẩy","Tám","Chín","Mười"),"Không")</f>
        <v>Tám</v>
      </c>
      <c r="N47" s="73"/>
      <c r="O47" s="74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82" t="s">
        <v>264</v>
      </c>
      <c r="D48" s="167" t="s">
        <v>265</v>
      </c>
      <c r="E48" s="168" t="s">
        <v>266</v>
      </c>
      <c r="F48" s="79" t="s">
        <v>267</v>
      </c>
      <c r="G48" s="169"/>
      <c r="H48" s="169"/>
      <c r="I48" s="169"/>
      <c r="J48" s="169"/>
      <c r="K48" s="61"/>
      <c r="L48" s="62" t="n">
        <f aca="false">ROUND(SUMPRODUCT(G48:K48,$G$9:$K$9)/100,0)</f>
        <v>0</v>
      </c>
      <c r="M48" s="63" t="str">
        <f aca="false">IF(AND(L48&gt;=1,L48&lt;=10),CHOOSE(L48,"Một","Hai","Ba","Bốn","Năm","Sáu","Bẩy","Tám","Chín","Mười"),"Không")</f>
        <v>Không</v>
      </c>
      <c r="N48" s="73" t="s">
        <v>263</v>
      </c>
      <c r="O48" s="74"/>
      <c r="P48" s="6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4" t="n">
        <v>40</v>
      </c>
      <c r="C49" s="82" t="s">
        <v>177</v>
      </c>
      <c r="D49" s="167" t="s">
        <v>178</v>
      </c>
      <c r="E49" s="168" t="s">
        <v>179</v>
      </c>
      <c r="F49" s="79" t="s">
        <v>180</v>
      </c>
      <c r="G49" s="169" t="n">
        <v>8</v>
      </c>
      <c r="H49" s="169" t="n">
        <v>6</v>
      </c>
      <c r="I49" s="169"/>
      <c r="J49" s="169" t="n">
        <v>7</v>
      </c>
      <c r="K49" s="61" t="n">
        <v>8</v>
      </c>
      <c r="L49" s="62" t="n">
        <f aca="false">ROUND(SUMPRODUCT(G49:K49,$G$9:$K$9)/100,0)</f>
        <v>8</v>
      </c>
      <c r="M49" s="63" t="str">
        <f aca="false">IF(AND(L49&gt;=1,L49&lt;=10),CHOOSE(L49,"Một","Hai","Ba","Bốn","Năm","Sáu","Bẩy","Tám","Chín","Mười"),"Không")</f>
        <v>Tám</v>
      </c>
      <c r="N49" s="73"/>
      <c r="O49" s="74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82" t="s">
        <v>268</v>
      </c>
      <c r="D50" s="167" t="s">
        <v>269</v>
      </c>
      <c r="E50" s="168" t="s">
        <v>270</v>
      </c>
      <c r="F50" s="79" t="s">
        <v>271</v>
      </c>
      <c r="G50" s="169"/>
      <c r="H50" s="169"/>
      <c r="I50" s="169"/>
      <c r="J50" s="169"/>
      <c r="K50" s="61"/>
      <c r="L50" s="62" t="n">
        <f aca="false">ROUND(SUMPRODUCT(G50:K50,$G$9:$K$9)/100,0)</f>
        <v>0</v>
      </c>
      <c r="M50" s="63" t="str">
        <f aca="false">IF(AND(L50&gt;=1,L50&lt;=10),CHOOSE(L50,"Một","Hai","Ba","Bốn","Năm","Sáu","Bẩy","Tám","Chín","Mười"),"Không")</f>
        <v>Không</v>
      </c>
      <c r="N50" s="73" t="s">
        <v>263</v>
      </c>
      <c r="O50" s="74"/>
      <c r="P50" s="6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4" t="n">
        <v>42</v>
      </c>
      <c r="C51" s="82" t="s">
        <v>181</v>
      </c>
      <c r="D51" s="167" t="s">
        <v>182</v>
      </c>
      <c r="E51" s="168" t="s">
        <v>183</v>
      </c>
      <c r="F51" s="79" t="s">
        <v>184</v>
      </c>
      <c r="G51" s="169" t="n">
        <v>7</v>
      </c>
      <c r="H51" s="169" t="n">
        <v>4</v>
      </c>
      <c r="I51" s="169"/>
      <c r="J51" s="169" t="n">
        <v>6</v>
      </c>
      <c r="K51" s="61" t="n">
        <v>7</v>
      </c>
      <c r="L51" s="62" t="n">
        <f aca="false">ROUND(SUMPRODUCT(G51:K51,$G$9:$K$9)/100,0)</f>
        <v>7</v>
      </c>
      <c r="M51" s="63" t="str">
        <f aca="false">IF(AND(L51&gt;=1,L51&lt;=10),CHOOSE(L51,"Một","Hai","Ba","Bốn","Năm","Sáu","Bẩy","Tám","Chín","Mười"),"Không")</f>
        <v>Bẩy</v>
      </c>
      <c r="N51" s="73"/>
      <c r="O51" s="74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82" t="s">
        <v>185</v>
      </c>
      <c r="D52" s="167" t="s">
        <v>124</v>
      </c>
      <c r="E52" s="168" t="s">
        <v>186</v>
      </c>
      <c r="F52" s="79" t="s">
        <v>187</v>
      </c>
      <c r="G52" s="169" t="n">
        <v>5</v>
      </c>
      <c r="H52" s="169" t="n">
        <v>7</v>
      </c>
      <c r="I52" s="169"/>
      <c r="J52" s="169" t="n">
        <v>6</v>
      </c>
      <c r="K52" s="61" t="n">
        <v>9</v>
      </c>
      <c r="L52" s="62" t="n">
        <f aca="false">ROUND(SUMPRODUCT(G52:K52,$G$9:$K$9)/100,0)</f>
        <v>8</v>
      </c>
      <c r="M52" s="63" t="str">
        <f aca="false">IF(AND(L52&gt;=1,L52&lt;=10),CHOOSE(L52,"Một","Hai","Ba","Bốn","Năm","Sáu","Bẩy","Tám","Chín","Mười"),"Không")</f>
        <v>Tám</v>
      </c>
      <c r="N52" s="73"/>
      <c r="O52" s="74"/>
      <c r="P52" s="6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4" t="n">
        <v>44</v>
      </c>
      <c r="C53" s="82" t="s">
        <v>188</v>
      </c>
      <c r="D53" s="167" t="s">
        <v>189</v>
      </c>
      <c r="E53" s="168" t="s">
        <v>190</v>
      </c>
      <c r="F53" s="79" t="s">
        <v>191</v>
      </c>
      <c r="G53" s="169"/>
      <c r="H53" s="169"/>
      <c r="I53" s="169"/>
      <c r="J53" s="169"/>
      <c r="K53" s="61"/>
      <c r="L53" s="62" t="n">
        <f aca="false">ROUND(SUMPRODUCT(G53:K53,$G$9:$K$9)/100,0)</f>
        <v>0</v>
      </c>
      <c r="M53" s="63" t="str">
        <f aca="false">IF(AND(L53&gt;=1,L53&lt;=10),CHOOSE(L53,"Một","Hai","Ba","Bốn","Năm","Sáu","Bẩy","Tám","Chín","Mười"),"Không")</f>
        <v>Không</v>
      </c>
      <c r="N53" s="73" t="s">
        <v>263</v>
      </c>
      <c r="O53" s="74"/>
      <c r="P53" s="6"/>
      <c r="R53" s="1" t="str">
        <f aca="false">IF(N53="Không đủ ĐKDT","Học lại",IF(N53="Đình chỉ thi","Học lại",IF(L53&lt;4.5,"Thi lại","")))</f>
        <v>Học lại</v>
      </c>
    </row>
    <row r="54" customFormat="false" ht="15.75" hidden="false" customHeight="true" outlineLevel="0" collapsed="false">
      <c r="B54" s="54" t="n">
        <v>45</v>
      </c>
      <c r="C54" s="82" t="s">
        <v>192</v>
      </c>
      <c r="D54" s="167" t="s">
        <v>170</v>
      </c>
      <c r="E54" s="168" t="s">
        <v>193</v>
      </c>
      <c r="F54" s="79" t="s">
        <v>194</v>
      </c>
      <c r="G54" s="169" t="n">
        <v>7</v>
      </c>
      <c r="H54" s="169" t="n">
        <v>3</v>
      </c>
      <c r="I54" s="169"/>
      <c r="J54" s="169" t="n">
        <v>5</v>
      </c>
      <c r="K54" s="61" t="n">
        <v>4</v>
      </c>
      <c r="L54" s="62" t="n">
        <f aca="false">ROUND(SUMPRODUCT(G54:K54,$G$9:$K$9)/100,0)</f>
        <v>4</v>
      </c>
      <c r="M54" s="63" t="str">
        <f aca="false">IF(AND(L54&gt;=1,L54&lt;=10),CHOOSE(L54,"Một","Hai","Ba","Bốn","Năm","Sáu","Bẩy","Tám","Chín","Mười"),"Không")</f>
        <v>Bốn</v>
      </c>
      <c r="N54" s="73"/>
      <c r="O54" s="74"/>
      <c r="P54" s="6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true" outlineLevel="0" collapsed="false">
      <c r="B55" s="54" t="n">
        <v>46</v>
      </c>
      <c r="C55" s="82" t="s">
        <v>195</v>
      </c>
      <c r="D55" s="167" t="s">
        <v>196</v>
      </c>
      <c r="E55" s="168" t="s">
        <v>197</v>
      </c>
      <c r="F55" s="79" t="s">
        <v>198</v>
      </c>
      <c r="G55" s="169" t="n">
        <v>8</v>
      </c>
      <c r="H55" s="169" t="n">
        <v>3</v>
      </c>
      <c r="I55" s="169"/>
      <c r="J55" s="169" t="n">
        <v>6</v>
      </c>
      <c r="K55" s="61" t="n">
        <v>8</v>
      </c>
      <c r="L55" s="62" t="n">
        <f aca="false">ROUND(SUMPRODUCT(G55:K55,$G$9:$K$9)/100,0)</f>
        <v>7</v>
      </c>
      <c r="M55" s="63" t="str">
        <f aca="false">IF(AND(L55&gt;=1,L55&lt;=10),CHOOSE(L55,"Một","Hai","Ba","Bốn","Năm","Sáu","Bẩy","Tám","Chín","Mười"),"Không")</f>
        <v>Bẩy</v>
      </c>
      <c r="N55" s="73"/>
      <c r="O55" s="74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82" t="s">
        <v>199</v>
      </c>
      <c r="D56" s="167" t="s">
        <v>200</v>
      </c>
      <c r="E56" s="168" t="s">
        <v>201</v>
      </c>
      <c r="F56" s="79" t="s">
        <v>202</v>
      </c>
      <c r="G56" s="169" t="n">
        <v>7</v>
      </c>
      <c r="H56" s="169" t="n">
        <v>6</v>
      </c>
      <c r="I56" s="169"/>
      <c r="J56" s="169" t="n">
        <v>6</v>
      </c>
      <c r="K56" s="61" t="n">
        <v>7</v>
      </c>
      <c r="L56" s="62" t="n">
        <f aca="false">ROUND(SUMPRODUCT(G56:K56,$G$9:$K$9)/100,0)</f>
        <v>7</v>
      </c>
      <c r="M56" s="63" t="str">
        <f aca="false">IF(AND(L56&gt;=1,L56&lt;=10),CHOOSE(L56,"Một","Hai","Ba","Bốn","Năm","Sáu","Bẩy","Tám","Chín","Mười"),"Không")</f>
        <v>Bẩy</v>
      </c>
      <c r="N56" s="73"/>
      <c r="O56" s="74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82" t="s">
        <v>203</v>
      </c>
      <c r="D57" s="167" t="s">
        <v>204</v>
      </c>
      <c r="E57" s="168" t="s">
        <v>205</v>
      </c>
      <c r="F57" s="79" t="s">
        <v>206</v>
      </c>
      <c r="G57" s="169" t="n">
        <v>7</v>
      </c>
      <c r="H57" s="169" t="n">
        <v>3</v>
      </c>
      <c r="I57" s="169"/>
      <c r="J57" s="169" t="n">
        <v>5</v>
      </c>
      <c r="K57" s="61"/>
      <c r="L57" s="62" t="n">
        <f aca="false">ROUND(SUMPRODUCT(G57:K57,$G$9:$K$9)/100,0)</f>
        <v>2</v>
      </c>
      <c r="M57" s="63" t="str">
        <f aca="false">IF(AND(L57&gt;=1,L57&lt;=10),CHOOSE(L57,"Một","Hai","Ba","Bốn","Năm","Sáu","Bẩy","Tám","Chín","Mười"),"Không")</f>
        <v>Hai</v>
      </c>
      <c r="N57" s="73" t="s">
        <v>207</v>
      </c>
      <c r="O57" s="74" t="s">
        <v>208</v>
      </c>
      <c r="P57" s="6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4" t="n">
        <v>49</v>
      </c>
      <c r="C58" s="82" t="s">
        <v>209</v>
      </c>
      <c r="D58" s="167" t="s">
        <v>41</v>
      </c>
      <c r="E58" s="168" t="s">
        <v>210</v>
      </c>
      <c r="F58" s="79" t="s">
        <v>211</v>
      </c>
      <c r="G58" s="169" t="n">
        <v>8</v>
      </c>
      <c r="H58" s="169" t="n">
        <v>7</v>
      </c>
      <c r="I58" s="169"/>
      <c r="J58" s="169" t="n">
        <v>7</v>
      </c>
      <c r="K58" s="61" t="n">
        <v>7</v>
      </c>
      <c r="L58" s="62" t="n">
        <f aca="false">ROUND(SUMPRODUCT(G58:K58,$G$9:$K$9)/100,0)</f>
        <v>7</v>
      </c>
      <c r="M58" s="63" t="str">
        <f aca="false">IF(AND(L58&gt;=1,L58&lt;=10),CHOOSE(L58,"Một","Hai","Ba","Bốn","Năm","Sáu","Bẩy","Tám","Chín","Mười"),"Không")</f>
        <v>Bẩy</v>
      </c>
      <c r="N58" s="73"/>
      <c r="O58" s="74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82" t="s">
        <v>212</v>
      </c>
      <c r="D59" s="167" t="s">
        <v>213</v>
      </c>
      <c r="E59" s="168" t="s">
        <v>214</v>
      </c>
      <c r="F59" s="79" t="s">
        <v>215</v>
      </c>
      <c r="G59" s="169" t="n">
        <v>8</v>
      </c>
      <c r="H59" s="169" t="n">
        <v>5</v>
      </c>
      <c r="I59" s="169"/>
      <c r="J59" s="169" t="n">
        <v>6</v>
      </c>
      <c r="K59" s="61" t="n">
        <v>7</v>
      </c>
      <c r="L59" s="62" t="n">
        <f aca="false">ROUND(SUMPRODUCT(G59:K59,$G$9:$K$9)/100,0)</f>
        <v>7</v>
      </c>
      <c r="M59" s="63" t="str">
        <f aca="false">IF(AND(L59&gt;=1,L59&lt;=10),CHOOSE(L59,"Một","Hai","Ba","Bốn","Năm","Sáu","Bẩy","Tám","Chín","Mười"),"Không")</f>
        <v>Bẩy</v>
      </c>
      <c r="N59" s="73"/>
      <c r="O59" s="74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82" t="s">
        <v>272</v>
      </c>
      <c r="D60" s="167" t="s">
        <v>273</v>
      </c>
      <c r="E60" s="168" t="s">
        <v>214</v>
      </c>
      <c r="F60" s="79" t="s">
        <v>274</v>
      </c>
      <c r="G60" s="169"/>
      <c r="H60" s="169"/>
      <c r="I60" s="169"/>
      <c r="J60" s="169"/>
      <c r="K60" s="61"/>
      <c r="L60" s="62" t="n">
        <f aca="false">ROUND(SUMPRODUCT(G60:K60,$G$9:$K$9)/100,0)</f>
        <v>0</v>
      </c>
      <c r="M60" s="63" t="str">
        <f aca="false">IF(AND(L60&gt;=1,L60&lt;=10),CHOOSE(L60,"Một","Hai","Ba","Bốn","Năm","Sáu","Bẩy","Tám","Chín","Mười"),"Không")</f>
        <v>Không</v>
      </c>
      <c r="N60" s="73" t="s">
        <v>263</v>
      </c>
      <c r="O60" s="74"/>
      <c r="P60" s="6"/>
      <c r="R60" s="1" t="str">
        <f aca="false">IF(N60="Không đủ ĐKDT","Học lại",IF(N60="Đình chỉ thi","Học lại",IF(L60&lt;4.5,"Thi lại","")))</f>
        <v>Học lại</v>
      </c>
    </row>
    <row r="61" customFormat="false" ht="15.75" hidden="false" customHeight="true" outlineLevel="0" collapsed="false">
      <c r="B61" s="54" t="n">
        <v>52</v>
      </c>
      <c r="C61" s="82" t="s">
        <v>216</v>
      </c>
      <c r="D61" s="167" t="s">
        <v>217</v>
      </c>
      <c r="E61" s="168" t="s">
        <v>218</v>
      </c>
      <c r="F61" s="79" t="s">
        <v>219</v>
      </c>
      <c r="G61" s="169" t="n">
        <v>8</v>
      </c>
      <c r="H61" s="169" t="n">
        <v>5</v>
      </c>
      <c r="I61" s="169"/>
      <c r="J61" s="169" t="n">
        <v>6</v>
      </c>
      <c r="K61" s="61" t="n">
        <v>7</v>
      </c>
      <c r="L61" s="62" t="n">
        <f aca="false">ROUND(SUMPRODUCT(G61:K61,$G$9:$K$9)/100,0)</f>
        <v>7</v>
      </c>
      <c r="M61" s="63" t="str">
        <f aca="false">IF(AND(L61&gt;=1,L61&lt;=10),CHOOSE(L61,"Một","Hai","Ba","Bốn","Năm","Sáu","Bẩy","Tám","Chín","Mười"),"Không")</f>
        <v>Bẩy</v>
      </c>
      <c r="N61" s="73"/>
      <c r="O61" s="74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82" t="s">
        <v>220</v>
      </c>
      <c r="D62" s="167" t="s">
        <v>221</v>
      </c>
      <c r="E62" s="168" t="s">
        <v>222</v>
      </c>
      <c r="F62" s="79" t="s">
        <v>223</v>
      </c>
      <c r="G62" s="169"/>
      <c r="H62" s="169"/>
      <c r="I62" s="169"/>
      <c r="J62" s="169"/>
      <c r="K62" s="61"/>
      <c r="L62" s="62" t="n">
        <f aca="false">ROUND(SUMPRODUCT(G62:K62,$G$9:$K$9)/100,0)</f>
        <v>0</v>
      </c>
      <c r="M62" s="63" t="str">
        <f aca="false">IF(AND(L62&gt;=1,L62&lt;=10),CHOOSE(L62,"Một","Hai","Ba","Bốn","Năm","Sáu","Bẩy","Tám","Chín","Mười"),"Không")</f>
        <v>Không</v>
      </c>
      <c r="N62" s="73" t="s">
        <v>263</v>
      </c>
      <c r="O62" s="74"/>
      <c r="P62" s="6"/>
      <c r="R62" s="1" t="str">
        <f aca="false">IF(N62="Không đủ ĐKDT","Học lại",IF(N62="Đình chỉ thi","Học lại",IF(L62&lt;4.5,"Thi lại","")))</f>
        <v>Học lại</v>
      </c>
    </row>
    <row r="63" customFormat="false" ht="15.75" hidden="false" customHeight="true" outlineLevel="0" collapsed="false">
      <c r="B63" s="54" t="n">
        <v>54</v>
      </c>
      <c r="C63" s="82" t="s">
        <v>224</v>
      </c>
      <c r="D63" s="167" t="s">
        <v>61</v>
      </c>
      <c r="E63" s="168" t="s">
        <v>225</v>
      </c>
      <c r="F63" s="79" t="s">
        <v>226</v>
      </c>
      <c r="G63" s="169" t="n">
        <v>9</v>
      </c>
      <c r="H63" s="169" t="n">
        <v>7</v>
      </c>
      <c r="I63" s="169"/>
      <c r="J63" s="169" t="n">
        <v>8</v>
      </c>
      <c r="K63" s="61" t="n">
        <v>8</v>
      </c>
      <c r="L63" s="62" t="n">
        <f aca="false">ROUND(SUMPRODUCT(G63:K63,$G$9:$K$9)/100,0)</f>
        <v>8</v>
      </c>
      <c r="M63" s="63" t="str">
        <f aca="false">IF(AND(L63&gt;=1,L63&lt;=10),CHOOSE(L63,"Một","Hai","Ba","Bốn","Năm","Sáu","Bẩy","Tám","Chín","Mười"),"Không")</f>
        <v>Tám</v>
      </c>
      <c r="N63" s="73"/>
      <c r="O63" s="74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82" t="s">
        <v>227</v>
      </c>
      <c r="D64" s="167" t="s">
        <v>170</v>
      </c>
      <c r="E64" s="168" t="s">
        <v>228</v>
      </c>
      <c r="F64" s="79" t="s">
        <v>229</v>
      </c>
      <c r="G64" s="169" t="n">
        <v>7</v>
      </c>
      <c r="H64" s="169" t="n">
        <v>5</v>
      </c>
      <c r="I64" s="169"/>
      <c r="J64" s="169" t="n">
        <v>6</v>
      </c>
      <c r="K64" s="61" t="n">
        <v>5</v>
      </c>
      <c r="L64" s="62" t="n">
        <f aca="false">ROUND(SUMPRODUCT(G64:K64,$G$9:$K$9)/100,0)</f>
        <v>5</v>
      </c>
      <c r="M64" s="63" t="str">
        <f aca="false">IF(AND(L64&gt;=1,L64&lt;=10),CHOOSE(L64,"Một","Hai","Ba","Bốn","Năm","Sáu","Bẩy","Tám","Chín","Mười"),"Không")</f>
        <v>Năm</v>
      </c>
      <c r="N64" s="73"/>
      <c r="O64" s="74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82" t="s">
        <v>230</v>
      </c>
      <c r="D65" s="167" t="s">
        <v>231</v>
      </c>
      <c r="E65" s="168" t="s">
        <v>232</v>
      </c>
      <c r="F65" s="79" t="s">
        <v>233</v>
      </c>
      <c r="G65" s="169" t="n">
        <v>5</v>
      </c>
      <c r="H65" s="169" t="n">
        <v>5</v>
      </c>
      <c r="I65" s="169"/>
      <c r="J65" s="169" t="n">
        <v>5</v>
      </c>
      <c r="K65" s="61" t="n">
        <v>8</v>
      </c>
      <c r="L65" s="62" t="n">
        <f aca="false">ROUND(SUMPRODUCT(G65:K65,$G$9:$K$9)/100,0)</f>
        <v>7</v>
      </c>
      <c r="M65" s="63" t="str">
        <f aca="false">IF(AND(L65&gt;=1,L65&lt;=10),CHOOSE(L65,"Một","Hai","Ba","Bốn","Năm","Sáu","Bẩy","Tám","Chín","Mười"),"Không")</f>
        <v>Bẩy</v>
      </c>
      <c r="N65" s="73"/>
      <c r="O65" s="74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83" t="n">
        <v>57</v>
      </c>
      <c r="C66" s="87" t="s">
        <v>234</v>
      </c>
      <c r="D66" s="173" t="s">
        <v>235</v>
      </c>
      <c r="E66" s="174" t="s">
        <v>236</v>
      </c>
      <c r="F66" s="175" t="s">
        <v>237</v>
      </c>
      <c r="G66" s="176" t="n">
        <v>7</v>
      </c>
      <c r="H66" s="176" t="n">
        <v>4</v>
      </c>
      <c r="I66" s="176"/>
      <c r="J66" s="176" t="n">
        <v>6</v>
      </c>
      <c r="K66" s="89" t="n">
        <v>7</v>
      </c>
      <c r="L66" s="90" t="n">
        <f aca="false">ROUND(SUMPRODUCT(G66:K66,$G$9:$K$9)/100,0)</f>
        <v>7</v>
      </c>
      <c r="M66" s="91" t="str">
        <f aca="false">IF(AND(L66&gt;=1,L66&lt;=10),CHOOSE(L66,"Một","Hai","Ba","Bốn","Năm","Sáu","Bẩy","Tám","Chín","Mười"),"Không")</f>
        <v>Bẩy</v>
      </c>
      <c r="N66" s="135"/>
      <c r="O66" s="136"/>
      <c r="P66" s="6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94"/>
      <c r="B67" s="4"/>
      <c r="C67" s="95"/>
      <c r="D67" s="95"/>
      <c r="E67" s="97"/>
      <c r="F67" s="97"/>
      <c r="G67" s="98"/>
      <c r="H67" s="99"/>
      <c r="I67" s="99"/>
      <c r="J67" s="100"/>
      <c r="K67" s="100"/>
      <c r="L67" s="100"/>
      <c r="M67" s="100"/>
      <c r="N67" s="100"/>
      <c r="O67" s="100"/>
      <c r="P67" s="6"/>
    </row>
    <row r="68" customFormat="false" ht="16.5" hidden="false" customHeight="false" outlineLevel="0" collapsed="false">
      <c r="A68" s="94"/>
      <c r="B68" s="101" t="s">
        <v>247</v>
      </c>
      <c r="C68" s="101"/>
      <c r="D68" s="95"/>
      <c r="E68" s="97"/>
      <c r="F68" s="97"/>
      <c r="G68" s="98"/>
      <c r="H68" s="99"/>
      <c r="I68" s="99"/>
      <c r="J68" s="100"/>
      <c r="K68" s="100"/>
      <c r="L68" s="100"/>
      <c r="M68" s="100"/>
      <c r="N68" s="100"/>
      <c r="O68" s="100"/>
      <c r="P68" s="6"/>
    </row>
    <row r="69" customFormat="false" ht="16.5" hidden="false" customHeight="true" outlineLevel="0" collapsed="false">
      <c r="A69" s="94"/>
      <c r="B69" s="102" t="s">
        <v>248</v>
      </c>
      <c r="C69" s="102"/>
      <c r="D69" s="137" t="n">
        <f aca="false">+$U$8</f>
        <v>57</v>
      </c>
      <c r="E69" s="104" t="s">
        <v>249</v>
      </c>
      <c r="F69" s="105"/>
      <c r="G69" s="103"/>
      <c r="H69" s="103"/>
      <c r="I69" s="103"/>
      <c r="J69" s="102" t="s">
        <v>250</v>
      </c>
      <c r="K69" s="102"/>
      <c r="L69" s="102"/>
      <c r="M69" s="106" t="n">
        <f aca="false">COUNTIF($L$9:$L$156,"&gt;=5")+COUNTIF($R$9:$R$157,"Học lại")+COUNTIF($R$9:$R$156,"Thi lại")-COUNTIF($N$9:$N$156,"Vắng")-COUNTIF($N$9:$N$156,"Vắng có phép")-COUNTIF($N$9:$N$156,"Không đủ ĐKDT")</f>
        <v>50</v>
      </c>
      <c r="N69" s="107" t="s">
        <v>249</v>
      </c>
      <c r="O69" s="107"/>
      <c r="P69" s="6"/>
    </row>
    <row r="70" customFormat="false" ht="16.5" hidden="false" customHeight="true" outlineLevel="0" collapsed="false">
      <c r="A70" s="94"/>
      <c r="B70" s="102" t="s">
        <v>251</v>
      </c>
      <c r="C70" s="102"/>
      <c r="D70" s="137" t="n">
        <f aca="false">+$AF$8</f>
        <v>47</v>
      </c>
      <c r="E70" s="104" t="s">
        <v>249</v>
      </c>
      <c r="F70" s="105"/>
      <c r="G70" s="103"/>
      <c r="H70" s="103"/>
      <c r="I70" s="103"/>
      <c r="J70" s="102" t="s">
        <v>252</v>
      </c>
      <c r="K70" s="102"/>
      <c r="L70" s="102"/>
      <c r="M70" s="108" t="n">
        <f aca="false">+$Z$8</f>
        <v>0</v>
      </c>
      <c r="N70" s="107" t="s">
        <v>249</v>
      </c>
      <c r="O70" s="107"/>
      <c r="P70" s="6"/>
    </row>
    <row r="71" customFormat="false" ht="16.5" hidden="false" customHeight="true" outlineLevel="0" collapsed="false">
      <c r="A71" s="94"/>
      <c r="B71" s="102" t="s">
        <v>253</v>
      </c>
      <c r="C71" s="102"/>
      <c r="D71" s="137" t="n">
        <f aca="false">+$AB$8</f>
        <v>3</v>
      </c>
      <c r="E71" s="104" t="s">
        <v>249</v>
      </c>
      <c r="F71" s="105"/>
      <c r="G71" s="103"/>
      <c r="H71" s="103"/>
      <c r="I71" s="103"/>
      <c r="J71" s="102" t="s">
        <v>254</v>
      </c>
      <c r="K71" s="102"/>
      <c r="L71" s="102"/>
      <c r="M71" s="106" t="n">
        <f aca="false">COUNTIF($N$9:$N$158,"Đình chỉ thi")</f>
        <v>0</v>
      </c>
      <c r="N71" s="107" t="s">
        <v>249</v>
      </c>
      <c r="O71" s="107"/>
      <c r="P71" s="6"/>
    </row>
    <row r="72" customFormat="false" ht="3" hidden="false" customHeight="true" outlineLevel="0" collapsed="false">
      <c r="A72" s="94"/>
      <c r="B72" s="4"/>
      <c r="C72" s="95"/>
      <c r="D72" s="95"/>
      <c r="E72" s="97"/>
      <c r="F72" s="97"/>
      <c r="G72" s="98"/>
      <c r="H72" s="99"/>
      <c r="I72" s="99"/>
      <c r="J72" s="100"/>
      <c r="K72" s="100"/>
      <c r="L72" s="100"/>
      <c r="M72" s="100"/>
      <c r="N72" s="100"/>
      <c r="O72" s="100"/>
      <c r="P72" s="6"/>
    </row>
    <row r="73" customFormat="false" ht="15.75" hidden="false" customHeight="true" outlineLevel="0" collapsed="false">
      <c r="B73" s="109"/>
      <c r="C73" s="109"/>
      <c r="D73" s="138"/>
      <c r="E73" s="6"/>
      <c r="F73" s="20"/>
      <c r="G73" s="6"/>
      <c r="H73" s="6"/>
      <c r="I73" s="6"/>
      <c r="J73" s="111"/>
      <c r="L73" s="112" t="s">
        <v>255</v>
      </c>
      <c r="M73" s="112"/>
      <c r="N73" s="112"/>
      <c r="O73" s="112"/>
      <c r="P73" s="6"/>
    </row>
    <row r="74" customFormat="false" ht="36.75" hidden="false" customHeight="true" outlineLevel="0" collapsed="false">
      <c r="P74" s="6"/>
    </row>
    <row r="75" customFormat="false" ht="15.75" hidden="false" customHeight="false" outlineLevel="0" collapsed="false">
      <c r="P75" s="6"/>
    </row>
    <row r="76" customFormat="false" ht="15.75" hidden="false" customHeight="false" outlineLevel="0" collapsed="false">
      <c r="B76" s="6"/>
      <c r="C76" s="6"/>
      <c r="D76" s="6"/>
      <c r="E76" s="6"/>
      <c r="F76" s="20"/>
      <c r="G76" s="6"/>
      <c r="H76" s="6"/>
      <c r="I76" s="6"/>
      <c r="J76" s="6"/>
      <c r="K76" s="6"/>
      <c r="L76" s="6"/>
      <c r="M76" s="6"/>
      <c r="N76" s="6"/>
      <c r="O76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6" activeCellId="0" sqref="D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5,"Vắng")</f>
        <v>0</v>
      </c>
      <c r="AD2" s="10" t="n">
        <f aca="false">COUNTIF($N$9:$N$155,"Không đủ ĐKDT")</f>
        <v>2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5,"Vắng có phép")</f>
        <v>0</v>
      </c>
    </row>
    <row r="4" customFormat="false" ht="17.25" hidden="false" customHeight="true" outlineLevel="0" collapsed="false">
      <c r="B4" s="11" t="s">
        <v>341</v>
      </c>
      <c r="C4" s="11"/>
      <c r="D4" s="11"/>
      <c r="E4" s="11"/>
      <c r="F4" s="11"/>
      <c r="G4" s="11"/>
      <c r="H4" s="11"/>
      <c r="I4" s="11"/>
      <c r="K4" s="11" t="s">
        <v>342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343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6"/>
      <c r="D6" s="16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 Lý thuyết thông tin</v>
      </c>
      <c r="T8" s="33" t="str">
        <f aca="false">+$M$4</f>
        <v>Lớp: L11CQCN06-B</v>
      </c>
      <c r="U8" s="34" t="n">
        <f aca="false">+$AD$8+$AF$8+$AB$8</f>
        <v>57</v>
      </c>
      <c r="V8" s="10" t="n">
        <f aca="false">COUNTIF($N$9:$N$157,"Khiển trách")</f>
        <v>0</v>
      </c>
      <c r="W8" s="10" t="n">
        <f aca="false">COUNTIF($N$9:$N$157,"Cảnh cáo")</f>
        <v>0</v>
      </c>
      <c r="X8" s="10" t="n">
        <f aca="false">COUNTIF($N$9:$N$157,"Đình chỉ thi")</f>
        <v>0</v>
      </c>
      <c r="Y8" s="35" t="n">
        <f aca="false">+($V$8+$W$8+$X$8)/$U$8*100%</f>
        <v>0</v>
      </c>
      <c r="Z8" s="10" t="n">
        <f aca="false">+$Z$2+$Z$3</f>
        <v>0</v>
      </c>
      <c r="AA8" s="36" t="n">
        <f aca="false">+$Z$8/$U$8</f>
        <v>0</v>
      </c>
      <c r="AB8" s="37" t="n">
        <f aca="false">COUNTIF($R$9:$R$155,"Thi lại")</f>
        <v>10</v>
      </c>
      <c r="AC8" s="36" t="n">
        <f aca="false">+$AB$8/$U$8</f>
        <v>0.175438596491228</v>
      </c>
      <c r="AD8" s="37" t="n">
        <f aca="false">COUNTIF($R$9:$R$156,"Học lại")</f>
        <v>2</v>
      </c>
      <c r="AE8" s="36" t="n">
        <f aca="false">+$AD$8/$U$8</f>
        <v>0.0350877192982456</v>
      </c>
      <c r="AF8" s="10" t="n">
        <f aca="false">COUNTIF($L$9:$L$155,"&gt;=5")</f>
        <v>45</v>
      </c>
      <c r="AG8" s="35" t="n">
        <f aca="false">+$AF$8/$U$8</f>
        <v>0.789473684210526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/>
      <c r="J9" s="21" t="n">
        <v>10</v>
      </c>
      <c r="K9" s="40" t="n">
        <v>7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18" t="s">
        <v>36</v>
      </c>
      <c r="D10" s="163" t="s">
        <v>37</v>
      </c>
      <c r="E10" s="177" t="s">
        <v>38</v>
      </c>
      <c r="F10" s="165" t="s">
        <v>39</v>
      </c>
      <c r="G10" s="118" t="n">
        <v>7</v>
      </c>
      <c r="H10" s="118" t="n">
        <v>7</v>
      </c>
      <c r="I10" s="118"/>
      <c r="J10" s="118" t="n">
        <v>7</v>
      </c>
      <c r="K10" s="49" t="n">
        <v>7</v>
      </c>
      <c r="L10" s="50" t="n">
        <f aca="false">ROUND(SUMPRODUCT(G10:K10,$G$9:$K$9)/100,0)</f>
        <v>7</v>
      </c>
      <c r="M10" s="51" t="str">
        <f aca="false">IF(AND(L10&gt;=1,L10&lt;=10),CHOOSE(L10,"Một","Hai","Ba","Bốn","Năm","Sáu","Bẩy","Tám","Chín","Mười"),"Không")</f>
        <v>Bẩy</v>
      </c>
      <c r="N10" s="120"/>
      <c r="O10" s="121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82" t="s">
        <v>40</v>
      </c>
      <c r="D11" s="167" t="s">
        <v>41</v>
      </c>
      <c r="E11" s="81" t="s">
        <v>42</v>
      </c>
      <c r="F11" s="79" t="s">
        <v>43</v>
      </c>
      <c r="G11" s="82" t="n">
        <v>7</v>
      </c>
      <c r="H11" s="82" t="n">
        <v>8</v>
      </c>
      <c r="I11" s="82"/>
      <c r="J11" s="82" t="n">
        <v>8</v>
      </c>
      <c r="K11" s="61" t="n">
        <v>8</v>
      </c>
      <c r="L11" s="62" t="n">
        <f aca="false">ROUND(SUMPRODUCT(G11:K11,$G$9:$K$9)/100,0)</f>
        <v>8</v>
      </c>
      <c r="M11" s="63" t="str">
        <f aca="false">IF(AND(L11&gt;=1,L11&lt;=10),CHOOSE(L11,"Một","Hai","Ba","Bốn","Năm","Sáu","Bẩy","Tám","Chín","Mười"),"Không")</f>
        <v>Tám</v>
      </c>
      <c r="N11" s="73"/>
      <c r="O11" s="74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82" t="s">
        <v>44</v>
      </c>
      <c r="D12" s="167" t="s">
        <v>45</v>
      </c>
      <c r="E12" s="81" t="s">
        <v>46</v>
      </c>
      <c r="F12" s="79" t="s">
        <v>47</v>
      </c>
      <c r="G12" s="82" t="n">
        <v>9</v>
      </c>
      <c r="H12" s="82" t="n">
        <v>8</v>
      </c>
      <c r="I12" s="82"/>
      <c r="J12" s="82" t="n">
        <v>8</v>
      </c>
      <c r="K12" s="61" t="n">
        <v>8</v>
      </c>
      <c r="L12" s="62" t="n">
        <f aca="false">ROUND(SUMPRODUCT(G12:K12,$G$9:$K$9)/100,0)</f>
        <v>8</v>
      </c>
      <c r="M12" s="63" t="str">
        <f aca="false">IF(AND(L12&gt;=1,L12&lt;=10),CHOOSE(L12,"Một","Hai","Ba","Bốn","Năm","Sáu","Bẩy","Tám","Chín","Mười"),"Không")</f>
        <v>Tám</v>
      </c>
      <c r="N12" s="73"/>
      <c r="O12" s="74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82" t="s">
        <v>48</v>
      </c>
      <c r="D13" s="167" t="s">
        <v>49</v>
      </c>
      <c r="E13" s="81" t="s">
        <v>50</v>
      </c>
      <c r="F13" s="79" t="s">
        <v>51</v>
      </c>
      <c r="G13" s="82" t="n">
        <v>8</v>
      </c>
      <c r="H13" s="82" t="n">
        <v>7</v>
      </c>
      <c r="I13" s="82"/>
      <c r="J13" s="82" t="n">
        <v>8</v>
      </c>
      <c r="K13" s="61" t="n">
        <v>6</v>
      </c>
      <c r="L13" s="62" t="n">
        <f aca="false">ROUND(SUMPRODUCT(G13:K13,$G$9:$K$9)/100,0)</f>
        <v>7</v>
      </c>
      <c r="M13" s="63" t="str">
        <f aca="false">IF(AND(L13&gt;=1,L13&lt;=10),CHOOSE(L13,"Một","Hai","Ba","Bốn","Năm","Sáu","Bẩy","Tám","Chín","Mười"),"Không")</f>
        <v>Bẩy</v>
      </c>
      <c r="N13" s="73"/>
      <c r="O13" s="74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82" t="s">
        <v>52</v>
      </c>
      <c r="D14" s="167" t="s">
        <v>53</v>
      </c>
      <c r="E14" s="81" t="s">
        <v>54</v>
      </c>
      <c r="F14" s="79" t="s">
        <v>55</v>
      </c>
      <c r="G14" s="82" t="n">
        <v>8</v>
      </c>
      <c r="H14" s="82" t="n">
        <v>7</v>
      </c>
      <c r="I14" s="82"/>
      <c r="J14" s="82" t="n">
        <v>8</v>
      </c>
      <c r="K14" s="61" t="n">
        <v>5</v>
      </c>
      <c r="L14" s="62" t="n">
        <f aca="false">ROUND(SUMPRODUCT(G14:K14,$G$9:$K$9)/100,0)</f>
        <v>6</v>
      </c>
      <c r="M14" s="63" t="str">
        <f aca="false">IF(AND(L14&gt;=1,L14&lt;=10),CHOOSE(L14,"Một","Hai","Ba","Bốn","Năm","Sáu","Bẩy","Tám","Chín","Mười"),"Không")</f>
        <v>Sáu</v>
      </c>
      <c r="N14" s="73"/>
      <c r="O14" s="74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82" t="s">
        <v>56</v>
      </c>
      <c r="D15" s="167" t="s">
        <v>57</v>
      </c>
      <c r="E15" s="81" t="s">
        <v>58</v>
      </c>
      <c r="F15" s="79" t="s">
        <v>59</v>
      </c>
      <c r="G15" s="82" t="n">
        <v>9</v>
      </c>
      <c r="H15" s="82" t="n">
        <v>6</v>
      </c>
      <c r="I15" s="82"/>
      <c r="J15" s="82" t="n">
        <v>7</v>
      </c>
      <c r="K15" s="61" t="n">
        <v>4</v>
      </c>
      <c r="L15" s="62" t="n">
        <f aca="false">ROUND(SUMPRODUCT(G15:K15,$G$9:$K$9)/100,0)</f>
        <v>5</v>
      </c>
      <c r="M15" s="63" t="str">
        <f aca="false">IF(AND(L15&gt;=1,L15&lt;=10),CHOOSE(L15,"Một","Hai","Ba","Bốn","Năm","Sáu","Bẩy","Tám","Chín","Mười"),"Không")</f>
        <v>Năm</v>
      </c>
      <c r="N15" s="73"/>
      <c r="O15" s="74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82" t="s">
        <v>60</v>
      </c>
      <c r="D16" s="167" t="s">
        <v>61</v>
      </c>
      <c r="E16" s="81" t="s">
        <v>58</v>
      </c>
      <c r="F16" s="79" t="s">
        <v>62</v>
      </c>
      <c r="G16" s="82" t="n">
        <v>8</v>
      </c>
      <c r="H16" s="82" t="n">
        <v>5</v>
      </c>
      <c r="I16" s="82"/>
      <c r="J16" s="82" t="n">
        <v>7</v>
      </c>
      <c r="K16" s="61" t="n">
        <v>8</v>
      </c>
      <c r="L16" s="62" t="n">
        <f aca="false">ROUND(SUMPRODUCT(G16:K16,$G$9:$K$9)/100,0)</f>
        <v>8</v>
      </c>
      <c r="M16" s="63" t="str">
        <f aca="false">IF(AND(L16&gt;=1,L16&lt;=10),CHOOSE(L16,"Một","Hai","Ba","Bốn","Năm","Sáu","Bẩy","Tám","Chín","Mười"),"Không")</f>
        <v>Tám</v>
      </c>
      <c r="N16" s="73"/>
      <c r="O16" s="74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82" t="s">
        <v>63</v>
      </c>
      <c r="D17" s="167" t="s">
        <v>45</v>
      </c>
      <c r="E17" s="81" t="s">
        <v>64</v>
      </c>
      <c r="F17" s="79" t="s">
        <v>65</v>
      </c>
      <c r="G17" s="82" t="n">
        <v>9</v>
      </c>
      <c r="H17" s="82" t="n">
        <v>9</v>
      </c>
      <c r="I17" s="82"/>
      <c r="J17" s="82" t="n">
        <v>9</v>
      </c>
      <c r="K17" s="61" t="n">
        <v>1</v>
      </c>
      <c r="L17" s="62" t="n">
        <f aca="false">ROUND(SUMPRODUCT(G17:K17,$G$9:$K$9)/100,0)</f>
        <v>3</v>
      </c>
      <c r="M17" s="63" t="str">
        <f aca="false">IF(AND(L17&gt;=1,L17&lt;=10),CHOOSE(L17,"Một","Hai","Ba","Bốn","Năm","Sáu","Bẩy","Tám","Chín","Mười"),"Không")</f>
        <v>Ba</v>
      </c>
      <c r="N17" s="73"/>
      <c r="O17" s="74"/>
      <c r="P17" s="6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true" outlineLevel="0" collapsed="false">
      <c r="B18" s="54" t="n">
        <v>9</v>
      </c>
      <c r="C18" s="82" t="s">
        <v>66</v>
      </c>
      <c r="D18" s="167" t="s">
        <v>67</v>
      </c>
      <c r="E18" s="81" t="s">
        <v>68</v>
      </c>
      <c r="F18" s="79" t="s">
        <v>69</v>
      </c>
      <c r="G18" s="82" t="n">
        <v>8</v>
      </c>
      <c r="H18" s="82" t="n">
        <v>7</v>
      </c>
      <c r="I18" s="82"/>
      <c r="J18" s="82" t="n">
        <v>8</v>
      </c>
      <c r="K18" s="61" t="n">
        <v>7</v>
      </c>
      <c r="L18" s="62" t="n">
        <f aca="false">ROUND(SUMPRODUCT(G18:K18,$G$9:$K$9)/100,0)</f>
        <v>7</v>
      </c>
      <c r="M18" s="63" t="str">
        <f aca="false">IF(AND(L18&gt;=1,L18&lt;=10),CHOOSE(L18,"Một","Hai","Ba","Bốn","Năm","Sáu","Bẩy","Tám","Chín","Mười"),"Không")</f>
        <v>Bẩy</v>
      </c>
      <c r="N18" s="73"/>
      <c r="O18" s="74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82" t="s">
        <v>260</v>
      </c>
      <c r="D19" s="167" t="s">
        <v>217</v>
      </c>
      <c r="E19" s="81" t="s">
        <v>261</v>
      </c>
      <c r="F19" s="79" t="s">
        <v>262</v>
      </c>
      <c r="G19" s="82" t="n">
        <v>0</v>
      </c>
      <c r="H19" s="82" t="n">
        <v>0</v>
      </c>
      <c r="I19" s="82"/>
      <c r="J19" s="82" t="n">
        <v>0</v>
      </c>
      <c r="K19" s="61"/>
      <c r="L19" s="62" t="n">
        <f aca="false">ROUND(SUMPRODUCT(G19:K19,$G$9:$K$9)/100,0)</f>
        <v>0</v>
      </c>
      <c r="M19" s="63" t="str">
        <f aca="false">IF(AND(L19&gt;=1,L19&lt;=10),CHOOSE(L19,"Một","Hai","Ba","Bốn","Năm","Sáu","Bẩy","Tám","Chín","Mười"),"Không")</f>
        <v>Không</v>
      </c>
      <c r="N19" s="73" t="s">
        <v>263</v>
      </c>
      <c r="O19" s="74"/>
      <c r="P19" s="6"/>
      <c r="R19" s="1" t="str">
        <f aca="false">IF(N19="Không đủ ĐKDT","Học lại",IF(N19="Đình chỉ thi","Học lại",IF(L19&lt;4.5,"Thi lại","")))</f>
        <v>Học lại</v>
      </c>
    </row>
    <row r="20" customFormat="false" ht="15.75" hidden="false" customHeight="true" outlineLevel="0" collapsed="false">
      <c r="B20" s="54" t="n">
        <v>11</v>
      </c>
      <c r="C20" s="82" t="s">
        <v>70</v>
      </c>
      <c r="D20" s="167" t="s">
        <v>71</v>
      </c>
      <c r="E20" s="81" t="s">
        <v>72</v>
      </c>
      <c r="F20" s="79" t="s">
        <v>73</v>
      </c>
      <c r="G20" s="82" t="n">
        <v>6</v>
      </c>
      <c r="H20" s="82" t="n">
        <v>7</v>
      </c>
      <c r="I20" s="82"/>
      <c r="J20" s="82" t="n">
        <v>7</v>
      </c>
      <c r="K20" s="61" t="n">
        <v>6</v>
      </c>
      <c r="L20" s="62" t="n">
        <f aca="false">ROUND(SUMPRODUCT(G20:K20,$G$9:$K$9)/100,0)</f>
        <v>6</v>
      </c>
      <c r="M20" s="63" t="str">
        <f aca="false">IF(AND(L20&gt;=1,L20&lt;=10),CHOOSE(L20,"Một","Hai","Ba","Bốn","Năm","Sáu","Bẩy","Tám","Chín","Mười"),"Không")</f>
        <v>Sáu</v>
      </c>
      <c r="N20" s="73"/>
      <c r="O20" s="74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82" t="s">
        <v>74</v>
      </c>
      <c r="D21" s="167" t="s">
        <v>41</v>
      </c>
      <c r="E21" s="81" t="s">
        <v>75</v>
      </c>
      <c r="F21" s="79" t="s">
        <v>76</v>
      </c>
      <c r="G21" s="82" t="n">
        <v>9</v>
      </c>
      <c r="H21" s="82" t="n">
        <v>7</v>
      </c>
      <c r="I21" s="82"/>
      <c r="J21" s="82" t="n">
        <v>8</v>
      </c>
      <c r="K21" s="61" t="n">
        <v>3</v>
      </c>
      <c r="L21" s="62" t="n">
        <f aca="false">ROUND(SUMPRODUCT(G21:K21,$G$9:$K$9)/100,0)</f>
        <v>5</v>
      </c>
      <c r="M21" s="63" t="str">
        <f aca="false">IF(AND(L21&gt;=1,L21&lt;=10),CHOOSE(L21,"Một","Hai","Ba","Bốn","Năm","Sáu","Bẩy","Tám","Chín","Mười"),"Không")</f>
        <v>Năm</v>
      </c>
      <c r="N21" s="73"/>
      <c r="O21" s="74"/>
      <c r="P21" s="6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4" t="n">
        <v>13</v>
      </c>
      <c r="C22" s="82" t="s">
        <v>77</v>
      </c>
      <c r="D22" s="167" t="s">
        <v>78</v>
      </c>
      <c r="E22" s="81" t="s">
        <v>79</v>
      </c>
      <c r="F22" s="79" t="s">
        <v>80</v>
      </c>
      <c r="G22" s="82" t="n">
        <v>8</v>
      </c>
      <c r="H22" s="82" t="n">
        <v>6</v>
      </c>
      <c r="I22" s="82"/>
      <c r="J22" s="82" t="n">
        <v>7</v>
      </c>
      <c r="K22" s="61" t="n">
        <v>6</v>
      </c>
      <c r="L22" s="62" t="n">
        <f aca="false">ROUND(SUMPRODUCT(G22:K22,$G$9:$K$9)/100,0)</f>
        <v>6</v>
      </c>
      <c r="M22" s="63" t="str">
        <f aca="false">IF(AND(L22&gt;=1,L22&lt;=10),CHOOSE(L22,"Một","Hai","Ba","Bốn","Năm","Sáu","Bẩy","Tám","Chín","Mười"),"Không")</f>
        <v>Sáu</v>
      </c>
      <c r="N22" s="73"/>
      <c r="O22" s="74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82" t="s">
        <v>81</v>
      </c>
      <c r="D23" s="167" t="s">
        <v>82</v>
      </c>
      <c r="E23" s="81" t="s">
        <v>83</v>
      </c>
      <c r="F23" s="79" t="s">
        <v>84</v>
      </c>
      <c r="G23" s="82" t="n">
        <v>9</v>
      </c>
      <c r="H23" s="82" t="n">
        <v>7</v>
      </c>
      <c r="I23" s="82"/>
      <c r="J23" s="82" t="n">
        <v>8</v>
      </c>
      <c r="K23" s="61" t="n">
        <v>5</v>
      </c>
      <c r="L23" s="62" t="n">
        <f aca="false">ROUND(SUMPRODUCT(G23:K23,$G$9:$K$9)/100,0)</f>
        <v>6</v>
      </c>
      <c r="M23" s="63" t="str">
        <f aca="false">IF(AND(L23&gt;=1,L23&lt;=10),CHOOSE(L23,"Một","Hai","Ba","Bốn","Năm","Sáu","Bẩy","Tám","Chín","Mười"),"Không")</f>
        <v>Sáu</v>
      </c>
      <c r="N23" s="73"/>
      <c r="O23" s="74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82" t="s">
        <v>85</v>
      </c>
      <c r="D24" s="167" t="s">
        <v>86</v>
      </c>
      <c r="E24" s="81" t="s">
        <v>87</v>
      </c>
      <c r="F24" s="79" t="s">
        <v>88</v>
      </c>
      <c r="G24" s="82" t="n">
        <v>9</v>
      </c>
      <c r="H24" s="82" t="n">
        <v>7</v>
      </c>
      <c r="I24" s="82"/>
      <c r="J24" s="82" t="n">
        <v>8</v>
      </c>
      <c r="K24" s="61" t="n">
        <v>10</v>
      </c>
      <c r="L24" s="62" t="n">
        <f aca="false">ROUND(SUMPRODUCT(G24:K24,$G$9:$K$9)/100,0)</f>
        <v>9</v>
      </c>
      <c r="M24" s="63" t="str">
        <f aca="false">IF(AND(L24&gt;=1,L24&lt;=10),CHOOSE(L24,"Một","Hai","Ba","Bốn","Năm","Sáu","Bẩy","Tám","Chín","Mười"),"Không")</f>
        <v>Chín</v>
      </c>
      <c r="N24" s="73"/>
      <c r="O24" s="74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82" t="s">
        <v>89</v>
      </c>
      <c r="D25" s="167" t="s">
        <v>41</v>
      </c>
      <c r="E25" s="81" t="s">
        <v>90</v>
      </c>
      <c r="F25" s="79" t="s">
        <v>91</v>
      </c>
      <c r="G25" s="82" t="n">
        <v>9</v>
      </c>
      <c r="H25" s="82" t="n">
        <v>6</v>
      </c>
      <c r="I25" s="82"/>
      <c r="J25" s="82" t="n">
        <v>8</v>
      </c>
      <c r="K25" s="61" t="n">
        <v>3</v>
      </c>
      <c r="L25" s="62" t="n">
        <f aca="false">ROUND(SUMPRODUCT(G25:K25,$G$9:$K$9)/100,0)</f>
        <v>4</v>
      </c>
      <c r="M25" s="63" t="str">
        <f aca="false">IF(AND(L25&gt;=1,L25&lt;=10),CHOOSE(L25,"Một","Hai","Ba","Bốn","Năm","Sáu","Bẩy","Tám","Chín","Mười"),"Không")</f>
        <v>Bốn</v>
      </c>
      <c r="N25" s="73"/>
      <c r="O25" s="74"/>
      <c r="P25" s="6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4" t="n">
        <v>17</v>
      </c>
      <c r="C26" s="82" t="s">
        <v>92</v>
      </c>
      <c r="D26" s="167" t="s">
        <v>93</v>
      </c>
      <c r="E26" s="81" t="s">
        <v>90</v>
      </c>
      <c r="F26" s="79" t="s">
        <v>94</v>
      </c>
      <c r="G26" s="82" t="n">
        <v>7</v>
      </c>
      <c r="H26" s="82" t="n">
        <v>6</v>
      </c>
      <c r="I26" s="82"/>
      <c r="J26" s="82" t="n">
        <v>7</v>
      </c>
      <c r="K26" s="61" t="n">
        <v>7</v>
      </c>
      <c r="L26" s="62" t="n">
        <f aca="false">ROUND(SUMPRODUCT(G26:K26,$G$9:$K$9)/100,0)</f>
        <v>7</v>
      </c>
      <c r="M26" s="63" t="str">
        <f aca="false">IF(AND(L26&gt;=1,L26&lt;=10),CHOOSE(L26,"Một","Hai","Ba","Bốn","Năm","Sáu","Bẩy","Tám","Chín","Mười"),"Không")</f>
        <v>Bẩy</v>
      </c>
      <c r="N26" s="73"/>
      <c r="O26" s="74"/>
      <c r="P26" s="6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4" t="n">
        <v>18</v>
      </c>
      <c r="C27" s="82" t="s">
        <v>95</v>
      </c>
      <c r="D27" s="167" t="s">
        <v>96</v>
      </c>
      <c r="E27" s="81" t="s">
        <v>97</v>
      </c>
      <c r="F27" s="79" t="s">
        <v>98</v>
      </c>
      <c r="G27" s="82" t="n">
        <v>7</v>
      </c>
      <c r="H27" s="82" t="n">
        <v>5</v>
      </c>
      <c r="I27" s="82"/>
      <c r="J27" s="82" t="n">
        <v>6</v>
      </c>
      <c r="K27" s="61" t="n">
        <v>6</v>
      </c>
      <c r="L27" s="62" t="n">
        <f aca="false">ROUND(SUMPRODUCT(G27:K27,$G$9:$K$9)/100,0)</f>
        <v>6</v>
      </c>
      <c r="M27" s="63" t="str">
        <f aca="false">IF(AND(L27&gt;=1,L27&lt;=10),CHOOSE(L27,"Một","Hai","Ba","Bốn","Năm","Sáu","Bẩy","Tám","Chín","Mười"),"Không")</f>
        <v>Sáu</v>
      </c>
      <c r="N27" s="73"/>
      <c r="O27" s="74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82" t="s">
        <v>99</v>
      </c>
      <c r="D28" s="167" t="s">
        <v>100</v>
      </c>
      <c r="E28" s="81" t="s">
        <v>101</v>
      </c>
      <c r="F28" s="79" t="s">
        <v>102</v>
      </c>
      <c r="G28" s="82" t="n">
        <v>9</v>
      </c>
      <c r="H28" s="82" t="n">
        <v>6</v>
      </c>
      <c r="I28" s="82"/>
      <c r="J28" s="82" t="n">
        <v>8</v>
      </c>
      <c r="K28" s="61" t="n">
        <v>5</v>
      </c>
      <c r="L28" s="62" t="n">
        <f aca="false">ROUND(SUMPRODUCT(G28:K28,$G$9:$K$9)/100,0)</f>
        <v>6</v>
      </c>
      <c r="M28" s="63" t="str">
        <f aca="false">IF(AND(L28&gt;=1,L28&lt;=10),CHOOSE(L28,"Một","Hai","Ba","Bốn","Năm","Sáu","Bẩy","Tám","Chín","Mười"),"Không")</f>
        <v>Sáu</v>
      </c>
      <c r="N28" s="73"/>
      <c r="O28" s="74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82" t="s">
        <v>103</v>
      </c>
      <c r="D29" s="167" t="s">
        <v>104</v>
      </c>
      <c r="E29" s="81" t="s">
        <v>105</v>
      </c>
      <c r="F29" s="79" t="s">
        <v>106</v>
      </c>
      <c r="G29" s="82" t="n">
        <v>7</v>
      </c>
      <c r="H29" s="82" t="n">
        <v>6</v>
      </c>
      <c r="I29" s="82"/>
      <c r="J29" s="82" t="n">
        <v>7</v>
      </c>
      <c r="K29" s="61" t="n">
        <v>2</v>
      </c>
      <c r="L29" s="62" t="n">
        <f aca="false">ROUND(SUMPRODUCT(G29:K29,$G$9:$K$9)/100,0)</f>
        <v>3</v>
      </c>
      <c r="M29" s="63" t="str">
        <f aca="false">IF(AND(L29&gt;=1,L29&lt;=10),CHOOSE(L29,"Một","Hai","Ba","Bốn","Năm","Sáu","Bẩy","Tám","Chín","Mười"),"Không")</f>
        <v>Ba</v>
      </c>
      <c r="N29" s="73"/>
      <c r="O29" s="74"/>
      <c r="P29" s="6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4" t="n">
        <v>21</v>
      </c>
      <c r="C30" s="82" t="s">
        <v>107</v>
      </c>
      <c r="D30" s="167" t="s">
        <v>108</v>
      </c>
      <c r="E30" s="81" t="s">
        <v>109</v>
      </c>
      <c r="F30" s="79" t="s">
        <v>110</v>
      </c>
      <c r="G30" s="82" t="n">
        <v>9</v>
      </c>
      <c r="H30" s="82" t="n">
        <v>7</v>
      </c>
      <c r="I30" s="82"/>
      <c r="J30" s="82" t="n">
        <v>8</v>
      </c>
      <c r="K30" s="61" t="n">
        <v>2</v>
      </c>
      <c r="L30" s="62" t="n">
        <f aca="false">ROUND(SUMPRODUCT(G30:K30,$G$9:$K$9)/100,0)</f>
        <v>4</v>
      </c>
      <c r="M30" s="63" t="str">
        <f aca="false">IF(AND(L30&gt;=1,L30&lt;=10),CHOOSE(L30,"Một","Hai","Ba","Bốn","Năm","Sáu","Bẩy","Tám","Chín","Mười"),"Không")</f>
        <v>Bốn</v>
      </c>
      <c r="N30" s="73"/>
      <c r="O30" s="74"/>
      <c r="P30" s="6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true" outlineLevel="0" collapsed="false">
      <c r="B31" s="54" t="n">
        <v>22</v>
      </c>
      <c r="C31" s="82" t="s">
        <v>111</v>
      </c>
      <c r="D31" s="167" t="s">
        <v>112</v>
      </c>
      <c r="E31" s="81" t="s">
        <v>113</v>
      </c>
      <c r="F31" s="79" t="s">
        <v>114</v>
      </c>
      <c r="G31" s="82" t="n">
        <v>9</v>
      </c>
      <c r="H31" s="82" t="n">
        <v>6</v>
      </c>
      <c r="I31" s="82"/>
      <c r="J31" s="82" t="n">
        <v>8</v>
      </c>
      <c r="K31" s="61" t="n">
        <v>5</v>
      </c>
      <c r="L31" s="62" t="n">
        <f aca="false">ROUND(SUMPRODUCT(G31:K31,$G$9:$K$9)/100,0)</f>
        <v>6</v>
      </c>
      <c r="M31" s="63" t="str">
        <f aca="false">IF(AND(L31&gt;=1,L31&lt;=10),CHOOSE(L31,"Một","Hai","Ba","Bốn","Năm","Sáu","Bẩy","Tám","Chín","Mười"),"Không")</f>
        <v>Sáu</v>
      </c>
      <c r="N31" s="73"/>
      <c r="O31" s="74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82" t="s">
        <v>115</v>
      </c>
      <c r="D32" s="167" t="s">
        <v>116</v>
      </c>
      <c r="E32" s="81" t="s">
        <v>117</v>
      </c>
      <c r="F32" s="79" t="s">
        <v>118</v>
      </c>
      <c r="G32" s="82" t="n">
        <v>9</v>
      </c>
      <c r="H32" s="82" t="n">
        <v>7</v>
      </c>
      <c r="I32" s="82"/>
      <c r="J32" s="82" t="n">
        <v>8</v>
      </c>
      <c r="K32" s="61" t="n">
        <v>5</v>
      </c>
      <c r="L32" s="62" t="n">
        <f aca="false">ROUND(SUMPRODUCT(G32:K32,$G$9:$K$9)/100,0)</f>
        <v>6</v>
      </c>
      <c r="M32" s="63" t="str">
        <f aca="false">IF(AND(L32&gt;=1,L32&lt;=10),CHOOSE(L32,"Một","Hai","Ba","Bốn","Năm","Sáu","Bẩy","Tám","Chín","Mười"),"Không")</f>
        <v>Sáu</v>
      </c>
      <c r="N32" s="73"/>
      <c r="O32" s="74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82" t="s">
        <v>119</v>
      </c>
      <c r="D33" s="167" t="s">
        <v>120</v>
      </c>
      <c r="E33" s="81" t="s">
        <v>121</v>
      </c>
      <c r="F33" s="79" t="s">
        <v>122</v>
      </c>
      <c r="G33" s="82" t="n">
        <v>8</v>
      </c>
      <c r="H33" s="82" t="n">
        <v>6</v>
      </c>
      <c r="I33" s="82"/>
      <c r="J33" s="82" t="n">
        <v>7</v>
      </c>
      <c r="K33" s="61" t="n">
        <v>5</v>
      </c>
      <c r="L33" s="62" t="n">
        <f aca="false">ROUND(SUMPRODUCT(G33:K33,$G$9:$K$9)/100,0)</f>
        <v>6</v>
      </c>
      <c r="M33" s="63" t="str">
        <f aca="false">IF(AND(L33&gt;=1,L33&lt;=10),CHOOSE(L33,"Một","Hai","Ba","Bốn","Năm","Sáu","Bẩy","Tám","Chín","Mười"),"Không")</f>
        <v>Sáu</v>
      </c>
      <c r="N33" s="73"/>
      <c r="O33" s="74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82" t="s">
        <v>123</v>
      </c>
      <c r="D34" s="167" t="s">
        <v>124</v>
      </c>
      <c r="E34" s="81" t="s">
        <v>125</v>
      </c>
      <c r="F34" s="79" t="s">
        <v>126</v>
      </c>
      <c r="G34" s="82" t="n">
        <v>7</v>
      </c>
      <c r="H34" s="82" t="n">
        <v>6</v>
      </c>
      <c r="I34" s="82"/>
      <c r="J34" s="82" t="n">
        <v>4</v>
      </c>
      <c r="K34" s="61" t="n">
        <v>6</v>
      </c>
      <c r="L34" s="62" t="n">
        <f aca="false">ROUND(SUMPRODUCT(G34:K34,$G$9:$K$9)/100,0)</f>
        <v>6</v>
      </c>
      <c r="M34" s="63" t="str">
        <f aca="false">IF(AND(L34&gt;=1,L34&lt;=10),CHOOSE(L34,"Một","Hai","Ba","Bốn","Năm","Sáu","Bẩy","Tám","Chín","Mười"),"Không")</f>
        <v>Sáu</v>
      </c>
      <c r="N34" s="73"/>
      <c r="O34" s="74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82" t="s">
        <v>127</v>
      </c>
      <c r="D35" s="167" t="s">
        <v>128</v>
      </c>
      <c r="E35" s="81" t="s">
        <v>129</v>
      </c>
      <c r="F35" s="79" t="s">
        <v>130</v>
      </c>
      <c r="G35" s="82" t="n">
        <v>7</v>
      </c>
      <c r="H35" s="82" t="n">
        <v>5</v>
      </c>
      <c r="I35" s="82"/>
      <c r="J35" s="82" t="n">
        <v>6</v>
      </c>
      <c r="K35" s="61" t="n">
        <v>4</v>
      </c>
      <c r="L35" s="62" t="n">
        <f aca="false">ROUND(SUMPRODUCT(G35:K35,$G$9:$K$9)/100,0)</f>
        <v>5</v>
      </c>
      <c r="M35" s="63" t="str">
        <f aca="false">IF(AND(L35&gt;=1,L35&lt;=10),CHOOSE(L35,"Một","Hai","Ba","Bốn","Năm","Sáu","Bẩy","Tám","Chín","Mười"),"Không")</f>
        <v>Năm</v>
      </c>
      <c r="N35" s="73"/>
      <c r="O35" s="74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82" t="s">
        <v>131</v>
      </c>
      <c r="D36" s="167" t="s">
        <v>41</v>
      </c>
      <c r="E36" s="81" t="s">
        <v>132</v>
      </c>
      <c r="F36" s="79" t="s">
        <v>133</v>
      </c>
      <c r="G36" s="82" t="n">
        <v>7</v>
      </c>
      <c r="H36" s="82" t="n">
        <v>5</v>
      </c>
      <c r="I36" s="82"/>
      <c r="J36" s="82" t="n">
        <v>6</v>
      </c>
      <c r="K36" s="61" t="n">
        <v>4</v>
      </c>
      <c r="L36" s="62" t="n">
        <f aca="false">ROUND(SUMPRODUCT(G36:K36,$G$9:$K$9)/100,0)</f>
        <v>5</v>
      </c>
      <c r="M36" s="63" t="str">
        <f aca="false">IF(AND(L36&gt;=1,L36&lt;=10),CHOOSE(L36,"Một","Hai","Ba","Bốn","Năm","Sáu","Bẩy","Tám","Chín","Mười"),"Không")</f>
        <v>Năm</v>
      </c>
      <c r="N36" s="73"/>
      <c r="O36" s="74"/>
      <c r="P36" s="6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4" t="n">
        <v>28</v>
      </c>
      <c r="C37" s="82" t="s">
        <v>134</v>
      </c>
      <c r="D37" s="167" t="s">
        <v>135</v>
      </c>
      <c r="E37" s="81" t="s">
        <v>136</v>
      </c>
      <c r="F37" s="79" t="s">
        <v>137</v>
      </c>
      <c r="G37" s="82" t="n">
        <v>9</v>
      </c>
      <c r="H37" s="82" t="n">
        <v>5</v>
      </c>
      <c r="I37" s="82"/>
      <c r="J37" s="82" t="n">
        <v>7</v>
      </c>
      <c r="K37" s="61" t="n">
        <v>6</v>
      </c>
      <c r="L37" s="62" t="n">
        <f aca="false">ROUND(SUMPRODUCT(G37:K37,$G$9:$K$9)/100,0)</f>
        <v>6</v>
      </c>
      <c r="M37" s="63" t="str">
        <f aca="false">IF(AND(L37&gt;=1,L37&lt;=10),CHOOSE(L37,"Một","Hai","Ba","Bốn","Năm","Sáu","Bẩy","Tám","Chín","Mười"),"Không")</f>
        <v>Sáu</v>
      </c>
      <c r="N37" s="73"/>
      <c r="O37" s="74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82" t="s">
        <v>138</v>
      </c>
      <c r="D38" s="167" t="s">
        <v>139</v>
      </c>
      <c r="E38" s="81" t="s">
        <v>140</v>
      </c>
      <c r="F38" s="79" t="s">
        <v>141</v>
      </c>
      <c r="G38" s="82" t="n">
        <v>7</v>
      </c>
      <c r="H38" s="82" t="n">
        <v>6</v>
      </c>
      <c r="I38" s="82"/>
      <c r="J38" s="82" t="n">
        <v>7</v>
      </c>
      <c r="K38" s="61" t="n">
        <v>5</v>
      </c>
      <c r="L38" s="62" t="n">
        <f aca="false">ROUND(SUMPRODUCT(G38:K38,$G$9:$K$9)/100,0)</f>
        <v>6</v>
      </c>
      <c r="M38" s="63" t="str">
        <f aca="false">IF(AND(L38&gt;=1,L38&lt;=10),CHOOSE(L38,"Một","Hai","Ba","Bốn","Năm","Sáu","Bẩy","Tám","Chín","Mười"),"Không")</f>
        <v>Sáu</v>
      </c>
      <c r="N38" s="73"/>
      <c r="O38" s="74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82" t="s">
        <v>142</v>
      </c>
      <c r="D39" s="167" t="s">
        <v>41</v>
      </c>
      <c r="E39" s="81" t="s">
        <v>143</v>
      </c>
      <c r="F39" s="79" t="s">
        <v>144</v>
      </c>
      <c r="G39" s="82" t="n">
        <v>9</v>
      </c>
      <c r="H39" s="82" t="n">
        <v>7</v>
      </c>
      <c r="I39" s="82"/>
      <c r="J39" s="82" t="n">
        <v>8</v>
      </c>
      <c r="K39" s="61" t="n">
        <v>6</v>
      </c>
      <c r="L39" s="62" t="n">
        <f aca="false">ROUND(SUMPRODUCT(G39:K39,$G$9:$K$9)/100,0)</f>
        <v>7</v>
      </c>
      <c r="M39" s="63" t="str">
        <f aca="false">IF(AND(L39&gt;=1,L39&lt;=10),CHOOSE(L39,"Một","Hai","Ba","Bốn","Năm","Sáu","Bẩy","Tám","Chín","Mười"),"Không")</f>
        <v>Bẩy</v>
      </c>
      <c r="N39" s="73"/>
      <c r="O39" s="74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82" t="s">
        <v>145</v>
      </c>
      <c r="D40" s="167" t="s">
        <v>146</v>
      </c>
      <c r="E40" s="81" t="s">
        <v>147</v>
      </c>
      <c r="F40" s="79" t="s">
        <v>148</v>
      </c>
      <c r="G40" s="82" t="n">
        <v>8</v>
      </c>
      <c r="H40" s="82" t="n">
        <v>7</v>
      </c>
      <c r="I40" s="82"/>
      <c r="J40" s="82" t="n">
        <v>8</v>
      </c>
      <c r="K40" s="61" t="n">
        <v>6</v>
      </c>
      <c r="L40" s="62" t="n">
        <f aca="false">ROUND(SUMPRODUCT(G40:K40,$G$9:$K$9)/100,0)</f>
        <v>7</v>
      </c>
      <c r="M40" s="63" t="str">
        <f aca="false">IF(AND(L40&gt;=1,L40&lt;=10),CHOOSE(L40,"Một","Hai","Ba","Bốn","Năm","Sáu","Bẩy","Tám","Chín","Mười"),"Không")</f>
        <v>Bẩy</v>
      </c>
      <c r="N40" s="73"/>
      <c r="O40" s="74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82" t="s">
        <v>149</v>
      </c>
      <c r="D41" s="167" t="s">
        <v>150</v>
      </c>
      <c r="E41" s="81" t="s">
        <v>151</v>
      </c>
      <c r="F41" s="79" t="s">
        <v>152</v>
      </c>
      <c r="G41" s="82" t="n">
        <v>8</v>
      </c>
      <c r="H41" s="82" t="n">
        <v>8</v>
      </c>
      <c r="I41" s="82"/>
      <c r="J41" s="82" t="n">
        <v>8</v>
      </c>
      <c r="K41" s="61" t="n">
        <v>6</v>
      </c>
      <c r="L41" s="62" t="n">
        <f aca="false">ROUND(SUMPRODUCT(G41:K41,$G$9:$K$9)/100,0)</f>
        <v>7</v>
      </c>
      <c r="M41" s="63" t="str">
        <f aca="false">IF(AND(L41&gt;=1,L41&lt;=10),CHOOSE(L41,"Một","Hai","Ba","Bốn","Năm","Sáu","Bẩy","Tám","Chín","Mười"),"Không")</f>
        <v>Bẩy</v>
      </c>
      <c r="N41" s="73"/>
      <c r="O41" s="74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82" t="s">
        <v>153</v>
      </c>
      <c r="D42" s="167" t="s">
        <v>154</v>
      </c>
      <c r="E42" s="81" t="s">
        <v>155</v>
      </c>
      <c r="F42" s="79" t="s">
        <v>156</v>
      </c>
      <c r="G42" s="82" t="n">
        <v>7</v>
      </c>
      <c r="H42" s="82" t="n">
        <v>7</v>
      </c>
      <c r="I42" s="82"/>
      <c r="J42" s="82" t="n">
        <v>7</v>
      </c>
      <c r="K42" s="61" t="n">
        <v>3</v>
      </c>
      <c r="L42" s="62" t="n">
        <f aca="false">ROUND(SUMPRODUCT(G42:K42,$G$9:$K$9)/100,0)</f>
        <v>4</v>
      </c>
      <c r="M42" s="63" t="str">
        <f aca="false">IF(AND(L42&gt;=1,L42&lt;=10),CHOOSE(L42,"Một","Hai","Ba","Bốn","Năm","Sáu","Bẩy","Tám","Chín","Mười"),"Không")</f>
        <v>Bốn</v>
      </c>
      <c r="N42" s="73"/>
      <c r="O42" s="74"/>
      <c r="P42" s="6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4" t="n">
        <v>34</v>
      </c>
      <c r="C43" s="82" t="s">
        <v>157</v>
      </c>
      <c r="D43" s="167" t="s">
        <v>158</v>
      </c>
      <c r="E43" s="81" t="s">
        <v>159</v>
      </c>
      <c r="F43" s="79" t="s">
        <v>160</v>
      </c>
      <c r="G43" s="82" t="n">
        <v>7</v>
      </c>
      <c r="H43" s="82" t="n">
        <v>6</v>
      </c>
      <c r="I43" s="82"/>
      <c r="J43" s="82" t="n">
        <v>7</v>
      </c>
      <c r="K43" s="61" t="n">
        <v>7</v>
      </c>
      <c r="L43" s="62" t="n">
        <f aca="false">ROUND(SUMPRODUCT(G43:K43,$G$9:$K$9)/100,0)</f>
        <v>7</v>
      </c>
      <c r="M43" s="63" t="str">
        <f aca="false">IF(AND(L43&gt;=1,L43&lt;=10),CHOOSE(L43,"Một","Hai","Ba","Bốn","Năm","Sáu","Bẩy","Tám","Chín","Mười"),"Không")</f>
        <v>Bẩy</v>
      </c>
      <c r="N43" s="73"/>
      <c r="O43" s="74"/>
      <c r="P43" s="6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4" t="n">
        <v>35</v>
      </c>
      <c r="C44" s="82" t="s">
        <v>161</v>
      </c>
      <c r="D44" s="167" t="s">
        <v>162</v>
      </c>
      <c r="E44" s="81" t="s">
        <v>163</v>
      </c>
      <c r="F44" s="79" t="s">
        <v>164</v>
      </c>
      <c r="G44" s="82" t="n">
        <v>9</v>
      </c>
      <c r="H44" s="82" t="n">
        <v>7</v>
      </c>
      <c r="I44" s="82"/>
      <c r="J44" s="82" t="n">
        <v>8</v>
      </c>
      <c r="K44" s="61" t="n">
        <v>4</v>
      </c>
      <c r="L44" s="62" t="n">
        <f aca="false">ROUND(SUMPRODUCT(G44:K44,$G$9:$K$9)/100,0)</f>
        <v>5</v>
      </c>
      <c r="M44" s="63" t="str">
        <f aca="false">IF(AND(L44&gt;=1,L44&lt;=10),CHOOSE(L44,"Một","Hai","Ba","Bốn","Năm","Sáu","Bẩy","Tám","Chín","Mười"),"Không")</f>
        <v>Năm</v>
      </c>
      <c r="N44" s="73"/>
      <c r="O44" s="74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82" t="s">
        <v>165</v>
      </c>
      <c r="D45" s="167" t="s">
        <v>166</v>
      </c>
      <c r="E45" s="81" t="s">
        <v>167</v>
      </c>
      <c r="F45" s="79" t="s">
        <v>168</v>
      </c>
      <c r="G45" s="82" t="n">
        <v>9</v>
      </c>
      <c r="H45" s="82" t="n">
        <v>8</v>
      </c>
      <c r="I45" s="82"/>
      <c r="J45" s="82" t="n">
        <v>9</v>
      </c>
      <c r="K45" s="61" t="n">
        <v>7</v>
      </c>
      <c r="L45" s="62" t="n">
        <f aca="false">ROUND(SUMPRODUCT(G45:K45,$G$9:$K$9)/100,0)</f>
        <v>8</v>
      </c>
      <c r="M45" s="63" t="str">
        <f aca="false">IF(AND(L45&gt;=1,L45&lt;=10),CHOOSE(L45,"Một","Hai","Ba","Bốn","Năm","Sáu","Bẩy","Tám","Chín","Mười"),"Không")</f>
        <v>Tám</v>
      </c>
      <c r="N45" s="73"/>
      <c r="O45" s="74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82" t="s">
        <v>169</v>
      </c>
      <c r="D46" s="167" t="s">
        <v>170</v>
      </c>
      <c r="E46" s="81" t="s">
        <v>171</v>
      </c>
      <c r="F46" s="79" t="s">
        <v>172</v>
      </c>
      <c r="G46" s="82" t="n">
        <v>9</v>
      </c>
      <c r="H46" s="82" t="n">
        <v>6</v>
      </c>
      <c r="I46" s="82"/>
      <c r="J46" s="82" t="n">
        <v>8</v>
      </c>
      <c r="K46" s="61" t="n">
        <v>4</v>
      </c>
      <c r="L46" s="62" t="n">
        <f aca="false">ROUND(SUMPRODUCT(G46:K46,$G$9:$K$9)/100,0)</f>
        <v>5</v>
      </c>
      <c r="M46" s="63" t="str">
        <f aca="false">IF(AND(L46&gt;=1,L46&lt;=10),CHOOSE(L46,"Một","Hai","Ba","Bốn","Năm","Sáu","Bẩy","Tám","Chín","Mười"),"Không")</f>
        <v>Năm</v>
      </c>
      <c r="N46" s="73"/>
      <c r="O46" s="74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82" t="s">
        <v>173</v>
      </c>
      <c r="D47" s="167" t="s">
        <v>174</v>
      </c>
      <c r="E47" s="81" t="s">
        <v>175</v>
      </c>
      <c r="F47" s="79" t="s">
        <v>176</v>
      </c>
      <c r="G47" s="82" t="n">
        <v>8</v>
      </c>
      <c r="H47" s="82" t="n">
        <v>6</v>
      </c>
      <c r="I47" s="82"/>
      <c r="J47" s="82" t="n">
        <v>7</v>
      </c>
      <c r="K47" s="61" t="n">
        <v>5</v>
      </c>
      <c r="L47" s="62" t="n">
        <f aca="false">ROUND(SUMPRODUCT(G47:K47,$G$9:$K$9)/100,0)</f>
        <v>6</v>
      </c>
      <c r="M47" s="63" t="str">
        <f aca="false">IF(AND(L47&gt;=1,L47&lt;=10),CHOOSE(L47,"Một","Hai","Ba","Bốn","Năm","Sáu","Bẩy","Tám","Chín","Mười"),"Không")</f>
        <v>Sáu</v>
      </c>
      <c r="N47" s="73"/>
      <c r="O47" s="74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82" t="s">
        <v>264</v>
      </c>
      <c r="D48" s="167" t="s">
        <v>265</v>
      </c>
      <c r="E48" s="81" t="s">
        <v>266</v>
      </c>
      <c r="F48" s="79" t="s">
        <v>267</v>
      </c>
      <c r="G48" s="82" t="n">
        <v>4</v>
      </c>
      <c r="H48" s="82" t="n">
        <v>4</v>
      </c>
      <c r="I48" s="82"/>
      <c r="J48" s="82" t="n">
        <v>4</v>
      </c>
      <c r="K48" s="61"/>
      <c r="L48" s="62" t="n">
        <f aca="false">ROUND(SUMPRODUCT(G48:K48,$G$9:$K$9)/100,0)</f>
        <v>1</v>
      </c>
      <c r="M48" s="63" t="str">
        <f aca="false">IF(AND(L48&gt;=1,L48&lt;=10),CHOOSE(L48,"Một","Hai","Ba","Bốn","Năm","Sáu","Bẩy","Tám","Chín","Mười"),"Không")</f>
        <v>Một</v>
      </c>
      <c r="N48" s="73" t="s">
        <v>207</v>
      </c>
      <c r="O48" s="74" t="s">
        <v>208</v>
      </c>
      <c r="P48" s="6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true" outlineLevel="0" collapsed="false">
      <c r="B49" s="54" t="n">
        <v>40</v>
      </c>
      <c r="C49" s="82" t="s">
        <v>177</v>
      </c>
      <c r="D49" s="167" t="s">
        <v>178</v>
      </c>
      <c r="E49" s="81" t="s">
        <v>179</v>
      </c>
      <c r="F49" s="79" t="s">
        <v>180</v>
      </c>
      <c r="G49" s="82" t="n">
        <v>7</v>
      </c>
      <c r="H49" s="82" t="n">
        <v>7</v>
      </c>
      <c r="I49" s="82"/>
      <c r="J49" s="82" t="n">
        <v>7</v>
      </c>
      <c r="K49" s="61" t="n">
        <v>6</v>
      </c>
      <c r="L49" s="62" t="n">
        <f aca="false">ROUND(SUMPRODUCT(G49:K49,$G$9:$K$9)/100,0)</f>
        <v>6</v>
      </c>
      <c r="M49" s="63" t="str">
        <f aca="false">IF(AND(L49&gt;=1,L49&lt;=10),CHOOSE(L49,"Một","Hai","Ba","Bốn","Năm","Sáu","Bẩy","Tám","Chín","Mười"),"Không")</f>
        <v>Sáu</v>
      </c>
      <c r="N49" s="73"/>
      <c r="O49" s="74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82" t="s">
        <v>268</v>
      </c>
      <c r="D50" s="167" t="s">
        <v>269</v>
      </c>
      <c r="E50" s="81" t="s">
        <v>270</v>
      </c>
      <c r="F50" s="79" t="s">
        <v>271</v>
      </c>
      <c r="G50" s="82" t="n">
        <v>0</v>
      </c>
      <c r="H50" s="82" t="n">
        <v>0</v>
      </c>
      <c r="I50" s="82"/>
      <c r="J50" s="82" t="n">
        <v>0</v>
      </c>
      <c r="K50" s="61"/>
      <c r="L50" s="62" t="n">
        <f aca="false">ROUND(SUMPRODUCT(G50:K50,$G$9:$K$9)/100,0)</f>
        <v>0</v>
      </c>
      <c r="M50" s="63" t="str">
        <f aca="false">IF(AND(L50&gt;=1,L50&lt;=10),CHOOSE(L50,"Một","Hai","Ba","Bốn","Năm","Sáu","Bẩy","Tám","Chín","Mười"),"Không")</f>
        <v>Không</v>
      </c>
      <c r="N50" s="73" t="s">
        <v>263</v>
      </c>
      <c r="O50" s="74"/>
      <c r="P50" s="6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4" t="n">
        <v>42</v>
      </c>
      <c r="C51" s="82" t="s">
        <v>181</v>
      </c>
      <c r="D51" s="167" t="s">
        <v>182</v>
      </c>
      <c r="E51" s="81" t="s">
        <v>183</v>
      </c>
      <c r="F51" s="79" t="s">
        <v>184</v>
      </c>
      <c r="G51" s="82" t="n">
        <v>8</v>
      </c>
      <c r="H51" s="82" t="n">
        <v>8</v>
      </c>
      <c r="I51" s="82"/>
      <c r="J51" s="82" t="n">
        <v>8</v>
      </c>
      <c r="K51" s="61" t="n">
        <v>3</v>
      </c>
      <c r="L51" s="62" t="n">
        <f aca="false">ROUND(SUMPRODUCT(G51:K51,$G$9:$K$9)/100,0)</f>
        <v>5</v>
      </c>
      <c r="M51" s="63" t="str">
        <f aca="false">IF(AND(L51&gt;=1,L51&lt;=10),CHOOSE(L51,"Một","Hai","Ba","Bốn","Năm","Sáu","Bẩy","Tám","Chín","Mười"),"Không")</f>
        <v>Năm</v>
      </c>
      <c r="N51" s="73"/>
      <c r="O51" s="74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82" t="s">
        <v>185</v>
      </c>
      <c r="D52" s="167" t="s">
        <v>124</v>
      </c>
      <c r="E52" s="81" t="s">
        <v>186</v>
      </c>
      <c r="F52" s="79" t="s">
        <v>187</v>
      </c>
      <c r="G52" s="82" t="n">
        <v>4</v>
      </c>
      <c r="H52" s="82" t="n">
        <v>5</v>
      </c>
      <c r="I52" s="82"/>
      <c r="J52" s="82" t="n">
        <v>5</v>
      </c>
      <c r="K52" s="61" t="n">
        <v>7</v>
      </c>
      <c r="L52" s="62" t="n">
        <f aca="false">ROUND(SUMPRODUCT(G52:K52,$G$9:$K$9)/100,0)</f>
        <v>6</v>
      </c>
      <c r="M52" s="63" t="str">
        <f aca="false">IF(AND(L52&gt;=1,L52&lt;=10),CHOOSE(L52,"Một","Hai","Ba","Bốn","Năm","Sáu","Bẩy","Tám","Chín","Mười"),"Không")</f>
        <v>Sáu</v>
      </c>
      <c r="N52" s="73"/>
      <c r="O52" s="74"/>
      <c r="P52" s="6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4" t="n">
        <v>44</v>
      </c>
      <c r="C53" s="82" t="s">
        <v>188</v>
      </c>
      <c r="D53" s="167" t="s">
        <v>189</v>
      </c>
      <c r="E53" s="81" t="s">
        <v>190</v>
      </c>
      <c r="F53" s="79" t="s">
        <v>191</v>
      </c>
      <c r="G53" s="82" t="n">
        <v>8</v>
      </c>
      <c r="H53" s="82" t="n">
        <v>4</v>
      </c>
      <c r="I53" s="82"/>
      <c r="J53" s="82" t="n">
        <v>6</v>
      </c>
      <c r="K53" s="61" t="n">
        <v>3</v>
      </c>
      <c r="L53" s="62" t="n">
        <f aca="false">ROUND(SUMPRODUCT(G53:K53,$G$9:$K$9)/100,0)</f>
        <v>4</v>
      </c>
      <c r="M53" s="63" t="str">
        <f aca="false">IF(AND(L53&gt;=1,L53&lt;=10),CHOOSE(L53,"Một","Hai","Ba","Bốn","Năm","Sáu","Bẩy","Tám","Chín","Mười"),"Không")</f>
        <v>Bốn</v>
      </c>
      <c r="N53" s="73"/>
      <c r="O53" s="74"/>
      <c r="P53" s="6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4" t="n">
        <v>45</v>
      </c>
      <c r="C54" s="82" t="s">
        <v>192</v>
      </c>
      <c r="D54" s="167" t="s">
        <v>170</v>
      </c>
      <c r="E54" s="81" t="s">
        <v>193</v>
      </c>
      <c r="F54" s="79" t="s">
        <v>194</v>
      </c>
      <c r="G54" s="82" t="n">
        <v>8</v>
      </c>
      <c r="H54" s="82" t="n">
        <v>7</v>
      </c>
      <c r="I54" s="82"/>
      <c r="J54" s="82" t="n">
        <v>8</v>
      </c>
      <c r="K54" s="61" t="n">
        <v>5</v>
      </c>
      <c r="L54" s="62" t="n">
        <f aca="false">ROUND(SUMPRODUCT(G54:K54,$G$9:$K$9)/100,0)</f>
        <v>6</v>
      </c>
      <c r="M54" s="63" t="str">
        <f aca="false">IF(AND(L54&gt;=1,L54&lt;=10),CHOOSE(L54,"Một","Hai","Ba","Bốn","Năm","Sáu","Bẩy","Tám","Chín","Mười"),"Không")</f>
        <v>Sáu</v>
      </c>
      <c r="N54" s="73"/>
      <c r="O54" s="74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82" t="s">
        <v>195</v>
      </c>
      <c r="D55" s="167" t="s">
        <v>196</v>
      </c>
      <c r="E55" s="81" t="s">
        <v>197</v>
      </c>
      <c r="F55" s="79" t="s">
        <v>198</v>
      </c>
      <c r="G55" s="82" t="n">
        <v>9</v>
      </c>
      <c r="H55" s="82" t="n">
        <v>4</v>
      </c>
      <c r="I55" s="82"/>
      <c r="J55" s="82" t="n">
        <v>7</v>
      </c>
      <c r="K55" s="61" t="n">
        <v>7</v>
      </c>
      <c r="L55" s="62" t="n">
        <f aca="false">ROUND(SUMPRODUCT(G55:K55,$G$9:$K$9)/100,0)</f>
        <v>7</v>
      </c>
      <c r="M55" s="63" t="str">
        <f aca="false">IF(AND(L55&gt;=1,L55&lt;=10),CHOOSE(L55,"Một","Hai","Ba","Bốn","Năm","Sáu","Bẩy","Tám","Chín","Mười"),"Không")</f>
        <v>Bẩy</v>
      </c>
      <c r="N55" s="73"/>
      <c r="O55" s="74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82" t="s">
        <v>199</v>
      </c>
      <c r="D56" s="167" t="s">
        <v>200</v>
      </c>
      <c r="E56" s="81" t="s">
        <v>201</v>
      </c>
      <c r="F56" s="79" t="s">
        <v>202</v>
      </c>
      <c r="G56" s="82" t="n">
        <v>8</v>
      </c>
      <c r="H56" s="82" t="n">
        <v>7</v>
      </c>
      <c r="I56" s="82"/>
      <c r="J56" s="82" t="n">
        <v>8</v>
      </c>
      <c r="K56" s="61" t="n">
        <v>9</v>
      </c>
      <c r="L56" s="62" t="n">
        <f aca="false">ROUND(SUMPRODUCT(G56:K56,$G$9:$K$9)/100,0)</f>
        <v>9</v>
      </c>
      <c r="M56" s="63" t="str">
        <f aca="false">IF(AND(L56&gt;=1,L56&lt;=10),CHOOSE(L56,"Một","Hai","Ba","Bốn","Năm","Sáu","Bẩy","Tám","Chín","Mười"),"Không")</f>
        <v>Chín</v>
      </c>
      <c r="N56" s="73"/>
      <c r="O56" s="74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82" t="s">
        <v>203</v>
      </c>
      <c r="D57" s="167" t="s">
        <v>204</v>
      </c>
      <c r="E57" s="81" t="s">
        <v>205</v>
      </c>
      <c r="F57" s="79" t="s">
        <v>206</v>
      </c>
      <c r="G57" s="82" t="n">
        <v>7</v>
      </c>
      <c r="H57" s="82" t="n">
        <v>7</v>
      </c>
      <c r="I57" s="82"/>
      <c r="J57" s="82" t="n">
        <v>7</v>
      </c>
      <c r="K57" s="61"/>
      <c r="L57" s="62" t="n">
        <f aca="false">ROUND(SUMPRODUCT(G57:K57,$G$9:$K$9)/100,0)</f>
        <v>2</v>
      </c>
      <c r="M57" s="63" t="str">
        <f aca="false">IF(AND(L57&gt;=1,L57&lt;=10),CHOOSE(L57,"Một","Hai","Ba","Bốn","Năm","Sáu","Bẩy","Tám","Chín","Mười"),"Không")</f>
        <v>Hai</v>
      </c>
      <c r="N57" s="73" t="s">
        <v>207</v>
      </c>
      <c r="O57" s="74" t="s">
        <v>208</v>
      </c>
      <c r="P57" s="6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4" t="n">
        <v>49</v>
      </c>
      <c r="C58" s="82" t="s">
        <v>209</v>
      </c>
      <c r="D58" s="167" t="s">
        <v>41</v>
      </c>
      <c r="E58" s="81" t="s">
        <v>210</v>
      </c>
      <c r="F58" s="79" t="s">
        <v>211</v>
      </c>
      <c r="G58" s="82" t="n">
        <v>7</v>
      </c>
      <c r="H58" s="82" t="n">
        <v>6</v>
      </c>
      <c r="I58" s="82"/>
      <c r="J58" s="82" t="n">
        <v>7</v>
      </c>
      <c r="K58" s="61" t="n">
        <v>5</v>
      </c>
      <c r="L58" s="62" t="n">
        <f aca="false">ROUND(SUMPRODUCT(G58:K58,$G$9:$K$9)/100,0)</f>
        <v>6</v>
      </c>
      <c r="M58" s="63" t="str">
        <f aca="false">IF(AND(L58&gt;=1,L58&lt;=10),CHOOSE(L58,"Một","Hai","Ba","Bốn","Năm","Sáu","Bẩy","Tám","Chín","Mười"),"Không")</f>
        <v>Sáu</v>
      </c>
      <c r="N58" s="73"/>
      <c r="O58" s="74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82" t="s">
        <v>212</v>
      </c>
      <c r="D59" s="167" t="s">
        <v>213</v>
      </c>
      <c r="E59" s="81" t="s">
        <v>214</v>
      </c>
      <c r="F59" s="79" t="s">
        <v>215</v>
      </c>
      <c r="G59" s="82" t="n">
        <v>9</v>
      </c>
      <c r="H59" s="82" t="n">
        <v>5</v>
      </c>
      <c r="I59" s="82"/>
      <c r="J59" s="82" t="n">
        <v>7</v>
      </c>
      <c r="K59" s="61" t="n">
        <v>6</v>
      </c>
      <c r="L59" s="62" t="n">
        <f aca="false">ROUND(SUMPRODUCT(G59:K59,$G$9:$K$9)/100,0)</f>
        <v>6</v>
      </c>
      <c r="M59" s="63" t="str">
        <f aca="false">IF(AND(L59&gt;=1,L59&lt;=10),CHOOSE(L59,"Một","Hai","Ba","Bốn","Năm","Sáu","Bẩy","Tám","Chín","Mười"),"Không")</f>
        <v>Sáu</v>
      </c>
      <c r="N59" s="73"/>
      <c r="O59" s="74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82" t="s">
        <v>272</v>
      </c>
      <c r="D60" s="167" t="s">
        <v>273</v>
      </c>
      <c r="E60" s="81" t="s">
        <v>214</v>
      </c>
      <c r="F60" s="79" t="s">
        <v>274</v>
      </c>
      <c r="G60" s="82" t="n">
        <v>6</v>
      </c>
      <c r="H60" s="82" t="n">
        <v>6</v>
      </c>
      <c r="I60" s="82"/>
      <c r="J60" s="82" t="n">
        <v>6</v>
      </c>
      <c r="K60" s="61"/>
      <c r="L60" s="62" t="n">
        <f aca="false">ROUND(SUMPRODUCT(G60:K60,$G$9:$K$9)/100,0)</f>
        <v>2</v>
      </c>
      <c r="M60" s="63" t="str">
        <f aca="false">IF(AND(L60&gt;=1,L60&lt;=10),CHOOSE(L60,"Một","Hai","Ba","Bốn","Năm","Sáu","Bẩy","Tám","Chín","Mười"),"Không")</f>
        <v>Hai</v>
      </c>
      <c r="N60" s="73" t="s">
        <v>207</v>
      </c>
      <c r="O60" s="74" t="s">
        <v>208</v>
      </c>
      <c r="P60" s="6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true" outlineLevel="0" collapsed="false">
      <c r="B61" s="54" t="n">
        <v>52</v>
      </c>
      <c r="C61" s="82" t="s">
        <v>216</v>
      </c>
      <c r="D61" s="167" t="s">
        <v>217</v>
      </c>
      <c r="E61" s="81" t="s">
        <v>218</v>
      </c>
      <c r="F61" s="79" t="s">
        <v>219</v>
      </c>
      <c r="G61" s="82" t="n">
        <v>9</v>
      </c>
      <c r="H61" s="82" t="n">
        <v>7</v>
      </c>
      <c r="I61" s="82"/>
      <c r="J61" s="82" t="n">
        <v>8</v>
      </c>
      <c r="K61" s="61" t="n">
        <v>7</v>
      </c>
      <c r="L61" s="62" t="n">
        <f aca="false">ROUND(SUMPRODUCT(G61:K61,$G$9:$K$9)/100,0)</f>
        <v>7</v>
      </c>
      <c r="M61" s="63" t="str">
        <f aca="false">IF(AND(L61&gt;=1,L61&lt;=10),CHOOSE(L61,"Một","Hai","Ba","Bốn","Năm","Sáu","Bẩy","Tám","Chín","Mười"),"Không")</f>
        <v>Bẩy</v>
      </c>
      <c r="N61" s="73"/>
      <c r="O61" s="74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82" t="s">
        <v>220</v>
      </c>
      <c r="D62" s="167" t="s">
        <v>221</v>
      </c>
      <c r="E62" s="81" t="s">
        <v>222</v>
      </c>
      <c r="F62" s="79" t="s">
        <v>223</v>
      </c>
      <c r="G62" s="82" t="n">
        <v>7</v>
      </c>
      <c r="H62" s="82" t="n">
        <v>3</v>
      </c>
      <c r="I62" s="82"/>
      <c r="J62" s="82" t="n">
        <v>5</v>
      </c>
      <c r="K62" s="61" t="n">
        <v>4</v>
      </c>
      <c r="L62" s="62" t="n">
        <f aca="false">ROUND(SUMPRODUCT(G62:K62,$G$9:$K$9)/100,0)</f>
        <v>4</v>
      </c>
      <c r="M62" s="63" t="str">
        <f aca="false">IF(AND(L62&gt;=1,L62&lt;=10),CHOOSE(L62,"Một","Hai","Ba","Bốn","Năm","Sáu","Bẩy","Tám","Chín","Mười"),"Không")</f>
        <v>Bốn</v>
      </c>
      <c r="N62" s="73"/>
      <c r="O62" s="74"/>
      <c r="P62" s="6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true" outlineLevel="0" collapsed="false">
      <c r="B63" s="54" t="n">
        <v>54</v>
      </c>
      <c r="C63" s="82" t="s">
        <v>224</v>
      </c>
      <c r="D63" s="167" t="s">
        <v>61</v>
      </c>
      <c r="E63" s="81" t="s">
        <v>225</v>
      </c>
      <c r="F63" s="79" t="s">
        <v>226</v>
      </c>
      <c r="G63" s="82" t="n">
        <v>9</v>
      </c>
      <c r="H63" s="82" t="n">
        <v>8</v>
      </c>
      <c r="I63" s="82"/>
      <c r="J63" s="82" t="n">
        <v>8</v>
      </c>
      <c r="K63" s="61" t="n">
        <v>7</v>
      </c>
      <c r="L63" s="62" t="n">
        <f aca="false">ROUND(SUMPRODUCT(G63:K63,$G$9:$K$9)/100,0)</f>
        <v>7</v>
      </c>
      <c r="M63" s="63" t="str">
        <f aca="false">IF(AND(L63&gt;=1,L63&lt;=10),CHOOSE(L63,"Một","Hai","Ba","Bốn","Năm","Sáu","Bẩy","Tám","Chín","Mười"),"Không")</f>
        <v>Bẩy</v>
      </c>
      <c r="N63" s="73"/>
      <c r="O63" s="74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82" t="s">
        <v>227</v>
      </c>
      <c r="D64" s="167" t="s">
        <v>170</v>
      </c>
      <c r="E64" s="81" t="s">
        <v>228</v>
      </c>
      <c r="F64" s="79" t="s">
        <v>229</v>
      </c>
      <c r="G64" s="82" t="n">
        <v>9</v>
      </c>
      <c r="H64" s="82" t="n">
        <v>6</v>
      </c>
      <c r="I64" s="82"/>
      <c r="J64" s="82" t="n">
        <v>8</v>
      </c>
      <c r="K64" s="61" t="n">
        <v>5</v>
      </c>
      <c r="L64" s="62" t="n">
        <f aca="false">ROUND(SUMPRODUCT(G64:K64,$G$9:$K$9)/100,0)</f>
        <v>6</v>
      </c>
      <c r="M64" s="63" t="str">
        <f aca="false">IF(AND(L64&gt;=1,L64&lt;=10),CHOOSE(L64,"Một","Hai","Ba","Bốn","Năm","Sáu","Bẩy","Tám","Chín","Mười"),"Không")</f>
        <v>Sáu</v>
      </c>
      <c r="N64" s="73"/>
      <c r="O64" s="74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82" t="s">
        <v>230</v>
      </c>
      <c r="D65" s="167" t="s">
        <v>231</v>
      </c>
      <c r="E65" s="81" t="s">
        <v>232</v>
      </c>
      <c r="F65" s="79" t="s">
        <v>233</v>
      </c>
      <c r="G65" s="82" t="n">
        <v>7</v>
      </c>
      <c r="H65" s="82" t="n">
        <v>5</v>
      </c>
      <c r="I65" s="82"/>
      <c r="J65" s="82" t="n">
        <v>6</v>
      </c>
      <c r="K65" s="61" t="n">
        <v>9</v>
      </c>
      <c r="L65" s="62" t="n">
        <f aca="false">ROUND(SUMPRODUCT(G65:K65,$G$9:$K$9)/100,0)</f>
        <v>8</v>
      </c>
      <c r="M65" s="63" t="str">
        <f aca="false">IF(AND(L65&gt;=1,L65&lt;=10),CHOOSE(L65,"Một","Hai","Ba","Bốn","Năm","Sáu","Bẩy","Tám","Chín","Mười"),"Không")</f>
        <v>Tám</v>
      </c>
      <c r="N65" s="73"/>
      <c r="O65" s="74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83" t="n">
        <v>57</v>
      </c>
      <c r="C66" s="87" t="s">
        <v>234</v>
      </c>
      <c r="D66" s="173" t="s">
        <v>235</v>
      </c>
      <c r="E66" s="86" t="s">
        <v>236</v>
      </c>
      <c r="F66" s="175" t="s">
        <v>237</v>
      </c>
      <c r="G66" s="87" t="n">
        <v>7</v>
      </c>
      <c r="H66" s="87" t="n">
        <v>5</v>
      </c>
      <c r="I66" s="87"/>
      <c r="J66" s="87" t="n">
        <v>6</v>
      </c>
      <c r="K66" s="89" t="n">
        <v>6</v>
      </c>
      <c r="L66" s="90" t="n">
        <f aca="false">ROUND(SUMPRODUCT(G66:K66,$G$9:$K$9)/100,0)</f>
        <v>6</v>
      </c>
      <c r="M66" s="91" t="str">
        <f aca="false">IF(AND(L66&gt;=1,L66&lt;=10),CHOOSE(L66,"Một","Hai","Ba","Bốn","Năm","Sáu","Bẩy","Tám","Chín","Mười"),"Không")</f>
        <v>Sáu</v>
      </c>
      <c r="N66" s="135"/>
      <c r="O66" s="136"/>
      <c r="P66" s="6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94"/>
      <c r="B67" s="4"/>
      <c r="C67" s="95"/>
      <c r="D67" s="95"/>
      <c r="E67" s="97"/>
      <c r="F67" s="97"/>
      <c r="G67" s="98"/>
      <c r="H67" s="99"/>
      <c r="I67" s="99"/>
      <c r="J67" s="100"/>
      <c r="K67" s="100"/>
      <c r="L67" s="100"/>
      <c r="M67" s="100"/>
      <c r="N67" s="100"/>
      <c r="O67" s="100"/>
      <c r="P67" s="6"/>
    </row>
    <row r="68" customFormat="false" ht="16.5" hidden="false" customHeight="false" outlineLevel="0" collapsed="false">
      <c r="A68" s="94"/>
      <c r="B68" s="101" t="s">
        <v>247</v>
      </c>
      <c r="C68" s="101"/>
      <c r="D68" s="95"/>
      <c r="E68" s="97"/>
      <c r="F68" s="97"/>
      <c r="G68" s="98"/>
      <c r="H68" s="99"/>
      <c r="I68" s="99"/>
      <c r="J68" s="100"/>
      <c r="K68" s="100"/>
      <c r="L68" s="100"/>
      <c r="M68" s="100"/>
      <c r="N68" s="100"/>
      <c r="O68" s="100"/>
      <c r="P68" s="6"/>
    </row>
    <row r="69" customFormat="false" ht="16.5" hidden="false" customHeight="true" outlineLevel="0" collapsed="false">
      <c r="A69" s="94"/>
      <c r="B69" s="102" t="s">
        <v>248</v>
      </c>
      <c r="C69" s="102"/>
      <c r="D69" s="137" t="n">
        <f aca="false">+$U$8</f>
        <v>57</v>
      </c>
      <c r="E69" s="104" t="s">
        <v>249</v>
      </c>
      <c r="F69" s="105"/>
      <c r="G69" s="103"/>
      <c r="H69" s="103"/>
      <c r="I69" s="103"/>
      <c r="J69" s="102" t="s">
        <v>250</v>
      </c>
      <c r="K69" s="102"/>
      <c r="L69" s="102"/>
      <c r="M69" s="106" t="n">
        <f aca="false">COUNTIF($L$9:$L$155,"&gt;=5")+COUNTIF($R$9:$R$156,"Học lại")+COUNTIF($R$9:$R$155,"Thi lại")-COUNTIF($N$9:$N$155,"Vắng")-COUNTIF($N$9:$N$155,"Vắng có phép")-COUNTIF($N$9:$N$155,"Không đủ ĐKDT")</f>
        <v>55</v>
      </c>
      <c r="N69" s="107" t="s">
        <v>249</v>
      </c>
      <c r="O69" s="107"/>
      <c r="P69" s="6"/>
    </row>
    <row r="70" customFormat="false" ht="16.5" hidden="false" customHeight="true" outlineLevel="0" collapsed="false">
      <c r="A70" s="94"/>
      <c r="B70" s="102" t="s">
        <v>251</v>
      </c>
      <c r="C70" s="102"/>
      <c r="D70" s="137" t="n">
        <f aca="false">+$AF$8</f>
        <v>45</v>
      </c>
      <c r="E70" s="104" t="s">
        <v>249</v>
      </c>
      <c r="F70" s="105"/>
      <c r="G70" s="103"/>
      <c r="H70" s="103"/>
      <c r="I70" s="103"/>
      <c r="J70" s="102" t="s">
        <v>252</v>
      </c>
      <c r="K70" s="102"/>
      <c r="L70" s="102"/>
      <c r="M70" s="108" t="n">
        <f aca="false">+$Z$8</f>
        <v>0</v>
      </c>
      <c r="N70" s="107" t="s">
        <v>249</v>
      </c>
      <c r="O70" s="107"/>
      <c r="P70" s="6"/>
    </row>
    <row r="71" customFormat="false" ht="16.5" hidden="false" customHeight="true" outlineLevel="0" collapsed="false">
      <c r="A71" s="94"/>
      <c r="B71" s="102" t="s">
        <v>253</v>
      </c>
      <c r="C71" s="102"/>
      <c r="D71" s="137" t="n">
        <f aca="false">+$AB$8</f>
        <v>10</v>
      </c>
      <c r="E71" s="104" t="s">
        <v>249</v>
      </c>
      <c r="F71" s="105"/>
      <c r="G71" s="103"/>
      <c r="H71" s="103"/>
      <c r="I71" s="103"/>
      <c r="J71" s="102" t="s">
        <v>254</v>
      </c>
      <c r="K71" s="102"/>
      <c r="L71" s="102"/>
      <c r="M71" s="106" t="n">
        <f aca="false">COUNTIF($N$9:$N$157,"Đình chỉ thi")</f>
        <v>0</v>
      </c>
      <c r="N71" s="107" t="s">
        <v>249</v>
      </c>
      <c r="O71" s="107"/>
      <c r="P71" s="6"/>
    </row>
    <row r="72" customFormat="false" ht="3" hidden="false" customHeight="true" outlineLevel="0" collapsed="false">
      <c r="A72" s="94"/>
      <c r="B72" s="4"/>
      <c r="C72" s="95"/>
      <c r="D72" s="95"/>
      <c r="E72" s="97"/>
      <c r="F72" s="97"/>
      <c r="G72" s="98"/>
      <c r="H72" s="99"/>
      <c r="I72" s="99"/>
      <c r="J72" s="100"/>
      <c r="K72" s="100"/>
      <c r="L72" s="100"/>
      <c r="M72" s="100"/>
      <c r="N72" s="100"/>
      <c r="O72" s="100"/>
      <c r="P72" s="6"/>
    </row>
    <row r="73" customFormat="false" ht="15.75" hidden="false" customHeight="true" outlineLevel="0" collapsed="false">
      <c r="B73" s="109"/>
      <c r="C73" s="109"/>
      <c r="D73" s="138"/>
      <c r="E73" s="6"/>
      <c r="F73" s="20"/>
      <c r="G73" s="6"/>
      <c r="H73" s="6"/>
      <c r="I73" s="6"/>
      <c r="J73" s="111"/>
      <c r="L73" s="112" t="s">
        <v>344</v>
      </c>
      <c r="M73" s="112"/>
      <c r="N73" s="112"/>
      <c r="O73" s="112"/>
      <c r="P73" s="6"/>
    </row>
    <row r="74" customFormat="false" ht="15.75" hidden="false" customHeight="false" outlineLevel="0" collapsed="false">
      <c r="P74" s="6"/>
    </row>
    <row r="75" customFormat="false" ht="15.75" hidden="false" customHeight="false" outlineLevel="0" collapsed="false">
      <c r="B75" s="6"/>
      <c r="C75" s="6"/>
      <c r="D75" s="6"/>
      <c r="E75" s="6"/>
      <c r="F75" s="20"/>
      <c r="G75" s="6"/>
      <c r="H75" s="6"/>
      <c r="I75" s="6"/>
      <c r="J75" s="6"/>
      <c r="K75" s="6"/>
      <c r="L75" s="6"/>
      <c r="M75" s="6"/>
      <c r="N75" s="6"/>
      <c r="O75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0:24:14Z</cp:lastPrinted>
  <dcterms:modified xsi:type="dcterms:W3CDTF">2012-06-19T12:03:39Z</dcterms:modified>
  <cp:revision>0</cp:revision>
  <dc:subject/>
  <dc:title/>
</cp:coreProperties>
</file>