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R2" sheetId="1" state="visible" r:id="rId2"/>
    <sheet name="PT&amp;TKHTTT" sheetId="2" state="visible" r:id="rId3"/>
    <sheet name="KTVT" sheetId="3" state="visible" r:id="rId4"/>
    <sheet name="KTTSL" sheetId="4" state="visible" r:id="rId5"/>
    <sheet name="KTĐH" sheetId="5" state="visible" r:id="rId6"/>
    <sheet name="LTTT" sheetId="6" state="visible" r:id="rId7"/>
  </sheets>
  <definedNames>
    <definedName function="false" hidden="false" localSheetId="4" name="_xlnm.Print_Titles" vbProcedure="false">KTĐH!$4:$9</definedName>
    <definedName function="false" hidden="false" localSheetId="3" name="_xlnm.Print_Titles" vbProcedure="false">KTTSL!$4:$9</definedName>
    <definedName function="false" hidden="false" localSheetId="2" name="_xlnm.Print_Titles" vbProcedure="false">KTVT!$4:$9</definedName>
    <definedName function="false" hidden="false" localSheetId="5" name="_xlnm.Print_Titles" vbProcedure="false">LTTT!$4:$9</definedName>
    <definedName function="false" hidden="false" localSheetId="1" name="_xlnm.Print_Titles" vbProcedure="false">'PT&amp;TKHTTT'!$4:$9</definedName>
    <definedName function="false" hidden="false" localSheetId="0" name="_xlnm.Print_Titles" vbProcedure="false">TRR2!$4:$9</definedName>
    <definedName function="false" hidden="false" localSheetId="0" name="Excel_BuiltIn__FilterDatabase" vbProcedure="false">TRR2!$A$9:$AG$55</definedName>
    <definedName function="false" hidden="false" localSheetId="1" name="Excel_BuiltIn__FilterDatabase" vbProcedure="false">'PT&amp;TKHTTT'!$A$9:$AG$55</definedName>
    <definedName function="false" hidden="false" localSheetId="2" name="Excel_BuiltIn__FilterDatabase" vbProcedure="false">KTVT!$A$9:$AG$55</definedName>
    <definedName function="false" hidden="false" localSheetId="3" name="Excel_BuiltIn__FilterDatabase" vbProcedure="false">KTTSL!$A$9:$AG$52</definedName>
    <definedName function="false" hidden="false" localSheetId="4" name="Excel_BuiltIn__FilterDatabase" vbProcedure="false">KTĐH!$A$9:$AG$55</definedName>
    <definedName function="false" hidden="false" localSheetId="5" name="Excel_BuiltIn__FilterDatabase" vbProcedure="false">LTTT!$A$9:$A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86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</t>
  </si>
  <si>
    <t xml:space="preserve">Lớp:L11CQCN07-B 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2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346</t>
  </si>
  <si>
    <t xml:space="preserve"> Vũ Lan</t>
  </si>
  <si>
    <t xml:space="preserve">Anh</t>
  </si>
  <si>
    <t xml:space="preserve">18/08/1989</t>
  </si>
  <si>
    <t xml:space="preserve">Không đủ ĐKDT</t>
  </si>
  <si>
    <t xml:space="preserve">B113104347</t>
  </si>
  <si>
    <t xml:space="preserve"> Phạm Công</t>
  </si>
  <si>
    <t xml:space="preserve">Bằng</t>
  </si>
  <si>
    <t xml:space="preserve">17/11/1989</t>
  </si>
  <si>
    <t xml:space="preserve">B113104348</t>
  </si>
  <si>
    <t xml:space="preserve"> Nguyễn Thành</t>
  </si>
  <si>
    <t xml:space="preserve">Chung</t>
  </si>
  <si>
    <t xml:space="preserve">19/09/1988</t>
  </si>
  <si>
    <t xml:space="preserve">B113104350</t>
  </si>
  <si>
    <t xml:space="preserve"> Lê Đình</t>
  </si>
  <si>
    <t xml:space="preserve">Cường</t>
  </si>
  <si>
    <t xml:space="preserve">24/08/1989</t>
  </si>
  <si>
    <t xml:space="preserve">B113104351</t>
  </si>
  <si>
    <t xml:space="preserve"> Doãn Hồng</t>
  </si>
  <si>
    <t xml:space="preserve">Dung</t>
  </si>
  <si>
    <t xml:space="preserve">23/09/1989</t>
  </si>
  <si>
    <t xml:space="preserve">B113104352</t>
  </si>
  <si>
    <t xml:space="preserve"> Nguyễn Tuấn</t>
  </si>
  <si>
    <t xml:space="preserve">Dũng</t>
  </si>
  <si>
    <t xml:space="preserve">13/08/1989</t>
  </si>
  <si>
    <t xml:space="preserve">B113104353</t>
  </si>
  <si>
    <t xml:space="preserve"> Trịnh Quang</t>
  </si>
  <si>
    <t xml:space="preserve">08/10/1983</t>
  </si>
  <si>
    <t xml:space="preserve">B113104354</t>
  </si>
  <si>
    <t xml:space="preserve"> Phạm Thanh</t>
  </si>
  <si>
    <t xml:space="preserve">Đạm</t>
  </si>
  <si>
    <t xml:space="preserve">19/11/1989</t>
  </si>
  <si>
    <t xml:space="preserve">B113104355</t>
  </si>
  <si>
    <t xml:space="preserve"> Trần Quốc</t>
  </si>
  <si>
    <t xml:space="preserve">Đông</t>
  </si>
  <si>
    <t xml:space="preserve">04/10/1989</t>
  </si>
  <si>
    <t xml:space="preserve">B113104356</t>
  </si>
  <si>
    <t xml:space="preserve"> Hoàng Thu</t>
  </si>
  <si>
    <t xml:space="preserve">Hà</t>
  </si>
  <si>
    <t xml:space="preserve">29/12/1989</t>
  </si>
  <si>
    <t xml:space="preserve">B113104357</t>
  </si>
  <si>
    <t xml:space="preserve"> Phạm Hoàng</t>
  </si>
  <si>
    <t xml:space="preserve">Hải</t>
  </si>
  <si>
    <t xml:space="preserve">27/12/1989</t>
  </si>
  <si>
    <t xml:space="preserve">B113104358</t>
  </si>
  <si>
    <t xml:space="preserve"> Ngô Thị Thu</t>
  </si>
  <si>
    <t xml:space="preserve">Hiền</t>
  </si>
  <si>
    <t xml:space="preserve">06/11/1989</t>
  </si>
  <si>
    <t xml:space="preserve">B113104359</t>
  </si>
  <si>
    <t xml:space="preserve"> Lương Văn</t>
  </si>
  <si>
    <t xml:space="preserve">Hòa</t>
  </si>
  <si>
    <t xml:space="preserve">05/06/1988</t>
  </si>
  <si>
    <t xml:space="preserve">B113104360</t>
  </si>
  <si>
    <t xml:space="preserve"> Triệu Thị</t>
  </si>
  <si>
    <t xml:space="preserve">21/10/1989</t>
  </si>
  <si>
    <t xml:space="preserve">B113104361</t>
  </si>
  <si>
    <t xml:space="preserve"> Nghiêm Thị</t>
  </si>
  <si>
    <t xml:space="preserve">Huệ</t>
  </si>
  <si>
    <t xml:space="preserve">20/10/1989</t>
  </si>
  <si>
    <t xml:space="preserve">B113104362</t>
  </si>
  <si>
    <t xml:space="preserve"> Đậu Mạnh</t>
  </si>
  <si>
    <t xml:space="preserve">Hùng</t>
  </si>
  <si>
    <t xml:space="preserve">18/02/1987</t>
  </si>
  <si>
    <t xml:space="preserve">B113104364</t>
  </si>
  <si>
    <t xml:space="preserve"> Nguyễn Đình</t>
  </si>
  <si>
    <t xml:space="preserve">Huy</t>
  </si>
  <si>
    <t xml:space="preserve">02/08/1988</t>
  </si>
  <si>
    <t xml:space="preserve">B113104365</t>
  </si>
  <si>
    <t xml:space="preserve"> Đặng Thanh</t>
  </si>
  <si>
    <t xml:space="preserve">Huyền</t>
  </si>
  <si>
    <t xml:space="preserve">11/02/1987</t>
  </si>
  <si>
    <t xml:space="preserve">B113104366</t>
  </si>
  <si>
    <t xml:space="preserve"> Lê Thị</t>
  </si>
  <si>
    <t xml:space="preserve">17/08/1989</t>
  </si>
  <si>
    <t xml:space="preserve">B113104363</t>
  </si>
  <si>
    <t xml:space="preserve"> Trần Thị</t>
  </si>
  <si>
    <t xml:space="preserve">Hưng</t>
  </si>
  <si>
    <t xml:space="preserve">B113104089</t>
  </si>
  <si>
    <t xml:space="preserve"> Lê Minh</t>
  </si>
  <si>
    <t xml:space="preserve">Thành</t>
  </si>
  <si>
    <t xml:space="preserve">01/12/1986</t>
  </si>
  <si>
    <t xml:space="preserve">B113104367</t>
  </si>
  <si>
    <t xml:space="preserve"> Nguyễn Quốc</t>
  </si>
  <si>
    <t xml:space="preserve">Khánh</t>
  </si>
  <si>
    <t xml:space="preserve">28/09/1988</t>
  </si>
  <si>
    <t xml:space="preserve">B113104368</t>
  </si>
  <si>
    <t xml:space="preserve"> Bùi Trung</t>
  </si>
  <si>
    <t xml:space="preserve">Kiên</t>
  </si>
  <si>
    <t xml:space="preserve">18/12/1989</t>
  </si>
  <si>
    <t xml:space="preserve">B113104370</t>
  </si>
  <si>
    <t xml:space="preserve"> Võ Hoàng</t>
  </si>
  <si>
    <t xml:space="preserve">Long</t>
  </si>
  <si>
    <t xml:space="preserve">20/02/1989</t>
  </si>
  <si>
    <t xml:space="preserve">B113104369</t>
  </si>
  <si>
    <t xml:space="preserve"> Phạm Văn</t>
  </si>
  <si>
    <t xml:space="preserve">Lợi</t>
  </si>
  <si>
    <t xml:space="preserve">27/12/1988</t>
  </si>
  <si>
    <t xml:space="preserve">B113104371</t>
  </si>
  <si>
    <t xml:space="preserve"> Khương Thị</t>
  </si>
  <si>
    <t xml:space="preserve">Ngoan</t>
  </si>
  <si>
    <t xml:space="preserve">05/08/1989</t>
  </si>
  <si>
    <t xml:space="preserve">B113104372</t>
  </si>
  <si>
    <t xml:space="preserve"> Đặng Thị</t>
  </si>
  <si>
    <t xml:space="preserve">Phương</t>
  </si>
  <si>
    <t xml:space="preserve">30/12/1989</t>
  </si>
  <si>
    <t xml:space="preserve">B113104373</t>
  </si>
  <si>
    <t xml:space="preserve"> Nguyễn Văn</t>
  </si>
  <si>
    <t xml:space="preserve">Quyết</t>
  </si>
  <si>
    <t xml:space="preserve">24/06/1987</t>
  </si>
  <si>
    <t xml:space="preserve">B113104374</t>
  </si>
  <si>
    <t xml:space="preserve"> Nguyễn Đắc</t>
  </si>
  <si>
    <t xml:space="preserve">Tài</t>
  </si>
  <si>
    <t xml:space="preserve">17/05/1989</t>
  </si>
  <si>
    <t xml:space="preserve">B113104375</t>
  </si>
  <si>
    <t xml:space="preserve"> Vũ Thanh</t>
  </si>
  <si>
    <t xml:space="preserve">Tâm</t>
  </si>
  <si>
    <t xml:space="preserve">04/02/1989</t>
  </si>
  <si>
    <t xml:space="preserve">B113104376</t>
  </si>
  <si>
    <t xml:space="preserve"> Nguyễn Phương</t>
  </si>
  <si>
    <t xml:space="preserve">Thanh</t>
  </si>
  <si>
    <t xml:space="preserve">12/05/1989</t>
  </si>
  <si>
    <t xml:space="preserve">B113104377</t>
  </si>
  <si>
    <t xml:space="preserve"> Nguyễn Thị Kim</t>
  </si>
  <si>
    <t xml:space="preserve">Thoa</t>
  </si>
  <si>
    <t xml:space="preserve">25/10/1988</t>
  </si>
  <si>
    <t xml:space="preserve">B113104380</t>
  </si>
  <si>
    <t xml:space="preserve"> Hà Thanh</t>
  </si>
  <si>
    <t xml:space="preserve">Thùy</t>
  </si>
  <si>
    <t xml:space="preserve">24/05/1985</t>
  </si>
  <si>
    <t xml:space="preserve">B113104381</t>
  </si>
  <si>
    <t xml:space="preserve"> Đỗ Thị Thanh</t>
  </si>
  <si>
    <t xml:space="preserve">Thủy</t>
  </si>
  <si>
    <t xml:space="preserve">05/09/1989</t>
  </si>
  <si>
    <t xml:space="preserve">B113104378</t>
  </si>
  <si>
    <t xml:space="preserve"> Dương Thị</t>
  </si>
  <si>
    <t xml:space="preserve">Thúy</t>
  </si>
  <si>
    <t xml:space="preserve">05/10/1989</t>
  </si>
  <si>
    <t xml:space="preserve">B113104379</t>
  </si>
  <si>
    <t xml:space="preserve"> Nhâm Thị Thanh</t>
  </si>
  <si>
    <t xml:space="preserve">10/09/1988</t>
  </si>
  <si>
    <t xml:space="preserve">B113104382</t>
  </si>
  <si>
    <t xml:space="preserve"> Bùi Thị Thu</t>
  </si>
  <si>
    <t xml:space="preserve">Trang</t>
  </si>
  <si>
    <t xml:space="preserve">17/12/1989</t>
  </si>
  <si>
    <t xml:space="preserve">B113104383</t>
  </si>
  <si>
    <t xml:space="preserve"> Nguyễn Hải</t>
  </si>
  <si>
    <t xml:space="preserve">Trung</t>
  </si>
  <si>
    <t xml:space="preserve">11/10/1988</t>
  </si>
  <si>
    <t xml:space="preserve">B113104384</t>
  </si>
  <si>
    <t xml:space="preserve"> Lê Văn</t>
  </si>
  <si>
    <t xml:space="preserve">Tuân</t>
  </si>
  <si>
    <t xml:space="preserve">26/06/1988</t>
  </si>
  <si>
    <t xml:space="preserve">Không đủ ĐKDT Lần 1</t>
  </si>
  <si>
    <t xml:space="preserve">Nợ HP</t>
  </si>
  <si>
    <t xml:space="preserve">B113104385</t>
  </si>
  <si>
    <t xml:space="preserve"> Đỗ Anh</t>
  </si>
  <si>
    <t xml:space="preserve">Tuấn</t>
  </si>
  <si>
    <t xml:space="preserve">23/08/1989</t>
  </si>
  <si>
    <t xml:space="preserve">B113104386</t>
  </si>
  <si>
    <t xml:space="preserve"> Nguyễn Mạnh</t>
  </si>
  <si>
    <t xml:space="preserve">Tùng</t>
  </si>
  <si>
    <t xml:space="preserve">06/04/1988</t>
  </si>
  <si>
    <t xml:space="preserve">B113104387</t>
  </si>
  <si>
    <t xml:space="preserve"> Lý Đạt</t>
  </si>
  <si>
    <t xml:space="preserve">Tý</t>
  </si>
  <si>
    <t xml:space="preserve">18/02/1984</t>
  </si>
  <si>
    <t xml:space="preserve">B113104388</t>
  </si>
  <si>
    <t xml:space="preserve"> Nguyễn Thùy</t>
  </si>
  <si>
    <t xml:space="preserve">Vân</t>
  </si>
  <si>
    <t xml:space="preserve">25/02/1988</t>
  </si>
  <si>
    <t xml:space="preserve">B113104389</t>
  </si>
  <si>
    <t xml:space="preserve"> Đào Quốc</t>
  </si>
  <si>
    <t xml:space="preserve">Việt</t>
  </si>
  <si>
    <t xml:space="preserve">09/12/1988</t>
  </si>
  <si>
    <t xml:space="preserve">B113104390</t>
  </si>
  <si>
    <t xml:space="preserve"> Phạm Tiến</t>
  </si>
  <si>
    <t xml:space="preserve">18/07/1988</t>
  </si>
  <si>
    <t xml:space="preserve">B113104391</t>
  </si>
  <si>
    <t xml:space="preserve"> Nguyễn Minh</t>
  </si>
  <si>
    <t xml:space="preserve">Vương</t>
  </si>
  <si>
    <t xml:space="preserve">18/03/1989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B113104349</t>
  </si>
  <si>
    <t xml:space="preserve"> Bùi Đình</t>
  </si>
  <si>
    <t xml:space="preserve">08/11/1985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Số ĐVHT:3 </t>
  </si>
  <si>
    <t xml:space="preserve">Ngày thi: 16/05/12 </t>
  </si>
  <si>
    <t xml:space="preserve">Vũ Lan</t>
  </si>
  <si>
    <t xml:space="preserve">Phạm Công</t>
  </si>
  <si>
    <t xml:space="preserve">Nguyễn Thành</t>
  </si>
  <si>
    <t xml:space="preserve">Lê Đình</t>
  </si>
  <si>
    <t xml:space="preserve">Doãn Hồng</t>
  </si>
  <si>
    <t xml:space="preserve">Nguyễn Tuấn</t>
  </si>
  <si>
    <t xml:space="preserve">Trịnh Quang</t>
  </si>
  <si>
    <t xml:space="preserve">Trần Quốc</t>
  </si>
  <si>
    <t xml:space="preserve">Hoàng Thu</t>
  </si>
  <si>
    <t xml:space="preserve">Phạm Hoàng</t>
  </si>
  <si>
    <t xml:space="preserve">Ngô Thị Thu</t>
  </si>
  <si>
    <t xml:space="preserve">Nguyễn Đình</t>
  </si>
  <si>
    <t xml:space="preserve">Đặng Thanh</t>
  </si>
  <si>
    <t xml:space="preserve">Lê Thị</t>
  </si>
  <si>
    <t xml:space="preserve">Trần Thị</t>
  </si>
  <si>
    <t xml:space="preserve">Bùi Trung</t>
  </si>
  <si>
    <t xml:space="preserve">Võ Hoàng</t>
  </si>
  <si>
    <t xml:space="preserve">Phạm Văn</t>
  </si>
  <si>
    <t xml:space="preserve">Khương Thị</t>
  </si>
  <si>
    <t xml:space="preserve">Đặng Thị</t>
  </si>
  <si>
    <t xml:space="preserve">Nguyễn Văn</t>
  </si>
  <si>
    <t xml:space="preserve">Nguyễn Đắc</t>
  </si>
  <si>
    <t xml:space="preserve">Vũ Thanh</t>
  </si>
  <si>
    <t xml:space="preserve">Nguyễn Phương</t>
  </si>
  <si>
    <t xml:space="preserve">Hà Thanh</t>
  </si>
  <si>
    <t xml:space="preserve">Đỗ Thị Thanh</t>
  </si>
  <si>
    <t xml:space="preserve">Dương Thị</t>
  </si>
  <si>
    <t xml:space="preserve">Nhâm Thị Thanh</t>
  </si>
  <si>
    <t xml:space="preserve">Bùi Thị Thu</t>
  </si>
  <si>
    <t xml:space="preserve">Nguyễn Hải</t>
  </si>
  <si>
    <t xml:space="preserve">Đỗ Anh</t>
  </si>
  <si>
    <t xml:space="preserve">Nguyễn Thùy</t>
  </si>
  <si>
    <t xml:space="preserve">Đào Quốc</t>
  </si>
  <si>
    <t xml:space="preserve">Nguyễn Mi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Vắng</t>
  </si>
  <si>
    <t xml:space="preserve">L10CQCN1</t>
  </si>
  <si>
    <t xml:space="preserve">Phạm Thi Hồng</t>
  </si>
  <si>
    <t xml:space="preserve">L11CQCN4</t>
  </si>
  <si>
    <t xml:space="preserve">Đặng Thị Hồng</t>
  </si>
  <si>
    <t xml:space="preserve">Duyên</t>
  </si>
  <si>
    <t xml:space="preserve">L11CQCN2</t>
  </si>
  <si>
    <t xml:space="preserve">Lê Mi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  <si>
    <t xml:space="preserve">Hà Nội, Ngày 18 Tháng 06 năm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"/>
  </numFmts>
  <fonts count="4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sz val="11"/>
      <color rgb="FF000000"/>
      <name val="Arial"/>
      <family val="0"/>
    </font>
    <font>
      <sz val="11"/>
      <name val=".VnTim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Sheet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6" min="6" style="2" width="0.1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6,"Vắng")</f>
        <v>0</v>
      </c>
      <c r="AD2" s="9" t="n">
        <f aca="false">COUNTIF($N$9:$N$146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6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8,"Khiển trách")</f>
        <v>0</v>
      </c>
      <c r="W8" s="9" t="n">
        <f aca="false">COUNTIF($N$9:$N$148,"Cảnh cáo")</f>
        <v>0</v>
      </c>
      <c r="X8" s="9" t="n">
        <f aca="false">COUNTIF($N$9:$N$14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6,"Thi lại")</f>
        <v>4</v>
      </c>
      <c r="AC8" s="34" t="n">
        <f aca="false">+$AB$8/$U$8</f>
        <v>0.0869565217391304</v>
      </c>
      <c r="AD8" s="35" t="n">
        <f aca="false">COUNTIF($R$9:$R$147,"Học lại")</f>
        <v>6</v>
      </c>
      <c r="AE8" s="34" t="n">
        <f aca="false">+$AD$8/$U$8</f>
        <v>0.130434782608696</v>
      </c>
      <c r="AF8" s="9" t="n">
        <f aca="false">COUNTIF($L$9:$L$146,"&gt;=5")</f>
        <v>36</v>
      </c>
      <c r="AG8" s="33" t="n">
        <f aca="false">+$AF$8/$U$8</f>
        <v>0.78260869565217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5" t="n">
        <v>0</v>
      </c>
      <c r="H10" s="46" t="n">
        <v>0</v>
      </c>
      <c r="I10" s="47"/>
      <c r="J10" s="48" t="n">
        <v>0</v>
      </c>
      <c r="K10" s="49"/>
      <c r="L10" s="50" t="n">
        <f aca="false">ROUND(SUMPRODUCT(G10:K10,$G$9:$K$9)/100,0)</f>
        <v>0</v>
      </c>
      <c r="M10" s="51" t="str">
        <f aca="false">IF(AND(L10&gt;=1,L10&lt;=10),CHOOSE(L10,"Một","Hai","Ba","Bốn","Năm","Sáu","Bẩy","Tám","Chín","Mười"),"Không")</f>
        <v>Không</v>
      </c>
      <c r="N10" s="52" t="s">
        <v>40</v>
      </c>
      <c r="O10" s="53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4" t="n">
        <v>2</v>
      </c>
      <c r="C11" s="55" t="s">
        <v>41</v>
      </c>
      <c r="D11" s="56" t="s">
        <v>42</v>
      </c>
      <c r="E11" s="57" t="s">
        <v>43</v>
      </c>
      <c r="F11" s="58" t="s">
        <v>44</v>
      </c>
      <c r="G11" s="59" t="n">
        <v>7</v>
      </c>
      <c r="H11" s="60" t="n">
        <v>8</v>
      </c>
      <c r="I11" s="61"/>
      <c r="J11" s="62" t="n">
        <v>9</v>
      </c>
      <c r="K11" s="63" t="n">
        <v>4</v>
      </c>
      <c r="L11" s="64" t="n">
        <f aca="false">ROUND(SUMPRODUCT(G11:K11,$G$9:$K$9)/100,0)</f>
        <v>5</v>
      </c>
      <c r="M11" s="65" t="str">
        <f aca="false">IF(AND(L11&gt;=1,L11&lt;=10),CHOOSE(L11,"Một","Hai","Ba","Bốn","Năm","Sáu","Bẩy","Tám","Chín","Mười"),"Không")</f>
        <v>Năm</v>
      </c>
      <c r="N11" s="66"/>
      <c r="O11" s="67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8"/>
      <c r="W11" s="68"/>
      <c r="X11" s="68"/>
      <c r="Y11" s="68"/>
      <c r="Z11" s="9"/>
      <c r="AA11" s="68"/>
      <c r="AB11" s="68"/>
      <c r="AC11" s="68"/>
      <c r="AD11" s="68"/>
      <c r="AE11" s="68"/>
      <c r="AF11" s="68"/>
      <c r="AG11" s="69"/>
    </row>
    <row r="12" customFormat="false" ht="18" hidden="false" customHeight="true" outlineLevel="0" collapsed="false">
      <c r="B12" s="54" t="n">
        <v>3</v>
      </c>
      <c r="C12" s="55" t="s">
        <v>45</v>
      </c>
      <c r="D12" s="56" t="s">
        <v>46</v>
      </c>
      <c r="E12" s="57" t="s">
        <v>47</v>
      </c>
      <c r="F12" s="58" t="s">
        <v>48</v>
      </c>
      <c r="G12" s="59" t="n">
        <v>9</v>
      </c>
      <c r="H12" s="60" t="n">
        <v>10</v>
      </c>
      <c r="I12" s="61"/>
      <c r="J12" s="62" t="n">
        <v>8</v>
      </c>
      <c r="K12" s="63" t="n">
        <v>6</v>
      </c>
      <c r="L12" s="64" t="n">
        <f aca="false">ROUND(SUMPRODUCT(G12:K12,$G$9:$K$9)/100,0)</f>
        <v>7</v>
      </c>
      <c r="M12" s="65" t="str">
        <f aca="false">IF(AND(L12&gt;=1,L12&lt;=10),CHOOSE(L12,"Một","Hai","Ba","Bốn","Năm","Sáu","Bẩy","Tám","Chín","Mười"),"Không")</f>
        <v>Bẩy</v>
      </c>
      <c r="N12" s="66"/>
      <c r="O12" s="67"/>
      <c r="P12" s="5"/>
      <c r="R12" s="1" t="str">
        <f aca="false">IF(N12="Không đủ ĐKDT","Học lại",IF(N12="Đình chỉ thi","Học lại",IF(L12&lt;4.5,"Thi lại","")))</f>
        <v/>
      </c>
      <c r="S12" s="70"/>
      <c r="T12" s="70"/>
      <c r="U12" s="39"/>
      <c r="V12" s="71"/>
      <c r="W12" s="71"/>
      <c r="X12" s="71"/>
      <c r="Y12" s="72"/>
      <c r="Z12" s="9"/>
      <c r="AA12" s="73"/>
      <c r="AB12" s="74"/>
      <c r="AC12" s="73"/>
      <c r="AD12" s="74"/>
      <c r="AE12" s="73"/>
      <c r="AF12" s="71"/>
      <c r="AG12" s="72"/>
    </row>
    <row r="13" customFormat="false" ht="18" hidden="false" customHeight="true" outlineLevel="0" collapsed="false">
      <c r="B13" s="54" t="n">
        <v>4</v>
      </c>
      <c r="C13" s="55" t="s">
        <v>49</v>
      </c>
      <c r="D13" s="56" t="s">
        <v>50</v>
      </c>
      <c r="E13" s="57" t="s">
        <v>51</v>
      </c>
      <c r="F13" s="58" t="s">
        <v>52</v>
      </c>
      <c r="G13" s="59" t="n">
        <v>6</v>
      </c>
      <c r="H13" s="60" t="n">
        <v>10</v>
      </c>
      <c r="I13" s="61"/>
      <c r="J13" s="62" t="n">
        <v>9</v>
      </c>
      <c r="K13" s="63" t="n">
        <v>7</v>
      </c>
      <c r="L13" s="64" t="n">
        <f aca="false">ROUND(SUMPRODUCT(G13:K13,$G$9:$K$9)/100,0)</f>
        <v>7</v>
      </c>
      <c r="M13" s="65" t="str">
        <f aca="false">IF(AND(L13&gt;=1,L13&lt;=10),CHOOSE(L13,"Một","Hai","Ba","Bốn","Năm","Sáu","Bẩy","Tám","Chín","Mười"),"Không")</f>
        <v>Bẩy</v>
      </c>
      <c r="N13" s="66"/>
      <c r="O13" s="6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54" t="n">
        <v>5</v>
      </c>
      <c r="C14" s="55" t="s">
        <v>53</v>
      </c>
      <c r="D14" s="56" t="s">
        <v>54</v>
      </c>
      <c r="E14" s="57" t="s">
        <v>55</v>
      </c>
      <c r="F14" s="58" t="s">
        <v>56</v>
      </c>
      <c r="G14" s="59" t="n">
        <v>7</v>
      </c>
      <c r="H14" s="60" t="n">
        <v>5</v>
      </c>
      <c r="I14" s="61"/>
      <c r="J14" s="62" t="n">
        <v>7</v>
      </c>
      <c r="K14" s="63" t="n">
        <v>6</v>
      </c>
      <c r="L14" s="64" t="n">
        <f aca="false">ROUND(SUMPRODUCT(G14:K14,$G$9:$K$9)/100,0)</f>
        <v>6</v>
      </c>
      <c r="M14" s="65" t="str">
        <f aca="false">IF(AND(L14&gt;=1,L14&lt;=10),CHOOSE(L14,"Một","Hai","Ba","Bốn","Năm","Sáu","Bẩy","Tám","Chín","Mười"),"Không")</f>
        <v>Sáu</v>
      </c>
      <c r="N14" s="66"/>
      <c r="O14" s="6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4" t="n">
        <v>6</v>
      </c>
      <c r="C15" s="55" t="s">
        <v>57</v>
      </c>
      <c r="D15" s="56" t="s">
        <v>58</v>
      </c>
      <c r="E15" s="57" t="s">
        <v>59</v>
      </c>
      <c r="F15" s="58" t="s">
        <v>60</v>
      </c>
      <c r="G15" s="59" t="n">
        <v>8</v>
      </c>
      <c r="H15" s="60" t="n">
        <v>8</v>
      </c>
      <c r="I15" s="61"/>
      <c r="J15" s="62" t="n">
        <v>9</v>
      </c>
      <c r="K15" s="63" t="n">
        <v>7</v>
      </c>
      <c r="L15" s="64" t="n">
        <f aca="false">ROUND(SUMPRODUCT(G15:K15,$G$9:$K$9)/100,0)</f>
        <v>7</v>
      </c>
      <c r="M15" s="65" t="str">
        <f aca="false">IF(AND(L15&gt;=1,L15&lt;=10),CHOOSE(L15,"Một","Hai","Ba","Bốn","Năm","Sáu","Bẩy","Tám","Chín","Mười"),"Không")</f>
        <v>Bẩy</v>
      </c>
      <c r="N15" s="66"/>
      <c r="O15" s="67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4" t="n">
        <v>7</v>
      </c>
      <c r="C16" s="55" t="s">
        <v>61</v>
      </c>
      <c r="D16" s="56" t="s">
        <v>62</v>
      </c>
      <c r="E16" s="57" t="s">
        <v>59</v>
      </c>
      <c r="F16" s="58" t="s">
        <v>63</v>
      </c>
      <c r="G16" s="59" t="n">
        <v>0</v>
      </c>
      <c r="H16" s="60" t="n">
        <v>0</v>
      </c>
      <c r="I16" s="61"/>
      <c r="J16" s="62" t="n">
        <v>0</v>
      </c>
      <c r="K16" s="63"/>
      <c r="L16" s="64" t="n">
        <f aca="false">ROUND(SUMPRODUCT(G16:K16,$G$9:$K$9)/100,0)</f>
        <v>0</v>
      </c>
      <c r="M16" s="65" t="str">
        <f aca="false">IF(AND(L16&gt;=1,L16&lt;=10),CHOOSE(L16,"Một","Hai","Ba","Bốn","Năm","Sáu","Bẩy","Tám","Chín","Mười"),"Không")</f>
        <v>Không</v>
      </c>
      <c r="N16" s="66" t="s">
        <v>40</v>
      </c>
      <c r="O16" s="67"/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8" hidden="false" customHeight="true" outlineLevel="0" collapsed="false">
      <c r="B17" s="54" t="n">
        <v>8</v>
      </c>
      <c r="C17" s="55" t="s">
        <v>64</v>
      </c>
      <c r="D17" s="56" t="s">
        <v>65</v>
      </c>
      <c r="E17" s="57" t="s">
        <v>66</v>
      </c>
      <c r="F17" s="58" t="s">
        <v>67</v>
      </c>
      <c r="G17" s="59" t="n">
        <v>7</v>
      </c>
      <c r="H17" s="60" t="n">
        <v>10</v>
      </c>
      <c r="I17" s="61"/>
      <c r="J17" s="62" t="n">
        <v>10</v>
      </c>
      <c r="K17" s="63" t="n">
        <v>6</v>
      </c>
      <c r="L17" s="64" t="n">
        <f aca="false">ROUND(SUMPRODUCT(G17:K17,$G$9:$K$9)/100,0)</f>
        <v>7</v>
      </c>
      <c r="M17" s="65" t="str">
        <f aca="false">IF(AND(L17&gt;=1,L17&lt;=10),CHOOSE(L17,"Một","Hai","Ba","Bốn","Năm","Sáu","Bẩy","Tám","Chín","Mười"),"Không")</f>
        <v>Bẩy</v>
      </c>
      <c r="N17" s="66"/>
      <c r="O17" s="6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54" t="n">
        <v>9</v>
      </c>
      <c r="C18" s="55" t="s">
        <v>68</v>
      </c>
      <c r="D18" s="56" t="s">
        <v>69</v>
      </c>
      <c r="E18" s="57" t="s">
        <v>70</v>
      </c>
      <c r="F18" s="58" t="s">
        <v>71</v>
      </c>
      <c r="G18" s="59" t="n">
        <v>9</v>
      </c>
      <c r="H18" s="60" t="n">
        <v>9</v>
      </c>
      <c r="I18" s="61"/>
      <c r="J18" s="62" t="n">
        <v>8</v>
      </c>
      <c r="K18" s="63" t="n">
        <v>5</v>
      </c>
      <c r="L18" s="64" t="n">
        <f aca="false">ROUND(SUMPRODUCT(G18:K18,$G$9:$K$9)/100,0)</f>
        <v>6</v>
      </c>
      <c r="M18" s="65" t="str">
        <f aca="false">IF(AND(L18&gt;=1,L18&lt;=10),CHOOSE(L18,"Một","Hai","Ba","Bốn","Năm","Sáu","Bẩy","Tám","Chín","Mười"),"Không")</f>
        <v>Sáu</v>
      </c>
      <c r="N18" s="66"/>
      <c r="O18" s="67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4" t="n">
        <v>10</v>
      </c>
      <c r="C19" s="55" t="s">
        <v>72</v>
      </c>
      <c r="D19" s="56" t="s">
        <v>73</v>
      </c>
      <c r="E19" s="57" t="s">
        <v>74</v>
      </c>
      <c r="F19" s="58" t="s">
        <v>75</v>
      </c>
      <c r="G19" s="59" t="n">
        <v>8</v>
      </c>
      <c r="H19" s="60" t="n">
        <v>10</v>
      </c>
      <c r="I19" s="61"/>
      <c r="J19" s="62" t="n">
        <v>9</v>
      </c>
      <c r="K19" s="63" t="n">
        <v>6</v>
      </c>
      <c r="L19" s="64" t="n">
        <f aca="false">ROUND(SUMPRODUCT(G19:K19,$G$9:$K$9)/100,0)</f>
        <v>7</v>
      </c>
      <c r="M19" s="65" t="str">
        <f aca="false">IF(AND(L19&gt;=1,L19&lt;=10),CHOOSE(L19,"Một","Hai","Ba","Bốn","Năm","Sáu","Bẩy","Tám","Chín","Mười"),"Không")</f>
        <v>Bẩy</v>
      </c>
      <c r="N19" s="66"/>
      <c r="O19" s="6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4" t="n">
        <v>11</v>
      </c>
      <c r="C20" s="55" t="s">
        <v>76</v>
      </c>
      <c r="D20" s="56" t="s">
        <v>77</v>
      </c>
      <c r="E20" s="57" t="s">
        <v>78</v>
      </c>
      <c r="F20" s="58" t="s">
        <v>79</v>
      </c>
      <c r="G20" s="59" t="n">
        <v>8</v>
      </c>
      <c r="H20" s="60" t="n">
        <v>5</v>
      </c>
      <c r="I20" s="61"/>
      <c r="J20" s="62" t="n">
        <v>4</v>
      </c>
      <c r="K20" s="63" t="n">
        <v>7</v>
      </c>
      <c r="L20" s="64" t="n">
        <f aca="false">ROUND(SUMPRODUCT(G20:K20,$G$9:$K$9)/100,0)</f>
        <v>7</v>
      </c>
      <c r="M20" s="65" t="str">
        <f aca="false">IF(AND(L20&gt;=1,L20&lt;=10),CHOOSE(L20,"Một","Hai","Ba","Bốn","Năm","Sáu","Bẩy","Tám","Chín","Mười"),"Không")</f>
        <v>Bẩy</v>
      </c>
      <c r="N20" s="66"/>
      <c r="O20" s="6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4" t="n">
        <v>12</v>
      </c>
      <c r="C21" s="55" t="s">
        <v>80</v>
      </c>
      <c r="D21" s="56" t="s">
        <v>81</v>
      </c>
      <c r="E21" s="57" t="s">
        <v>82</v>
      </c>
      <c r="F21" s="58" t="s">
        <v>83</v>
      </c>
      <c r="G21" s="59" t="n">
        <v>0</v>
      </c>
      <c r="H21" s="60" t="n">
        <v>0</v>
      </c>
      <c r="I21" s="61"/>
      <c r="J21" s="62" t="n">
        <v>0</v>
      </c>
      <c r="K21" s="63"/>
      <c r="L21" s="64" t="n">
        <f aca="false">ROUND(SUMPRODUCT(G21:K21,$G$9:$K$9)/100,0)</f>
        <v>0</v>
      </c>
      <c r="M21" s="65" t="str">
        <f aca="false">IF(AND(L21&gt;=1,L21&lt;=10),CHOOSE(L21,"Một","Hai","Ba","Bốn","Năm","Sáu","Bẩy","Tám","Chín","Mười"),"Không")</f>
        <v>Không</v>
      </c>
      <c r="N21" s="66" t="s">
        <v>40</v>
      </c>
      <c r="O21" s="67"/>
      <c r="P21" s="5"/>
      <c r="R21" s="1" t="str">
        <f aca="false">IF(N21="Không đủ ĐKDT","Học lại",IF(N21="Đình chỉ thi","Học lại",IF(L21&lt;4.5,"Thi lại","")))</f>
        <v>Học lại</v>
      </c>
    </row>
    <row r="22" customFormat="false" ht="18" hidden="false" customHeight="true" outlineLevel="0" collapsed="false">
      <c r="B22" s="54" t="n">
        <v>13</v>
      </c>
      <c r="C22" s="55" t="s">
        <v>84</v>
      </c>
      <c r="D22" s="56" t="s">
        <v>85</v>
      </c>
      <c r="E22" s="57" t="s">
        <v>86</v>
      </c>
      <c r="F22" s="58" t="s">
        <v>87</v>
      </c>
      <c r="G22" s="59" t="n">
        <v>10</v>
      </c>
      <c r="H22" s="60" t="n">
        <v>10</v>
      </c>
      <c r="I22" s="61"/>
      <c r="J22" s="62" t="n">
        <v>8</v>
      </c>
      <c r="K22" s="63" t="n">
        <v>3</v>
      </c>
      <c r="L22" s="64" t="n">
        <f aca="false">ROUND(SUMPRODUCT(G22:K22,$G$9:$K$9)/100,0)</f>
        <v>5</v>
      </c>
      <c r="M22" s="65" t="str">
        <f aca="false">IF(AND(L22&gt;=1,L22&lt;=10),CHOOSE(L22,"Một","Hai","Ba","Bốn","Năm","Sáu","Bẩy","Tám","Chín","Mười"),"Không")</f>
        <v>Năm</v>
      </c>
      <c r="N22" s="66"/>
      <c r="O22" s="6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8" hidden="false" customHeight="true" outlineLevel="0" collapsed="false">
      <c r="B23" s="54" t="n">
        <v>14</v>
      </c>
      <c r="C23" s="55" t="s">
        <v>88</v>
      </c>
      <c r="D23" s="56" t="s">
        <v>89</v>
      </c>
      <c r="E23" s="57" t="s">
        <v>86</v>
      </c>
      <c r="F23" s="58" t="s">
        <v>90</v>
      </c>
      <c r="G23" s="59" t="n">
        <v>10</v>
      </c>
      <c r="H23" s="60" t="n">
        <v>10</v>
      </c>
      <c r="I23" s="61"/>
      <c r="J23" s="62" t="n">
        <v>10</v>
      </c>
      <c r="K23" s="63" t="n">
        <v>3</v>
      </c>
      <c r="L23" s="64" t="n">
        <f aca="false">ROUND(SUMPRODUCT(G23:K23,$G$9:$K$9)/100,0)</f>
        <v>5</v>
      </c>
      <c r="M23" s="65" t="str">
        <f aca="false">IF(AND(L23&gt;=1,L23&lt;=10),CHOOSE(L23,"Một","Hai","Ba","Bốn","Năm","Sáu","Bẩy","Tám","Chín","Mười"),"Không")</f>
        <v>Năm</v>
      </c>
      <c r="N23" s="66"/>
      <c r="O23" s="6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4" t="n">
        <v>15</v>
      </c>
      <c r="C24" s="55" t="s">
        <v>91</v>
      </c>
      <c r="D24" s="56" t="s">
        <v>92</v>
      </c>
      <c r="E24" s="57" t="s">
        <v>93</v>
      </c>
      <c r="F24" s="58" t="s">
        <v>94</v>
      </c>
      <c r="G24" s="59" t="n">
        <v>6</v>
      </c>
      <c r="H24" s="60" t="n">
        <v>5</v>
      </c>
      <c r="I24" s="61"/>
      <c r="J24" s="62" t="n">
        <v>8</v>
      </c>
      <c r="K24" s="63" t="n">
        <v>5</v>
      </c>
      <c r="L24" s="64" t="n">
        <f aca="false">ROUND(SUMPRODUCT(G24:K24,$G$9:$K$9)/100,0)</f>
        <v>5</v>
      </c>
      <c r="M24" s="65" t="str">
        <f aca="false">IF(AND(L24&gt;=1,L24&lt;=10),CHOOSE(L24,"Một","Hai","Ba","Bốn","Năm","Sáu","Bẩy","Tám","Chín","Mười"),"Không")</f>
        <v>Năm</v>
      </c>
      <c r="N24" s="66"/>
      <c r="O24" s="6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4" t="n">
        <v>16</v>
      </c>
      <c r="C25" s="55" t="s">
        <v>95</v>
      </c>
      <c r="D25" s="56" t="s">
        <v>96</v>
      </c>
      <c r="E25" s="57" t="s">
        <v>97</v>
      </c>
      <c r="F25" s="58" t="s">
        <v>98</v>
      </c>
      <c r="G25" s="59" t="n">
        <v>8</v>
      </c>
      <c r="H25" s="60" t="n">
        <v>8</v>
      </c>
      <c r="I25" s="61"/>
      <c r="J25" s="62" t="n">
        <v>8</v>
      </c>
      <c r="K25" s="63" t="n">
        <v>5</v>
      </c>
      <c r="L25" s="64" t="n">
        <f aca="false">ROUND(SUMPRODUCT(G25:K25,$G$9:$K$9)/100,0)</f>
        <v>6</v>
      </c>
      <c r="M25" s="65" t="str">
        <f aca="false">IF(AND(L25&gt;=1,L25&lt;=10),CHOOSE(L25,"Một","Hai","Ba","Bốn","Năm","Sáu","Bẩy","Tám","Chín","Mười"),"Không")</f>
        <v>Sáu</v>
      </c>
      <c r="N25" s="66"/>
      <c r="O25" s="6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4" t="n">
        <v>17</v>
      </c>
      <c r="C26" s="55" t="s">
        <v>99</v>
      </c>
      <c r="D26" s="56" t="s">
        <v>100</v>
      </c>
      <c r="E26" s="57" t="s">
        <v>101</v>
      </c>
      <c r="F26" s="58" t="s">
        <v>102</v>
      </c>
      <c r="G26" s="59" t="n">
        <v>9</v>
      </c>
      <c r="H26" s="60" t="n">
        <v>10</v>
      </c>
      <c r="I26" s="61"/>
      <c r="J26" s="62" t="n">
        <v>9</v>
      </c>
      <c r="K26" s="63" t="n">
        <v>3</v>
      </c>
      <c r="L26" s="64" t="n">
        <f aca="false">ROUND(SUMPRODUCT(G26:K26,$G$9:$K$9)/100,0)</f>
        <v>5</v>
      </c>
      <c r="M26" s="65" t="str">
        <f aca="false">IF(AND(L26&gt;=1,L26&lt;=10),CHOOSE(L26,"Một","Hai","Ba","Bốn","Năm","Sáu","Bẩy","Tám","Chín","Mười"),"Không")</f>
        <v>Năm</v>
      </c>
      <c r="N26" s="66"/>
      <c r="O26" s="6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4" t="n">
        <v>18</v>
      </c>
      <c r="C27" s="55" t="s">
        <v>103</v>
      </c>
      <c r="D27" s="56" t="s">
        <v>104</v>
      </c>
      <c r="E27" s="57" t="s">
        <v>105</v>
      </c>
      <c r="F27" s="58" t="s">
        <v>106</v>
      </c>
      <c r="G27" s="59" t="n">
        <v>0</v>
      </c>
      <c r="H27" s="60" t="n">
        <v>0</v>
      </c>
      <c r="I27" s="61"/>
      <c r="J27" s="62" t="n">
        <v>0</v>
      </c>
      <c r="K27" s="63"/>
      <c r="L27" s="64" t="n">
        <f aca="false">ROUND(SUMPRODUCT(G27:K27,$G$9:$K$9)/100,0)</f>
        <v>0</v>
      </c>
      <c r="M27" s="65" t="str">
        <f aca="false">IF(AND(L27&gt;=1,L27&lt;=10),CHOOSE(L27,"Một","Hai","Ba","Bốn","Năm","Sáu","Bẩy","Tám","Chín","Mười"),"Không")</f>
        <v>Không</v>
      </c>
      <c r="N27" s="66" t="s">
        <v>40</v>
      </c>
      <c r="O27" s="67"/>
      <c r="P27" s="5"/>
      <c r="R27" s="1" t="str">
        <f aca="false">IF(N27="Không đủ ĐKDT","Học lại",IF(N27="Đình chỉ thi","Học lại",IF(L27&lt;4.5,"Thi lại","")))</f>
        <v>Học lại</v>
      </c>
    </row>
    <row r="28" customFormat="false" ht="18" hidden="false" customHeight="true" outlineLevel="0" collapsed="false">
      <c r="B28" s="54" t="n">
        <v>19</v>
      </c>
      <c r="C28" s="55" t="s">
        <v>107</v>
      </c>
      <c r="D28" s="56" t="s">
        <v>108</v>
      </c>
      <c r="E28" s="57" t="s">
        <v>105</v>
      </c>
      <c r="F28" s="58" t="s">
        <v>109</v>
      </c>
      <c r="G28" s="59" t="n">
        <v>8</v>
      </c>
      <c r="H28" s="60" t="n">
        <v>4</v>
      </c>
      <c r="I28" s="61"/>
      <c r="J28" s="62" t="n">
        <v>9</v>
      </c>
      <c r="K28" s="63" t="n">
        <v>3</v>
      </c>
      <c r="L28" s="64" t="n">
        <f aca="false">ROUND(SUMPRODUCT(G28:K28,$G$9:$K$9)/100,0)</f>
        <v>4</v>
      </c>
      <c r="M28" s="65" t="str">
        <f aca="false">IF(AND(L28&gt;=1,L28&lt;=10),CHOOSE(L28,"Một","Hai","Ba","Bốn","Năm","Sáu","Bẩy","Tám","Chín","Mười"),"Không")</f>
        <v>Bốn</v>
      </c>
      <c r="N28" s="66"/>
      <c r="O28" s="67"/>
      <c r="P28" s="5"/>
      <c r="R28" s="1" t="str">
        <f aca="false">IF(N28="Không đủ ĐKDT","Học lại",IF(N28="Đình chỉ thi","Học lại",IF(L28&lt;4.5,"Thi lại","")))</f>
        <v>Thi lại</v>
      </c>
    </row>
    <row r="29" customFormat="false" ht="18" hidden="false" customHeight="true" outlineLevel="0" collapsed="false">
      <c r="B29" s="54" t="n">
        <v>20</v>
      </c>
      <c r="C29" s="55" t="s">
        <v>110</v>
      </c>
      <c r="D29" s="56" t="s">
        <v>111</v>
      </c>
      <c r="E29" s="57" t="s">
        <v>112</v>
      </c>
      <c r="F29" s="58" t="s">
        <v>94</v>
      </c>
      <c r="G29" s="59" t="n">
        <v>8</v>
      </c>
      <c r="H29" s="60" t="n">
        <v>4</v>
      </c>
      <c r="I29" s="61"/>
      <c r="J29" s="62" t="n">
        <v>7</v>
      </c>
      <c r="K29" s="63" t="n">
        <v>5</v>
      </c>
      <c r="L29" s="64" t="n">
        <f aca="false">ROUND(SUMPRODUCT(G29:K29,$G$9:$K$9)/100,0)</f>
        <v>5</v>
      </c>
      <c r="M29" s="65" t="str">
        <f aca="false">IF(AND(L29&gt;=1,L29&lt;=10),CHOOSE(L29,"Một","Hai","Ba","Bốn","Năm","Sáu","Bẩy","Tám","Chín","Mười"),"Không")</f>
        <v>Năm</v>
      </c>
      <c r="N29" s="66"/>
      <c r="O29" s="6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4" t="n">
        <v>21</v>
      </c>
      <c r="C30" s="55" t="s">
        <v>113</v>
      </c>
      <c r="D30" s="56" t="s">
        <v>114</v>
      </c>
      <c r="E30" s="57" t="s">
        <v>115</v>
      </c>
      <c r="F30" s="58" t="s">
        <v>116</v>
      </c>
      <c r="G30" s="59" t="n">
        <v>8</v>
      </c>
      <c r="H30" s="60" t="n">
        <v>10</v>
      </c>
      <c r="I30" s="61"/>
      <c r="J30" s="62" t="n">
        <v>7</v>
      </c>
      <c r="K30" s="63" t="n">
        <v>5</v>
      </c>
      <c r="L30" s="64" t="n">
        <f aca="false">ROUND(SUMPRODUCT(G30:K30,$G$9:$K$9)/100,0)</f>
        <v>6</v>
      </c>
      <c r="M30" s="65" t="str">
        <f aca="false">IF(AND(L30&gt;=1,L30&lt;=10),CHOOSE(L30,"Một","Hai","Ba","Bốn","Năm","Sáu","Bẩy","Tám","Chín","Mười"),"Không")</f>
        <v>Sáu</v>
      </c>
      <c r="N30" s="66"/>
      <c r="O30" s="6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4" t="n">
        <v>22</v>
      </c>
      <c r="C31" s="55" t="s">
        <v>117</v>
      </c>
      <c r="D31" s="56" t="s">
        <v>118</v>
      </c>
      <c r="E31" s="57" t="s">
        <v>119</v>
      </c>
      <c r="F31" s="58" t="s">
        <v>120</v>
      </c>
      <c r="G31" s="59" t="n">
        <v>10</v>
      </c>
      <c r="H31" s="60" t="n">
        <v>8</v>
      </c>
      <c r="I31" s="61"/>
      <c r="J31" s="62" t="n">
        <v>9</v>
      </c>
      <c r="K31" s="63" t="n">
        <v>3</v>
      </c>
      <c r="L31" s="64" t="n">
        <f aca="false">ROUND(SUMPRODUCT(G31:K31,$G$9:$K$9)/100,0)</f>
        <v>5</v>
      </c>
      <c r="M31" s="65" t="str">
        <f aca="false">IF(AND(L31&gt;=1,L31&lt;=10),CHOOSE(L31,"Một","Hai","Ba","Bốn","Năm","Sáu","Bẩy","Tám","Chín","Mười"),"Không")</f>
        <v>Năm</v>
      </c>
      <c r="N31" s="66"/>
      <c r="O31" s="6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4" t="n">
        <v>23</v>
      </c>
      <c r="C32" s="55" t="s">
        <v>121</v>
      </c>
      <c r="D32" s="56" t="s">
        <v>122</v>
      </c>
      <c r="E32" s="57" t="s">
        <v>123</v>
      </c>
      <c r="F32" s="58" t="s">
        <v>124</v>
      </c>
      <c r="G32" s="59" t="n">
        <v>6</v>
      </c>
      <c r="H32" s="60" t="n">
        <v>10</v>
      </c>
      <c r="I32" s="61"/>
      <c r="J32" s="62" t="n">
        <v>8</v>
      </c>
      <c r="K32" s="63" t="n">
        <v>5</v>
      </c>
      <c r="L32" s="64" t="n">
        <f aca="false">ROUND(SUMPRODUCT(G32:K32,$G$9:$K$9)/100,0)</f>
        <v>6</v>
      </c>
      <c r="M32" s="65" t="str">
        <f aca="false">IF(AND(L32&gt;=1,L32&lt;=10),CHOOSE(L32,"Một","Hai","Ba","Bốn","Năm","Sáu","Bẩy","Tám","Chín","Mười"),"Không")</f>
        <v>Sáu</v>
      </c>
      <c r="N32" s="66"/>
      <c r="O32" s="6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4" t="n">
        <v>24</v>
      </c>
      <c r="C33" s="55" t="s">
        <v>125</v>
      </c>
      <c r="D33" s="56" t="s">
        <v>126</v>
      </c>
      <c r="E33" s="57" t="s">
        <v>127</v>
      </c>
      <c r="F33" s="58" t="s">
        <v>128</v>
      </c>
      <c r="G33" s="59" t="n">
        <v>9</v>
      </c>
      <c r="H33" s="60" t="n">
        <v>6</v>
      </c>
      <c r="I33" s="61"/>
      <c r="J33" s="62" t="n">
        <v>7</v>
      </c>
      <c r="K33" s="63" t="n">
        <v>3</v>
      </c>
      <c r="L33" s="64" t="n">
        <f aca="false">ROUND(SUMPRODUCT(G33:K33,$G$9:$K$9)/100,0)</f>
        <v>4</v>
      </c>
      <c r="M33" s="65" t="str">
        <f aca="false">IF(AND(L33&gt;=1,L33&lt;=10),CHOOSE(L33,"Một","Hai","Ba","Bốn","Năm","Sáu","Bẩy","Tám","Chín","Mười"),"Không")</f>
        <v>Bốn</v>
      </c>
      <c r="N33" s="66"/>
      <c r="O33" s="67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8" hidden="false" customHeight="true" outlineLevel="0" collapsed="false">
      <c r="B34" s="54" t="n">
        <v>25</v>
      </c>
      <c r="C34" s="55" t="s">
        <v>129</v>
      </c>
      <c r="D34" s="56" t="s">
        <v>130</v>
      </c>
      <c r="E34" s="57" t="s">
        <v>131</v>
      </c>
      <c r="F34" s="58" t="s">
        <v>132</v>
      </c>
      <c r="G34" s="59" t="n">
        <v>8</v>
      </c>
      <c r="H34" s="60" t="n">
        <v>5</v>
      </c>
      <c r="I34" s="61"/>
      <c r="J34" s="62" t="n">
        <v>8</v>
      </c>
      <c r="K34" s="63" t="n">
        <v>4</v>
      </c>
      <c r="L34" s="64" t="n">
        <f aca="false">ROUND(SUMPRODUCT(G34:K34,$G$9:$K$9)/100,0)</f>
        <v>5</v>
      </c>
      <c r="M34" s="65" t="str">
        <f aca="false">IF(AND(L34&gt;=1,L34&lt;=10),CHOOSE(L34,"Một","Hai","Ba","Bốn","Năm","Sáu","Bẩy","Tám","Chín","Mười"),"Không")</f>
        <v>Năm</v>
      </c>
      <c r="N34" s="66"/>
      <c r="O34" s="6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4" t="n">
        <v>26</v>
      </c>
      <c r="C35" s="55" t="s">
        <v>133</v>
      </c>
      <c r="D35" s="56" t="s">
        <v>134</v>
      </c>
      <c r="E35" s="57" t="s">
        <v>135</v>
      </c>
      <c r="F35" s="58" t="s">
        <v>136</v>
      </c>
      <c r="G35" s="59" t="n">
        <v>10</v>
      </c>
      <c r="H35" s="60" t="n">
        <v>10</v>
      </c>
      <c r="I35" s="61"/>
      <c r="J35" s="62" t="n">
        <v>9</v>
      </c>
      <c r="K35" s="63" t="n">
        <v>5</v>
      </c>
      <c r="L35" s="64" t="n">
        <f aca="false">ROUND(SUMPRODUCT(G35:K35,$G$9:$K$9)/100,0)</f>
        <v>6</v>
      </c>
      <c r="M35" s="65" t="str">
        <f aca="false">IF(AND(L35&gt;=1,L35&lt;=10),CHOOSE(L35,"Một","Hai","Ba","Bốn","Năm","Sáu","Bẩy","Tám","Chín","Mười"),"Không")</f>
        <v>Sáu</v>
      </c>
      <c r="N35" s="66"/>
      <c r="O35" s="6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54" t="n">
        <v>27</v>
      </c>
      <c r="C36" s="55" t="s">
        <v>137</v>
      </c>
      <c r="D36" s="56" t="s">
        <v>138</v>
      </c>
      <c r="E36" s="57" t="s">
        <v>139</v>
      </c>
      <c r="F36" s="58" t="s">
        <v>140</v>
      </c>
      <c r="G36" s="59" t="n">
        <v>7</v>
      </c>
      <c r="H36" s="60" t="n">
        <v>5</v>
      </c>
      <c r="I36" s="61"/>
      <c r="J36" s="62" t="n">
        <v>8</v>
      </c>
      <c r="K36" s="63" t="n">
        <v>4</v>
      </c>
      <c r="L36" s="64" t="n">
        <f aca="false">ROUND(SUMPRODUCT(G36:K36,$G$9:$K$9)/100,0)</f>
        <v>5</v>
      </c>
      <c r="M36" s="65" t="str">
        <f aca="false">IF(AND(L36&gt;=1,L36&lt;=10),CHOOSE(L36,"Một","Hai","Ba","Bốn","Năm","Sáu","Bẩy","Tám","Chín","Mười"),"Không")</f>
        <v>Năm</v>
      </c>
      <c r="N36" s="66"/>
      <c r="O36" s="6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54" t="n">
        <v>28</v>
      </c>
      <c r="C37" s="55" t="s">
        <v>141</v>
      </c>
      <c r="D37" s="56" t="s">
        <v>142</v>
      </c>
      <c r="E37" s="57" t="s">
        <v>143</v>
      </c>
      <c r="F37" s="58" t="s">
        <v>144</v>
      </c>
      <c r="G37" s="59" t="n">
        <v>9</v>
      </c>
      <c r="H37" s="60" t="n">
        <v>6</v>
      </c>
      <c r="I37" s="61"/>
      <c r="J37" s="62" t="n">
        <v>5</v>
      </c>
      <c r="K37" s="63" t="n">
        <v>4</v>
      </c>
      <c r="L37" s="64" t="n">
        <f aca="false">ROUND(SUMPRODUCT(G37:K37,$G$9:$K$9)/100,0)</f>
        <v>5</v>
      </c>
      <c r="M37" s="65" t="str">
        <f aca="false">IF(AND(L37&gt;=1,L37&lt;=10),CHOOSE(L37,"Một","Hai","Ba","Bốn","Năm","Sáu","Bẩy","Tám","Chín","Mười"),"Không")</f>
        <v>Năm</v>
      </c>
      <c r="N37" s="66"/>
      <c r="O37" s="67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54" t="n">
        <v>29</v>
      </c>
      <c r="C38" s="55" t="s">
        <v>145</v>
      </c>
      <c r="D38" s="56" t="s">
        <v>146</v>
      </c>
      <c r="E38" s="57" t="s">
        <v>147</v>
      </c>
      <c r="F38" s="58" t="s">
        <v>148</v>
      </c>
      <c r="G38" s="59" t="n">
        <v>10</v>
      </c>
      <c r="H38" s="60" t="n">
        <v>10</v>
      </c>
      <c r="I38" s="61"/>
      <c r="J38" s="62" t="n">
        <v>9</v>
      </c>
      <c r="K38" s="63" t="n">
        <v>5</v>
      </c>
      <c r="L38" s="64" t="n">
        <f aca="false">ROUND(SUMPRODUCT(G38:K38,$G$9:$K$9)/100,0)</f>
        <v>6</v>
      </c>
      <c r="M38" s="65" t="str">
        <f aca="false">IF(AND(L38&gt;=1,L38&lt;=10),CHOOSE(L38,"Một","Hai","Ba","Bốn","Năm","Sáu","Bẩy","Tám","Chín","Mười"),"Không")</f>
        <v>Sáu</v>
      </c>
      <c r="N38" s="66"/>
      <c r="O38" s="67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4" t="n">
        <v>30</v>
      </c>
      <c r="C39" s="55" t="s">
        <v>149</v>
      </c>
      <c r="D39" s="56" t="s">
        <v>150</v>
      </c>
      <c r="E39" s="57" t="s">
        <v>151</v>
      </c>
      <c r="F39" s="58" t="s">
        <v>152</v>
      </c>
      <c r="G39" s="59" t="n">
        <v>9</v>
      </c>
      <c r="H39" s="60" t="n">
        <v>8</v>
      </c>
      <c r="I39" s="61"/>
      <c r="J39" s="62" t="n">
        <v>10</v>
      </c>
      <c r="K39" s="63" t="n">
        <v>5</v>
      </c>
      <c r="L39" s="64" t="n">
        <f aca="false">ROUND(SUMPRODUCT(G39:K39,$G$9:$K$9)/100,0)</f>
        <v>6</v>
      </c>
      <c r="M39" s="65" t="str">
        <f aca="false">IF(AND(L39&gt;=1,L39&lt;=10),CHOOSE(L39,"Một","Hai","Ba","Bốn","Năm","Sáu","Bẩy","Tám","Chín","Mười"),"Không")</f>
        <v>Sáu</v>
      </c>
      <c r="N39" s="66"/>
      <c r="O39" s="6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4" t="n">
        <v>31</v>
      </c>
      <c r="C40" s="55" t="s">
        <v>153</v>
      </c>
      <c r="D40" s="56" t="s">
        <v>154</v>
      </c>
      <c r="E40" s="57" t="s">
        <v>155</v>
      </c>
      <c r="F40" s="58" t="s">
        <v>156</v>
      </c>
      <c r="G40" s="59" t="n">
        <v>0</v>
      </c>
      <c r="H40" s="60" t="n">
        <v>0</v>
      </c>
      <c r="I40" s="61"/>
      <c r="J40" s="62" t="n">
        <v>0</v>
      </c>
      <c r="K40" s="63"/>
      <c r="L40" s="64" t="n">
        <f aca="false">ROUND(SUMPRODUCT(G40:K40,$G$9:$K$9)/100,0)</f>
        <v>0</v>
      </c>
      <c r="M40" s="65" t="str">
        <f aca="false">IF(AND(L40&gt;=1,L40&lt;=10),CHOOSE(L40,"Một","Hai","Ba","Bốn","Năm","Sáu","Bẩy","Tám","Chín","Mười"),"Không")</f>
        <v>Không</v>
      </c>
      <c r="N40" s="66" t="s">
        <v>40</v>
      </c>
      <c r="O40" s="67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54" t="n">
        <v>32</v>
      </c>
      <c r="C41" s="55" t="s">
        <v>157</v>
      </c>
      <c r="D41" s="56" t="s">
        <v>158</v>
      </c>
      <c r="E41" s="57" t="s">
        <v>159</v>
      </c>
      <c r="F41" s="58" t="s">
        <v>160</v>
      </c>
      <c r="G41" s="59" t="n">
        <v>10</v>
      </c>
      <c r="H41" s="60" t="n">
        <v>10</v>
      </c>
      <c r="I41" s="61"/>
      <c r="J41" s="62" t="n">
        <v>9</v>
      </c>
      <c r="K41" s="63" t="n">
        <v>5</v>
      </c>
      <c r="L41" s="64" t="n">
        <f aca="false">ROUND(SUMPRODUCT(G41:K41,$G$9:$K$9)/100,0)</f>
        <v>6</v>
      </c>
      <c r="M41" s="65" t="str">
        <f aca="false">IF(AND(L41&gt;=1,L41&lt;=10),CHOOSE(L41,"Một","Hai","Ba","Bốn","Năm","Sáu","Bẩy","Tám","Chín","Mười"),"Không")</f>
        <v>Sáu</v>
      </c>
      <c r="N41" s="66"/>
      <c r="O41" s="6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4" t="n">
        <v>33</v>
      </c>
      <c r="C42" s="55" t="s">
        <v>161</v>
      </c>
      <c r="D42" s="56" t="s">
        <v>162</v>
      </c>
      <c r="E42" s="57" t="s">
        <v>163</v>
      </c>
      <c r="F42" s="58" t="s">
        <v>164</v>
      </c>
      <c r="G42" s="59" t="n">
        <v>0</v>
      </c>
      <c r="H42" s="60" t="n">
        <v>0</v>
      </c>
      <c r="I42" s="61"/>
      <c r="J42" s="62" t="n">
        <v>0</v>
      </c>
      <c r="K42" s="63"/>
      <c r="L42" s="64" t="n">
        <f aca="false">ROUND(SUMPRODUCT(G42:K42,$G$9:$K$9)/100,0)</f>
        <v>0</v>
      </c>
      <c r="M42" s="65" t="str">
        <f aca="false">IF(AND(L42&gt;=1,L42&lt;=10),CHOOSE(L42,"Một","Hai","Ba","Bốn","Năm","Sáu","Bẩy","Tám","Chín","Mười"),"Không")</f>
        <v>Không</v>
      </c>
      <c r="N42" s="66" t="s">
        <v>40</v>
      </c>
      <c r="O42" s="67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54" t="n">
        <v>34</v>
      </c>
      <c r="C43" s="55" t="s">
        <v>165</v>
      </c>
      <c r="D43" s="56" t="s">
        <v>166</v>
      </c>
      <c r="E43" s="57" t="s">
        <v>167</v>
      </c>
      <c r="F43" s="58" t="s">
        <v>168</v>
      </c>
      <c r="G43" s="59" t="n">
        <v>7</v>
      </c>
      <c r="H43" s="60" t="n">
        <v>10</v>
      </c>
      <c r="I43" s="61"/>
      <c r="J43" s="62" t="n">
        <v>9</v>
      </c>
      <c r="K43" s="63" t="n">
        <v>3</v>
      </c>
      <c r="L43" s="64" t="n">
        <f aca="false">ROUND(SUMPRODUCT(G43:K43,$G$9:$K$9)/100,0)</f>
        <v>5</v>
      </c>
      <c r="M43" s="65" t="str">
        <f aca="false">IF(AND(L43&gt;=1,L43&lt;=10),CHOOSE(L43,"Một","Hai","Ba","Bốn","Năm","Sáu","Bẩy","Tám","Chín","Mười"),"Không")</f>
        <v>Năm</v>
      </c>
      <c r="N43" s="66"/>
      <c r="O43" s="6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4" t="n">
        <v>35</v>
      </c>
      <c r="C44" s="55" t="s">
        <v>169</v>
      </c>
      <c r="D44" s="56" t="s">
        <v>170</v>
      </c>
      <c r="E44" s="57" t="s">
        <v>171</v>
      </c>
      <c r="F44" s="58" t="s">
        <v>172</v>
      </c>
      <c r="G44" s="59" t="n">
        <v>8</v>
      </c>
      <c r="H44" s="60" t="n">
        <v>10</v>
      </c>
      <c r="I44" s="61"/>
      <c r="J44" s="62" t="n">
        <v>10</v>
      </c>
      <c r="K44" s="63" t="n">
        <v>7</v>
      </c>
      <c r="L44" s="64" t="n">
        <f aca="false">ROUND(SUMPRODUCT(G44:K44,$G$9:$K$9)/100,0)</f>
        <v>8</v>
      </c>
      <c r="M44" s="65" t="str">
        <f aca="false">IF(AND(L44&gt;=1,L44&lt;=10),CHOOSE(L44,"Một","Hai","Ba","Bốn","Năm","Sáu","Bẩy","Tám","Chín","Mười"),"Không")</f>
        <v>Tám</v>
      </c>
      <c r="N44" s="66"/>
      <c r="O44" s="6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4" t="n">
        <v>36</v>
      </c>
      <c r="C45" s="55" t="s">
        <v>173</v>
      </c>
      <c r="D45" s="56" t="s">
        <v>174</v>
      </c>
      <c r="E45" s="57" t="s">
        <v>171</v>
      </c>
      <c r="F45" s="58" t="s">
        <v>175</v>
      </c>
      <c r="G45" s="59" t="n">
        <v>8</v>
      </c>
      <c r="H45" s="60" t="n">
        <v>8</v>
      </c>
      <c r="I45" s="61"/>
      <c r="J45" s="62" t="n">
        <v>8</v>
      </c>
      <c r="K45" s="63" t="n">
        <v>4</v>
      </c>
      <c r="L45" s="64" t="n">
        <f aca="false">ROUND(SUMPRODUCT(G45:K45,$G$9:$K$9)/100,0)</f>
        <v>5</v>
      </c>
      <c r="M45" s="65" t="str">
        <f aca="false">IF(AND(L45&gt;=1,L45&lt;=10),CHOOSE(L45,"Một","Hai","Ba","Bốn","Năm","Sáu","Bẩy","Tám","Chín","Mười"),"Không")</f>
        <v>Năm</v>
      </c>
      <c r="N45" s="66"/>
      <c r="O45" s="67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4" t="n">
        <v>37</v>
      </c>
      <c r="C46" s="55" t="s">
        <v>176</v>
      </c>
      <c r="D46" s="56" t="s">
        <v>177</v>
      </c>
      <c r="E46" s="57" t="s">
        <v>178</v>
      </c>
      <c r="F46" s="58" t="s">
        <v>179</v>
      </c>
      <c r="G46" s="59" t="n">
        <v>7</v>
      </c>
      <c r="H46" s="60" t="n">
        <v>5</v>
      </c>
      <c r="I46" s="61"/>
      <c r="J46" s="62" t="n">
        <v>9</v>
      </c>
      <c r="K46" s="63" t="n">
        <v>3</v>
      </c>
      <c r="L46" s="64" t="n">
        <f aca="false">ROUND(SUMPRODUCT(G46:K46,$G$9:$K$9)/100,0)</f>
        <v>4</v>
      </c>
      <c r="M46" s="65" t="str">
        <f aca="false">IF(AND(L46&gt;=1,L46&lt;=10),CHOOSE(L46,"Một","Hai","Ba","Bốn","Năm","Sáu","Bẩy","Tám","Chín","Mười"),"Không")</f>
        <v>Bốn</v>
      </c>
      <c r="N46" s="66"/>
      <c r="O46" s="67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8" hidden="false" customHeight="true" outlineLevel="0" collapsed="false">
      <c r="B47" s="54" t="n">
        <v>38</v>
      </c>
      <c r="C47" s="55" t="s">
        <v>180</v>
      </c>
      <c r="D47" s="56" t="s">
        <v>181</v>
      </c>
      <c r="E47" s="57" t="s">
        <v>182</v>
      </c>
      <c r="F47" s="58" t="s">
        <v>183</v>
      </c>
      <c r="G47" s="59" t="n">
        <v>10</v>
      </c>
      <c r="H47" s="60" t="n">
        <v>8</v>
      </c>
      <c r="I47" s="61"/>
      <c r="J47" s="62" t="n">
        <v>8</v>
      </c>
      <c r="K47" s="63" t="n">
        <v>5</v>
      </c>
      <c r="L47" s="64" t="n">
        <f aca="false">ROUND(SUMPRODUCT(G47:K47,$G$9:$K$9)/100,0)</f>
        <v>6</v>
      </c>
      <c r="M47" s="65" t="str">
        <f aca="false">IF(AND(L47&gt;=1,L47&lt;=10),CHOOSE(L47,"Một","Hai","Ba","Bốn","Năm","Sáu","Bẩy","Tám","Chín","Mười"),"Không")</f>
        <v>Sáu</v>
      </c>
      <c r="N47" s="66"/>
      <c r="O47" s="6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54" t="n">
        <v>39</v>
      </c>
      <c r="C48" s="55" t="s">
        <v>184</v>
      </c>
      <c r="D48" s="56" t="s">
        <v>185</v>
      </c>
      <c r="E48" s="57" t="s">
        <v>186</v>
      </c>
      <c r="F48" s="58" t="s">
        <v>187</v>
      </c>
      <c r="G48" s="59" t="n">
        <v>6</v>
      </c>
      <c r="H48" s="60" t="n">
        <v>6</v>
      </c>
      <c r="I48" s="61"/>
      <c r="J48" s="62" t="n">
        <v>8</v>
      </c>
      <c r="K48" s="63"/>
      <c r="L48" s="64" t="n">
        <f aca="false">ROUND(SUMPRODUCT(G48:K48,$G$9:$K$9)/100,0)</f>
        <v>2</v>
      </c>
      <c r="M48" s="65" t="str">
        <f aca="false">IF(AND(L48&gt;=1,L48&lt;=10),CHOOSE(L48,"Một","Hai","Ba","Bốn","Năm","Sáu","Bẩy","Tám","Chín","Mười"),"Không")</f>
        <v>Hai</v>
      </c>
      <c r="N48" s="75" t="s">
        <v>188</v>
      </c>
      <c r="O48" s="76" t="s">
        <v>189</v>
      </c>
      <c r="P48" s="5"/>
      <c r="R48" s="1" t="str">
        <f aca="false">IF(N48="Không đủ ĐKDT","Học lại",IF(N48="Đình chỉ thi","Học lại",IF(L48&lt;4.5,"Thi lại","")))</f>
        <v>Thi lại</v>
      </c>
    </row>
    <row r="49" customFormat="false" ht="18" hidden="false" customHeight="true" outlineLevel="0" collapsed="false">
      <c r="B49" s="54" t="n">
        <v>40</v>
      </c>
      <c r="C49" s="55" t="s">
        <v>190</v>
      </c>
      <c r="D49" s="56" t="s">
        <v>191</v>
      </c>
      <c r="E49" s="57" t="s">
        <v>192</v>
      </c>
      <c r="F49" s="58" t="s">
        <v>193</v>
      </c>
      <c r="G49" s="59" t="n">
        <v>8</v>
      </c>
      <c r="H49" s="60" t="n">
        <v>10</v>
      </c>
      <c r="I49" s="61"/>
      <c r="J49" s="62" t="n">
        <v>8</v>
      </c>
      <c r="K49" s="63" t="n">
        <v>5</v>
      </c>
      <c r="L49" s="64" t="n">
        <f aca="false">ROUND(SUMPRODUCT(G49:K49,$G$9:$K$9)/100,0)</f>
        <v>6</v>
      </c>
      <c r="M49" s="65" t="str">
        <f aca="false">IF(AND(L49&gt;=1,L49&lt;=10),CHOOSE(L49,"Một","Hai","Ba","Bốn","Năm","Sáu","Bẩy","Tám","Chín","Mười"),"Không")</f>
        <v>Sáu</v>
      </c>
      <c r="N49" s="66"/>
      <c r="O49" s="6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4" t="n">
        <v>41</v>
      </c>
      <c r="C50" s="55" t="s">
        <v>194</v>
      </c>
      <c r="D50" s="56" t="s">
        <v>195</v>
      </c>
      <c r="E50" s="57" t="s">
        <v>196</v>
      </c>
      <c r="F50" s="58" t="s">
        <v>197</v>
      </c>
      <c r="G50" s="59" t="n">
        <v>5</v>
      </c>
      <c r="H50" s="60" t="n">
        <v>5</v>
      </c>
      <c r="I50" s="61"/>
      <c r="J50" s="62" t="n">
        <v>8</v>
      </c>
      <c r="K50" s="63" t="n">
        <v>5</v>
      </c>
      <c r="L50" s="64" t="n">
        <f aca="false">ROUND(SUMPRODUCT(G50:K50,$G$9:$K$9)/100,0)</f>
        <v>5</v>
      </c>
      <c r="M50" s="65" t="str">
        <f aca="false">IF(AND(L50&gt;=1,L50&lt;=10),CHOOSE(L50,"Một","Hai","Ba","Bốn","Năm","Sáu","Bẩy","Tám","Chín","Mười"),"Không")</f>
        <v>Năm</v>
      </c>
      <c r="N50" s="66"/>
      <c r="O50" s="6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4" t="n">
        <v>42</v>
      </c>
      <c r="C51" s="55" t="s">
        <v>198</v>
      </c>
      <c r="D51" s="56" t="s">
        <v>199</v>
      </c>
      <c r="E51" s="57" t="s">
        <v>200</v>
      </c>
      <c r="F51" s="58" t="s">
        <v>201</v>
      </c>
      <c r="G51" s="59" t="n">
        <v>7</v>
      </c>
      <c r="H51" s="60" t="n">
        <v>9</v>
      </c>
      <c r="I51" s="61"/>
      <c r="J51" s="62" t="n">
        <v>7</v>
      </c>
      <c r="K51" s="63" t="n">
        <v>5</v>
      </c>
      <c r="L51" s="64" t="n">
        <f aca="false">ROUND(SUMPRODUCT(G51:K51,$G$9:$K$9)/100,0)</f>
        <v>6</v>
      </c>
      <c r="M51" s="65" t="str">
        <f aca="false">IF(AND(L51&gt;=1,L51&lt;=10),CHOOSE(L51,"Một","Hai","Ba","Bốn","Năm","Sáu","Bẩy","Tám","Chín","Mười"),"Không")</f>
        <v>Sáu</v>
      </c>
      <c r="N51" s="66"/>
      <c r="O51" s="6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4" t="n">
        <v>43</v>
      </c>
      <c r="C52" s="55" t="s">
        <v>202</v>
      </c>
      <c r="D52" s="56" t="s">
        <v>203</v>
      </c>
      <c r="E52" s="57" t="s">
        <v>204</v>
      </c>
      <c r="F52" s="58" t="s">
        <v>205</v>
      </c>
      <c r="G52" s="59" t="n">
        <v>10</v>
      </c>
      <c r="H52" s="60" t="n">
        <v>10</v>
      </c>
      <c r="I52" s="61"/>
      <c r="J52" s="62" t="n">
        <v>9</v>
      </c>
      <c r="K52" s="63" t="n">
        <v>5</v>
      </c>
      <c r="L52" s="64" t="n">
        <f aca="false">ROUND(SUMPRODUCT(G52:K52,$G$9:$K$9)/100,0)</f>
        <v>6</v>
      </c>
      <c r="M52" s="65" t="str">
        <f aca="false">IF(AND(L52&gt;=1,L52&lt;=10),CHOOSE(L52,"Một","Hai","Ba","Bốn","Năm","Sáu","Bẩy","Tám","Chín","Mười"),"Không")</f>
        <v>Sáu</v>
      </c>
      <c r="N52" s="66"/>
      <c r="O52" s="67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4" t="n">
        <v>44</v>
      </c>
      <c r="C53" s="55" t="s">
        <v>206</v>
      </c>
      <c r="D53" s="56" t="s">
        <v>207</v>
      </c>
      <c r="E53" s="57" t="s">
        <v>208</v>
      </c>
      <c r="F53" s="58" t="s">
        <v>209</v>
      </c>
      <c r="G53" s="59" t="n">
        <v>10</v>
      </c>
      <c r="H53" s="60" t="n">
        <v>9</v>
      </c>
      <c r="I53" s="61"/>
      <c r="J53" s="62" t="n">
        <v>9</v>
      </c>
      <c r="K53" s="63" t="n">
        <v>6</v>
      </c>
      <c r="L53" s="64" t="n">
        <f aca="false">ROUND(SUMPRODUCT(G53:K53,$G$9:$K$9)/100,0)</f>
        <v>7</v>
      </c>
      <c r="M53" s="65" t="str">
        <f aca="false">IF(AND(L53&gt;=1,L53&lt;=10),CHOOSE(L53,"Một","Hai","Ba","Bốn","Năm","Sáu","Bẩy","Tám","Chín","Mười"),"Không")</f>
        <v>Bẩy</v>
      </c>
      <c r="N53" s="66"/>
      <c r="O53" s="67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4" t="n">
        <v>45</v>
      </c>
      <c r="C54" s="55" t="s">
        <v>210</v>
      </c>
      <c r="D54" s="56" t="s">
        <v>211</v>
      </c>
      <c r="E54" s="57" t="s">
        <v>208</v>
      </c>
      <c r="F54" s="58" t="s">
        <v>212</v>
      </c>
      <c r="G54" s="59" t="n">
        <v>8</v>
      </c>
      <c r="H54" s="60" t="n">
        <v>10</v>
      </c>
      <c r="I54" s="61"/>
      <c r="J54" s="62" t="n">
        <v>8</v>
      </c>
      <c r="K54" s="63" t="n">
        <v>5</v>
      </c>
      <c r="L54" s="64" t="n">
        <f aca="false">ROUND(SUMPRODUCT(G54:K54,$G$9:$K$9)/100,0)</f>
        <v>6</v>
      </c>
      <c r="M54" s="65" t="str">
        <f aca="false">IF(AND(L54&gt;=1,L54&lt;=10),CHOOSE(L54,"Một","Hai","Ba","Bốn","Năm","Sáu","Bẩy","Tám","Chín","Mười"),"Không")</f>
        <v>Sáu</v>
      </c>
      <c r="N54" s="66"/>
      <c r="O54" s="6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77" t="n">
        <v>46</v>
      </c>
      <c r="C55" s="78" t="s">
        <v>213</v>
      </c>
      <c r="D55" s="79" t="s">
        <v>214</v>
      </c>
      <c r="E55" s="80" t="s">
        <v>215</v>
      </c>
      <c r="F55" s="81" t="s">
        <v>216</v>
      </c>
      <c r="G55" s="82" t="n">
        <v>6</v>
      </c>
      <c r="H55" s="83" t="n">
        <v>6</v>
      </c>
      <c r="I55" s="84"/>
      <c r="J55" s="85" t="n">
        <v>9</v>
      </c>
      <c r="K55" s="86" t="n">
        <v>6</v>
      </c>
      <c r="L55" s="87" t="n">
        <f aca="false">ROUND(SUMPRODUCT(G55:K55,$G$9:$K$9)/100,0)</f>
        <v>6</v>
      </c>
      <c r="M55" s="88" t="str">
        <f aca="false">IF(AND(L55&gt;=1,L55&lt;=10),CHOOSE(L55,"Một","Hai","Ba","Bốn","Năm","Sáu","Bẩy","Tám","Chín","Mười"),"Không")</f>
        <v>Sáu</v>
      </c>
      <c r="N55" s="89"/>
      <c r="O55" s="90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91"/>
      <c r="B56" s="3"/>
      <c r="C56" s="92"/>
      <c r="D56" s="92"/>
      <c r="E56" s="93"/>
      <c r="F56" s="93"/>
      <c r="G56" s="94"/>
      <c r="H56" s="95"/>
      <c r="I56" s="95"/>
      <c r="J56" s="96"/>
      <c r="K56" s="96"/>
      <c r="L56" s="96"/>
      <c r="M56" s="96"/>
      <c r="N56" s="96"/>
      <c r="O56" s="96"/>
      <c r="P56" s="5"/>
    </row>
    <row r="57" customFormat="false" ht="16.5" hidden="false" customHeight="false" outlineLevel="0" collapsed="false">
      <c r="A57" s="91"/>
      <c r="B57" s="97" t="s">
        <v>217</v>
      </c>
      <c r="C57" s="97"/>
      <c r="D57" s="92"/>
      <c r="E57" s="93"/>
      <c r="F57" s="93"/>
      <c r="G57" s="94"/>
      <c r="H57" s="95"/>
      <c r="I57" s="95"/>
      <c r="J57" s="96"/>
      <c r="K57" s="96"/>
      <c r="L57" s="96"/>
      <c r="M57" s="96"/>
      <c r="N57" s="96"/>
      <c r="O57" s="96"/>
      <c r="P57" s="5"/>
    </row>
    <row r="58" customFormat="false" ht="16.5" hidden="false" customHeight="true" outlineLevel="0" collapsed="false">
      <c r="A58" s="91"/>
      <c r="B58" s="98" t="s">
        <v>218</v>
      </c>
      <c r="C58" s="98"/>
      <c r="D58" s="99" t="n">
        <f aca="false">+$U$8</f>
        <v>46</v>
      </c>
      <c r="E58" s="100" t="s">
        <v>219</v>
      </c>
      <c r="F58" s="101"/>
      <c r="G58" s="102"/>
      <c r="H58" s="102"/>
      <c r="I58" s="102"/>
      <c r="J58" s="98" t="s">
        <v>220</v>
      </c>
      <c r="K58" s="98"/>
      <c r="L58" s="98"/>
      <c r="M58" s="103" t="n">
        <f aca="false">COUNTIF($L$9:$L$146,"&gt;=5")+COUNTIF($R$9:$R$147,"Học lại")+COUNTIF($R$9:$R$146,"Thi lại")-COUNTIF($N$9:$N$146,"Vắng")-COUNTIF($N$9:$N$146,"Vắng có phép")-COUNTIF($N$9:$N$146,"Không đủ ĐKDT")</f>
        <v>40</v>
      </c>
      <c r="N58" s="104" t="s">
        <v>219</v>
      </c>
      <c r="O58" s="104"/>
      <c r="P58" s="5"/>
    </row>
    <row r="59" customFormat="false" ht="16.5" hidden="false" customHeight="true" outlineLevel="0" collapsed="false">
      <c r="A59" s="91"/>
      <c r="B59" s="98" t="s">
        <v>221</v>
      </c>
      <c r="C59" s="98"/>
      <c r="D59" s="99" t="n">
        <f aca="false">+$AF$8</f>
        <v>36</v>
      </c>
      <c r="E59" s="100" t="s">
        <v>219</v>
      </c>
      <c r="F59" s="101"/>
      <c r="G59" s="102"/>
      <c r="H59" s="102"/>
      <c r="I59" s="102"/>
      <c r="J59" s="98" t="s">
        <v>222</v>
      </c>
      <c r="K59" s="98"/>
      <c r="L59" s="98"/>
      <c r="M59" s="105" t="n">
        <f aca="false">+$Z$8</f>
        <v>0</v>
      </c>
      <c r="N59" s="104" t="s">
        <v>219</v>
      </c>
      <c r="O59" s="104"/>
      <c r="P59" s="5"/>
    </row>
    <row r="60" customFormat="false" ht="16.5" hidden="false" customHeight="true" outlineLevel="0" collapsed="false">
      <c r="A60" s="91"/>
      <c r="B60" s="98" t="s">
        <v>223</v>
      </c>
      <c r="C60" s="98"/>
      <c r="D60" s="99" t="n">
        <f aca="false">+$AB$8</f>
        <v>4</v>
      </c>
      <c r="E60" s="100" t="s">
        <v>219</v>
      </c>
      <c r="F60" s="101"/>
      <c r="G60" s="102"/>
      <c r="H60" s="102"/>
      <c r="I60" s="102"/>
      <c r="J60" s="98" t="s">
        <v>224</v>
      </c>
      <c r="K60" s="98"/>
      <c r="L60" s="98"/>
      <c r="M60" s="103" t="n">
        <f aca="false">COUNTIF($N$9:$N$148,"Đình chỉ thi")</f>
        <v>0</v>
      </c>
      <c r="N60" s="104" t="s">
        <v>219</v>
      </c>
      <c r="O60" s="104"/>
      <c r="P60" s="5"/>
    </row>
    <row r="61" customFormat="false" ht="3" hidden="false" customHeight="true" outlineLevel="0" collapsed="false">
      <c r="A61" s="91"/>
      <c r="B61" s="3"/>
      <c r="C61" s="92"/>
      <c r="D61" s="92"/>
      <c r="E61" s="93"/>
      <c r="F61" s="93"/>
      <c r="G61" s="94"/>
      <c r="H61" s="95"/>
      <c r="I61" s="95"/>
      <c r="J61" s="96"/>
      <c r="K61" s="96"/>
      <c r="L61" s="96"/>
      <c r="M61" s="96"/>
      <c r="N61" s="96"/>
      <c r="O61" s="96"/>
      <c r="P61" s="5"/>
    </row>
    <row r="62" customFormat="false" ht="15.75" hidden="false" customHeight="true" outlineLevel="0" collapsed="false">
      <c r="B62" s="106"/>
      <c r="C62" s="106"/>
      <c r="D62" s="107"/>
      <c r="E62" s="5"/>
      <c r="F62" s="18"/>
      <c r="G62" s="5"/>
      <c r="H62" s="5"/>
      <c r="I62" s="5"/>
      <c r="J62" s="108"/>
      <c r="L62" s="109" t="s">
        <v>225</v>
      </c>
      <c r="M62" s="109"/>
      <c r="N62" s="109"/>
      <c r="O62" s="109"/>
      <c r="P62" s="5"/>
    </row>
    <row r="63" customFormat="false" ht="4.5" hidden="false" customHeight="true" outlineLevel="0" collapsed="false">
      <c r="P63" s="5"/>
    </row>
    <row r="64" customFormat="false" ht="36.75" hidden="false" customHeight="true" outlineLevel="0" collapsed="false">
      <c r="P64" s="5"/>
    </row>
    <row r="65" customFormat="false" ht="15.75" hidden="false" customHeight="false" outlineLevel="0" collapsed="false">
      <c r="P65" s="5"/>
    </row>
    <row r="66" customFormat="false" ht="15.75" hidden="false" customHeight="false" outlineLevel="0" collapsed="false">
      <c r="B66" s="5"/>
      <c r="C66" s="5"/>
      <c r="D66" s="5"/>
      <c r="E66" s="5"/>
      <c r="F66" s="18"/>
      <c r="G66" s="5"/>
      <c r="H66" s="5"/>
      <c r="I66" s="5"/>
      <c r="J66" s="5"/>
      <c r="K66" s="5"/>
      <c r="L66" s="5"/>
      <c r="M66" s="5"/>
      <c r="N66" s="5"/>
      <c r="O6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8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5,"Vắng")</f>
        <v>0</v>
      </c>
      <c r="AD2" s="9" t="n">
        <f aca="false">COUNTIF($N$9:$N$145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5,"Vắng có phép")</f>
        <v>0</v>
      </c>
    </row>
    <row r="4" customFormat="false" ht="17.25" hidden="false" customHeight="true" outlineLevel="0" collapsed="false">
      <c r="B4" s="10" t="s">
        <v>226</v>
      </c>
      <c r="C4" s="10"/>
      <c r="D4" s="10"/>
      <c r="E4" s="10"/>
      <c r="F4" s="10"/>
      <c r="G4" s="10"/>
      <c r="H4" s="10"/>
      <c r="I4" s="10"/>
      <c r="K4" s="10" t="s">
        <v>227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2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7,"Khiển trách")</f>
        <v>0</v>
      </c>
      <c r="W8" s="9" t="n">
        <f aca="false">COUNTIF($N$9:$N$147,"Cảnh cáo")</f>
        <v>0</v>
      </c>
      <c r="X8" s="9" t="n">
        <f aca="false">COUNTIF($N$9:$N$14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5,"Thi lại")</f>
        <v>2</v>
      </c>
      <c r="AC8" s="34" t="n">
        <f aca="false">+$AB$8/$U$8</f>
        <v>0.0434782608695652</v>
      </c>
      <c r="AD8" s="35" t="n">
        <f aca="false">COUNTIF($R$9:$R$146,"Học lại")</f>
        <v>6</v>
      </c>
      <c r="AE8" s="34" t="n">
        <f aca="false">+$AD$8/$U$8</f>
        <v>0.130434782608696</v>
      </c>
      <c r="AF8" s="9" t="n">
        <f aca="false">COUNTIF($L$9:$L$145,"&gt;=5")</f>
        <v>38</v>
      </c>
      <c r="AG8" s="33" t="n">
        <f aca="false">+$AF$8/$U$8</f>
        <v>0.82608695652173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s="110" customFormat="true" ht="18" hidden="false" customHeight="true" outlineLevel="0" collapsed="false">
      <c r="B10" s="111" t="n">
        <v>1</v>
      </c>
      <c r="C10" s="44" t="s">
        <v>36</v>
      </c>
      <c r="D10" s="112" t="s">
        <v>37</v>
      </c>
      <c r="E10" s="113" t="s">
        <v>38</v>
      </c>
      <c r="F10" s="114" t="s">
        <v>39</v>
      </c>
      <c r="G10" s="115"/>
      <c r="H10" s="115"/>
      <c r="I10" s="115"/>
      <c r="J10" s="115"/>
      <c r="K10" s="116"/>
      <c r="L10" s="117" t="n">
        <f aca="false">ROUND(SUMPRODUCT(G10:K10,$G$9:$K$9)/100,0)</f>
        <v>0</v>
      </c>
      <c r="M10" s="118" t="str">
        <f aca="false">IF(AND(L10&gt;=1,L10&lt;=10),CHOOSE(L10,"Một","Hai","Ba","Bốn","Năm","Sáu","Bẩy","Tám","Chín","Mười"),"Không")</f>
        <v>Không</v>
      </c>
      <c r="N10" s="119" t="s">
        <v>40</v>
      </c>
      <c r="O10" s="120"/>
      <c r="P10" s="121"/>
      <c r="R10" s="110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110" customFormat="true" ht="18" hidden="false" customHeight="true" outlineLevel="0" collapsed="false">
      <c r="B11" s="122" t="n">
        <v>2</v>
      </c>
      <c r="C11" s="58" t="s">
        <v>41</v>
      </c>
      <c r="D11" s="123" t="s">
        <v>42</v>
      </c>
      <c r="E11" s="124" t="s">
        <v>43</v>
      </c>
      <c r="F11" s="125" t="s">
        <v>44</v>
      </c>
      <c r="G11" s="126" t="n">
        <v>7</v>
      </c>
      <c r="H11" s="126" t="n">
        <v>7</v>
      </c>
      <c r="I11" s="126"/>
      <c r="J11" s="126" t="n">
        <v>5</v>
      </c>
      <c r="K11" s="127" t="n">
        <v>6</v>
      </c>
      <c r="L11" s="128" t="n">
        <f aca="false">ROUND(SUMPRODUCT(G11:K11,$G$9:$K$9)/100,0)</f>
        <v>6</v>
      </c>
      <c r="M11" s="129" t="str">
        <f aca="false">IF(AND(L11&gt;=1,L11&lt;=10),CHOOSE(L11,"Một","Hai","Ba","Bốn","Năm","Sáu","Bẩy","Tám","Chín","Mười"),"Không")</f>
        <v>Sáu</v>
      </c>
      <c r="N11" s="75"/>
      <c r="O11" s="76"/>
      <c r="P11" s="121"/>
      <c r="R11" s="110" t="str">
        <f aca="false">IF(N11="Không đủ ĐKDT","Học lại",IF(N11="Đình chỉ thi","Học lại",IF(L11&lt;4.5,"Thi lại","")))</f>
        <v/>
      </c>
      <c r="S11" s="39"/>
      <c r="T11" s="39"/>
      <c r="U11" s="39"/>
      <c r="V11" s="68"/>
      <c r="W11" s="68"/>
      <c r="X11" s="68"/>
      <c r="Y11" s="68"/>
      <c r="Z11" s="9"/>
      <c r="AA11" s="68"/>
      <c r="AB11" s="68"/>
      <c r="AC11" s="68"/>
      <c r="AD11" s="68"/>
      <c r="AE11" s="68"/>
      <c r="AF11" s="68"/>
      <c r="AG11" s="71"/>
    </row>
    <row r="12" s="110" customFormat="true" ht="18" hidden="false" customHeight="true" outlineLevel="0" collapsed="false">
      <c r="B12" s="122" t="n">
        <v>3</v>
      </c>
      <c r="C12" s="58" t="s">
        <v>45</v>
      </c>
      <c r="D12" s="123" t="s">
        <v>46</v>
      </c>
      <c r="E12" s="124" t="s">
        <v>47</v>
      </c>
      <c r="F12" s="125" t="s">
        <v>48</v>
      </c>
      <c r="G12" s="126" t="n">
        <v>7</v>
      </c>
      <c r="H12" s="126" t="n">
        <v>7</v>
      </c>
      <c r="I12" s="126"/>
      <c r="J12" s="126" t="n">
        <v>7</v>
      </c>
      <c r="K12" s="127" t="n">
        <v>6</v>
      </c>
      <c r="L12" s="128" t="n">
        <f aca="false">ROUND(SUMPRODUCT(G12:K12,$G$9:$K$9)/100,0)</f>
        <v>6</v>
      </c>
      <c r="M12" s="129" t="str">
        <f aca="false">IF(AND(L12&gt;=1,L12&lt;=10),CHOOSE(L12,"Một","Hai","Ba","Bốn","Năm","Sáu","Bẩy","Tám","Chín","Mười"),"Không")</f>
        <v>Sáu</v>
      </c>
      <c r="N12" s="75"/>
      <c r="O12" s="76"/>
      <c r="P12" s="121"/>
      <c r="R12" s="110" t="str">
        <f aca="false">IF(N12="Không đủ ĐKDT","Học lại",IF(N12="Đình chỉ thi","Học lại",IF(L12&lt;4.5,"Thi lại","")))</f>
        <v/>
      </c>
      <c r="S12" s="70"/>
      <c r="T12" s="70"/>
      <c r="U12" s="39"/>
      <c r="V12" s="71"/>
      <c r="W12" s="71"/>
      <c r="X12" s="71"/>
      <c r="Y12" s="72"/>
      <c r="Z12" s="9"/>
      <c r="AA12" s="73"/>
      <c r="AB12" s="74"/>
      <c r="AC12" s="73"/>
      <c r="AD12" s="74"/>
      <c r="AE12" s="73"/>
      <c r="AF12" s="71"/>
      <c r="AG12" s="72"/>
    </row>
    <row r="13" s="110" customFormat="true" ht="18" hidden="false" customHeight="true" outlineLevel="0" collapsed="false">
      <c r="B13" s="122" t="n">
        <v>4</v>
      </c>
      <c r="C13" s="58" t="s">
        <v>229</v>
      </c>
      <c r="D13" s="123" t="s">
        <v>230</v>
      </c>
      <c r="E13" s="124" t="s">
        <v>51</v>
      </c>
      <c r="F13" s="125" t="s">
        <v>231</v>
      </c>
      <c r="G13" s="126"/>
      <c r="H13" s="126"/>
      <c r="I13" s="126"/>
      <c r="J13" s="126"/>
      <c r="K13" s="127"/>
      <c r="L13" s="128" t="n">
        <f aca="false">ROUND(SUMPRODUCT(G13:K13,$G$9:$K$9)/100,0)</f>
        <v>0</v>
      </c>
      <c r="M13" s="129" t="str">
        <f aca="false">IF(AND(L13&gt;=1,L13&lt;=10),CHOOSE(L13,"Một","Hai","Ba","Bốn","Năm","Sáu","Bẩy","Tám","Chín","Mười"),"Không")</f>
        <v>Không</v>
      </c>
      <c r="N13" s="75" t="s">
        <v>40</v>
      </c>
      <c r="O13" s="76"/>
      <c r="P13" s="121"/>
      <c r="R13" s="110" t="str">
        <f aca="false">IF(N13="Không đủ ĐKDT","Học lại",IF(N13="Đình chỉ thi","Học lại",IF(L13&lt;4.5,"Thi lại","")))</f>
        <v>Học lại</v>
      </c>
    </row>
    <row r="14" s="110" customFormat="true" ht="18" hidden="false" customHeight="true" outlineLevel="0" collapsed="false">
      <c r="B14" s="122" t="n">
        <v>5</v>
      </c>
      <c r="C14" s="58" t="s">
        <v>49</v>
      </c>
      <c r="D14" s="123" t="s">
        <v>50</v>
      </c>
      <c r="E14" s="124" t="s">
        <v>51</v>
      </c>
      <c r="F14" s="125" t="s">
        <v>52</v>
      </c>
      <c r="G14" s="126" t="n">
        <v>6</v>
      </c>
      <c r="H14" s="126" t="n">
        <v>7</v>
      </c>
      <c r="I14" s="126"/>
      <c r="J14" s="126" t="n">
        <v>6</v>
      </c>
      <c r="K14" s="127" t="n">
        <v>5</v>
      </c>
      <c r="L14" s="128" t="n">
        <f aca="false">ROUND(SUMPRODUCT(G14:K14,$G$9:$K$9)/100,0)</f>
        <v>6</v>
      </c>
      <c r="M14" s="129" t="str">
        <f aca="false">IF(AND(L14&gt;=1,L14&lt;=10),CHOOSE(L14,"Một","Hai","Ba","Bốn","Năm","Sáu","Bẩy","Tám","Chín","Mười"),"Không")</f>
        <v>Sáu</v>
      </c>
      <c r="N14" s="75"/>
      <c r="O14" s="76"/>
      <c r="P14" s="121"/>
      <c r="R14" s="110" t="str">
        <f aca="false">IF(N14="Không đủ ĐKDT","Học lại",IF(N14="Đình chỉ thi","Học lại",IF(L14&lt;4.5,"Thi lại","")))</f>
        <v/>
      </c>
    </row>
    <row r="15" s="110" customFormat="true" ht="18" hidden="false" customHeight="true" outlineLevel="0" collapsed="false">
      <c r="B15" s="122" t="n">
        <v>6</v>
      </c>
      <c r="C15" s="58" t="s">
        <v>53</v>
      </c>
      <c r="D15" s="123" t="s">
        <v>54</v>
      </c>
      <c r="E15" s="124" t="s">
        <v>55</v>
      </c>
      <c r="F15" s="125" t="s">
        <v>56</v>
      </c>
      <c r="G15" s="126" t="n">
        <v>6</v>
      </c>
      <c r="H15" s="126" t="n">
        <v>7</v>
      </c>
      <c r="I15" s="126"/>
      <c r="J15" s="126" t="n">
        <v>8</v>
      </c>
      <c r="K15" s="127" t="n">
        <v>5</v>
      </c>
      <c r="L15" s="128" t="n">
        <f aca="false">ROUND(SUMPRODUCT(G15:K15,$G$9:$K$9)/100,0)</f>
        <v>6</v>
      </c>
      <c r="M15" s="129" t="str">
        <f aca="false">IF(AND(L15&gt;=1,L15&lt;=10),CHOOSE(L15,"Một","Hai","Ba","Bốn","Năm","Sáu","Bẩy","Tám","Chín","Mười"),"Không")</f>
        <v>Sáu</v>
      </c>
      <c r="N15" s="75"/>
      <c r="O15" s="76"/>
      <c r="P15" s="121"/>
      <c r="R15" s="110" t="str">
        <f aca="false">IF(N15="Không đủ ĐKDT","Học lại",IF(N15="Đình chỉ thi","Học lại",IF(L15&lt;4.5,"Thi lại","")))</f>
        <v/>
      </c>
    </row>
    <row r="16" s="110" customFormat="true" ht="18" hidden="false" customHeight="true" outlineLevel="0" collapsed="false">
      <c r="B16" s="122" t="n">
        <v>7</v>
      </c>
      <c r="C16" s="58" t="s">
        <v>57</v>
      </c>
      <c r="D16" s="123" t="s">
        <v>58</v>
      </c>
      <c r="E16" s="124" t="s">
        <v>59</v>
      </c>
      <c r="F16" s="125" t="s">
        <v>60</v>
      </c>
      <c r="G16" s="126" t="n">
        <v>6</v>
      </c>
      <c r="H16" s="126" t="n">
        <v>6</v>
      </c>
      <c r="I16" s="126"/>
      <c r="J16" s="126" t="n">
        <v>5</v>
      </c>
      <c r="K16" s="127" t="n">
        <v>5</v>
      </c>
      <c r="L16" s="128" t="n">
        <f aca="false">ROUND(SUMPRODUCT(G16:K16,$G$9:$K$9)/100,0)</f>
        <v>5</v>
      </c>
      <c r="M16" s="129" t="str">
        <f aca="false">IF(AND(L16&gt;=1,L16&lt;=10),CHOOSE(L16,"Một","Hai","Ba","Bốn","Năm","Sáu","Bẩy","Tám","Chín","Mười"),"Không")</f>
        <v>Năm</v>
      </c>
      <c r="N16" s="75"/>
      <c r="O16" s="76"/>
      <c r="P16" s="121"/>
      <c r="R16" s="110" t="str">
        <f aca="false">IF(N16="Không đủ ĐKDT","Học lại",IF(N16="Đình chỉ thi","Học lại",IF(L16&lt;4.5,"Thi lại","")))</f>
        <v/>
      </c>
    </row>
    <row r="17" s="110" customFormat="true" ht="18" hidden="false" customHeight="true" outlineLevel="0" collapsed="false">
      <c r="B17" s="122" t="n">
        <v>8</v>
      </c>
      <c r="C17" s="58" t="s">
        <v>61</v>
      </c>
      <c r="D17" s="123" t="s">
        <v>62</v>
      </c>
      <c r="E17" s="124" t="s">
        <v>59</v>
      </c>
      <c r="F17" s="125" t="s">
        <v>63</v>
      </c>
      <c r="G17" s="126" t="n">
        <v>6</v>
      </c>
      <c r="H17" s="126" t="n">
        <v>7</v>
      </c>
      <c r="I17" s="126"/>
      <c r="J17" s="126" t="n">
        <v>5</v>
      </c>
      <c r="K17" s="127"/>
      <c r="L17" s="128" t="n">
        <f aca="false">ROUND(SUMPRODUCT(G17:K17,$G$9:$K$9)/100,0)</f>
        <v>2</v>
      </c>
      <c r="M17" s="129" t="str">
        <f aca="false">IF(AND(L17&gt;=1,L17&lt;=10),CHOOSE(L17,"Một","Hai","Ba","Bốn","Năm","Sáu","Bẩy","Tám","Chín","Mười"),"Không")</f>
        <v>Hai</v>
      </c>
      <c r="N17" s="75" t="s">
        <v>188</v>
      </c>
      <c r="O17" s="76" t="s">
        <v>189</v>
      </c>
      <c r="P17" s="121"/>
      <c r="R17" s="110" t="str">
        <f aca="false">IF(N17="Không đủ ĐKDT","Học lại",IF(N17="Đình chỉ thi","Học lại",IF(L17&lt;4.5,"Thi lại","")))</f>
        <v>Thi lại</v>
      </c>
    </row>
    <row r="18" s="110" customFormat="true" ht="18" hidden="false" customHeight="true" outlineLevel="0" collapsed="false">
      <c r="B18" s="122" t="n">
        <v>9</v>
      </c>
      <c r="C18" s="58" t="s">
        <v>64</v>
      </c>
      <c r="D18" s="123" t="s">
        <v>65</v>
      </c>
      <c r="E18" s="124" t="s">
        <v>66</v>
      </c>
      <c r="F18" s="125" t="s">
        <v>67</v>
      </c>
      <c r="G18" s="126" t="n">
        <v>8</v>
      </c>
      <c r="H18" s="126" t="n">
        <v>7</v>
      </c>
      <c r="I18" s="126"/>
      <c r="J18" s="126" t="n">
        <v>5</v>
      </c>
      <c r="K18" s="127" t="n">
        <v>5</v>
      </c>
      <c r="L18" s="128" t="n">
        <f aca="false">ROUND(SUMPRODUCT(G18:K18,$G$9:$K$9)/100,0)</f>
        <v>6</v>
      </c>
      <c r="M18" s="129" t="str">
        <f aca="false">IF(AND(L18&gt;=1,L18&lt;=10),CHOOSE(L18,"Một","Hai","Ba","Bốn","Năm","Sáu","Bẩy","Tám","Chín","Mười"),"Không")</f>
        <v>Sáu</v>
      </c>
      <c r="N18" s="75"/>
      <c r="O18" s="76"/>
      <c r="P18" s="121"/>
      <c r="R18" s="110" t="str">
        <f aca="false">IF(N18="Không đủ ĐKDT","Học lại",IF(N18="Đình chỉ thi","Học lại",IF(L18&lt;4.5,"Thi lại","")))</f>
        <v/>
      </c>
    </row>
    <row r="19" s="110" customFormat="true" ht="18" hidden="false" customHeight="true" outlineLevel="0" collapsed="false">
      <c r="B19" s="122" t="n">
        <v>10</v>
      </c>
      <c r="C19" s="58" t="s">
        <v>68</v>
      </c>
      <c r="D19" s="123" t="s">
        <v>69</v>
      </c>
      <c r="E19" s="124" t="s">
        <v>70</v>
      </c>
      <c r="F19" s="125" t="s">
        <v>71</v>
      </c>
      <c r="G19" s="126" t="n">
        <v>7</v>
      </c>
      <c r="H19" s="126" t="n">
        <v>7</v>
      </c>
      <c r="I19" s="126"/>
      <c r="J19" s="126" t="n">
        <v>6</v>
      </c>
      <c r="K19" s="127" t="n">
        <v>5</v>
      </c>
      <c r="L19" s="128" t="n">
        <f aca="false">ROUND(SUMPRODUCT(G19:K19,$G$9:$K$9)/100,0)</f>
        <v>6</v>
      </c>
      <c r="M19" s="129" t="str">
        <f aca="false">IF(AND(L19&gt;=1,L19&lt;=10),CHOOSE(L19,"Một","Hai","Ba","Bốn","Năm","Sáu","Bẩy","Tám","Chín","Mười"),"Không")</f>
        <v>Sáu</v>
      </c>
      <c r="N19" s="75"/>
      <c r="O19" s="76"/>
      <c r="P19" s="121"/>
      <c r="R19" s="110" t="str">
        <f aca="false">IF(N19="Không đủ ĐKDT","Học lại",IF(N19="Đình chỉ thi","Học lại",IF(L19&lt;4.5,"Thi lại","")))</f>
        <v/>
      </c>
    </row>
    <row r="20" s="110" customFormat="true" ht="18" hidden="false" customHeight="true" outlineLevel="0" collapsed="false">
      <c r="B20" s="122" t="n">
        <v>11</v>
      </c>
      <c r="C20" s="58" t="s">
        <v>72</v>
      </c>
      <c r="D20" s="123" t="s">
        <v>73</v>
      </c>
      <c r="E20" s="124" t="s">
        <v>74</v>
      </c>
      <c r="F20" s="125" t="s">
        <v>75</v>
      </c>
      <c r="G20" s="126" t="n">
        <v>6</v>
      </c>
      <c r="H20" s="126" t="n">
        <v>7</v>
      </c>
      <c r="I20" s="126"/>
      <c r="J20" s="126" t="n">
        <v>7</v>
      </c>
      <c r="K20" s="127" t="n">
        <v>6</v>
      </c>
      <c r="L20" s="128" t="n">
        <f aca="false">ROUND(SUMPRODUCT(G20:K20,$G$9:$K$9)/100,0)</f>
        <v>6</v>
      </c>
      <c r="M20" s="129" t="str">
        <f aca="false">IF(AND(L20&gt;=1,L20&lt;=10),CHOOSE(L20,"Một","Hai","Ba","Bốn","Năm","Sáu","Bẩy","Tám","Chín","Mười"),"Không")</f>
        <v>Sáu</v>
      </c>
      <c r="N20" s="75"/>
      <c r="O20" s="76"/>
      <c r="P20" s="121"/>
      <c r="R20" s="110" t="str">
        <f aca="false">IF(N20="Không đủ ĐKDT","Học lại",IF(N20="Đình chỉ thi","Học lại",IF(L20&lt;4.5,"Thi lại","")))</f>
        <v/>
      </c>
    </row>
    <row r="21" s="110" customFormat="true" ht="18" hidden="false" customHeight="true" outlineLevel="0" collapsed="false">
      <c r="B21" s="122" t="n">
        <v>12</v>
      </c>
      <c r="C21" s="58" t="s">
        <v>76</v>
      </c>
      <c r="D21" s="123" t="s">
        <v>77</v>
      </c>
      <c r="E21" s="124" t="s">
        <v>78</v>
      </c>
      <c r="F21" s="125" t="s">
        <v>79</v>
      </c>
      <c r="G21" s="126" t="n">
        <v>8</v>
      </c>
      <c r="H21" s="126" t="n">
        <v>7</v>
      </c>
      <c r="I21" s="126"/>
      <c r="J21" s="126" t="n">
        <v>5</v>
      </c>
      <c r="K21" s="127" t="n">
        <v>5</v>
      </c>
      <c r="L21" s="128" t="n">
        <f aca="false">ROUND(SUMPRODUCT(G21:K21,$G$9:$K$9)/100,0)</f>
        <v>6</v>
      </c>
      <c r="M21" s="129" t="str">
        <f aca="false">IF(AND(L21&gt;=1,L21&lt;=10),CHOOSE(L21,"Một","Hai","Ba","Bốn","Năm","Sáu","Bẩy","Tám","Chín","Mười"),"Không")</f>
        <v>Sáu</v>
      </c>
      <c r="N21" s="75"/>
      <c r="O21" s="76"/>
      <c r="P21" s="121"/>
      <c r="R21" s="110" t="str">
        <f aca="false">IF(N21="Không đủ ĐKDT","Học lại",IF(N21="Đình chỉ thi","Học lại",IF(L21&lt;4.5,"Thi lại","")))</f>
        <v/>
      </c>
    </row>
    <row r="22" s="110" customFormat="true" ht="18" hidden="false" customHeight="true" outlineLevel="0" collapsed="false">
      <c r="B22" s="122" t="n">
        <v>13</v>
      </c>
      <c r="C22" s="58" t="s">
        <v>80</v>
      </c>
      <c r="D22" s="123" t="s">
        <v>81</v>
      </c>
      <c r="E22" s="124" t="s">
        <v>82</v>
      </c>
      <c r="F22" s="125" t="s">
        <v>83</v>
      </c>
      <c r="G22" s="126"/>
      <c r="H22" s="126"/>
      <c r="I22" s="126"/>
      <c r="J22" s="126"/>
      <c r="K22" s="127"/>
      <c r="L22" s="128" t="n">
        <f aca="false">ROUND(SUMPRODUCT(G22:K22,$G$9:$K$9)/100,0)</f>
        <v>0</v>
      </c>
      <c r="M22" s="129" t="str">
        <f aca="false">IF(AND(L22&gt;=1,L22&lt;=10),CHOOSE(L22,"Một","Hai","Ba","Bốn","Năm","Sáu","Bẩy","Tám","Chín","Mười"),"Không")</f>
        <v>Không</v>
      </c>
      <c r="N22" s="75" t="s">
        <v>40</v>
      </c>
      <c r="O22" s="76"/>
      <c r="P22" s="121"/>
      <c r="R22" s="110" t="str">
        <f aca="false">IF(N22="Không đủ ĐKDT","Học lại",IF(N22="Đình chỉ thi","Học lại",IF(L22&lt;4.5,"Thi lại","")))</f>
        <v>Học lại</v>
      </c>
    </row>
    <row r="23" s="110" customFormat="true" ht="18" hidden="false" customHeight="true" outlineLevel="0" collapsed="false">
      <c r="B23" s="122" t="n">
        <v>14</v>
      </c>
      <c r="C23" s="58" t="s">
        <v>84</v>
      </c>
      <c r="D23" s="123" t="s">
        <v>85</v>
      </c>
      <c r="E23" s="124" t="s">
        <v>86</v>
      </c>
      <c r="F23" s="125" t="s">
        <v>87</v>
      </c>
      <c r="G23" s="126" t="n">
        <v>7</v>
      </c>
      <c r="H23" s="126" t="n">
        <v>7</v>
      </c>
      <c r="I23" s="126"/>
      <c r="J23" s="126" t="n">
        <v>7</v>
      </c>
      <c r="K23" s="127" t="n">
        <v>4</v>
      </c>
      <c r="L23" s="128" t="n">
        <f aca="false">ROUND(SUMPRODUCT(G23:K23,$G$9:$K$9)/100,0)</f>
        <v>5</v>
      </c>
      <c r="M23" s="129" t="str">
        <f aca="false">IF(AND(L23&gt;=1,L23&lt;=10),CHOOSE(L23,"Một","Hai","Ba","Bốn","Năm","Sáu","Bẩy","Tám","Chín","Mười"),"Không")</f>
        <v>Năm</v>
      </c>
      <c r="N23" s="75"/>
      <c r="O23" s="76"/>
      <c r="P23" s="121"/>
      <c r="R23" s="110" t="str">
        <f aca="false">IF(N23="Không đủ ĐKDT","Học lại",IF(N23="Đình chỉ thi","Học lại",IF(L23&lt;4.5,"Thi lại","")))</f>
        <v/>
      </c>
    </row>
    <row r="24" s="110" customFormat="true" ht="18" hidden="false" customHeight="true" outlineLevel="0" collapsed="false">
      <c r="B24" s="122" t="n">
        <v>15</v>
      </c>
      <c r="C24" s="58" t="s">
        <v>88</v>
      </c>
      <c r="D24" s="123" t="s">
        <v>89</v>
      </c>
      <c r="E24" s="124" t="s">
        <v>86</v>
      </c>
      <c r="F24" s="125" t="s">
        <v>90</v>
      </c>
      <c r="G24" s="126" t="n">
        <v>6</v>
      </c>
      <c r="H24" s="126" t="n">
        <v>7</v>
      </c>
      <c r="I24" s="126"/>
      <c r="J24" s="126" t="n">
        <v>5</v>
      </c>
      <c r="K24" s="127" t="n">
        <v>4</v>
      </c>
      <c r="L24" s="128" t="n">
        <f aca="false">ROUND(SUMPRODUCT(G24:K24,$G$9:$K$9)/100,0)</f>
        <v>5</v>
      </c>
      <c r="M24" s="129" t="str">
        <f aca="false">IF(AND(L24&gt;=1,L24&lt;=10),CHOOSE(L24,"Một","Hai","Ba","Bốn","Năm","Sáu","Bẩy","Tám","Chín","Mười"),"Không")</f>
        <v>Năm</v>
      </c>
      <c r="N24" s="75"/>
      <c r="O24" s="76"/>
      <c r="P24" s="121"/>
      <c r="R24" s="110" t="str">
        <f aca="false">IF(N24="Không đủ ĐKDT","Học lại",IF(N24="Đình chỉ thi","Học lại",IF(L24&lt;4.5,"Thi lại","")))</f>
        <v/>
      </c>
    </row>
    <row r="25" s="110" customFormat="true" ht="18" hidden="false" customHeight="true" outlineLevel="0" collapsed="false">
      <c r="B25" s="122" t="n">
        <v>16</v>
      </c>
      <c r="C25" s="58" t="s">
        <v>91</v>
      </c>
      <c r="D25" s="123" t="s">
        <v>92</v>
      </c>
      <c r="E25" s="124" t="s">
        <v>93</v>
      </c>
      <c r="F25" s="125" t="s">
        <v>94</v>
      </c>
      <c r="G25" s="126" t="n">
        <v>6</v>
      </c>
      <c r="H25" s="126" t="n">
        <v>7</v>
      </c>
      <c r="I25" s="126"/>
      <c r="J25" s="126" t="n">
        <v>6</v>
      </c>
      <c r="K25" s="127" t="n">
        <v>5</v>
      </c>
      <c r="L25" s="128" t="n">
        <f aca="false">ROUND(SUMPRODUCT(G25:K25,$G$9:$K$9)/100,0)</f>
        <v>6</v>
      </c>
      <c r="M25" s="129" t="str">
        <f aca="false">IF(AND(L25&gt;=1,L25&lt;=10),CHOOSE(L25,"Một","Hai","Ba","Bốn","Năm","Sáu","Bẩy","Tám","Chín","Mười"),"Không")</f>
        <v>Sáu</v>
      </c>
      <c r="N25" s="75"/>
      <c r="O25" s="76"/>
      <c r="P25" s="121"/>
      <c r="R25" s="110" t="str">
        <f aca="false">IF(N25="Không đủ ĐKDT","Học lại",IF(N25="Đình chỉ thi","Học lại",IF(L25&lt;4.5,"Thi lại","")))</f>
        <v/>
      </c>
    </row>
    <row r="26" s="110" customFormat="true" ht="18" hidden="false" customHeight="true" outlineLevel="0" collapsed="false">
      <c r="B26" s="122" t="n">
        <v>17</v>
      </c>
      <c r="C26" s="58" t="s">
        <v>95</v>
      </c>
      <c r="D26" s="123" t="s">
        <v>96</v>
      </c>
      <c r="E26" s="124" t="s">
        <v>97</v>
      </c>
      <c r="F26" s="125" t="s">
        <v>98</v>
      </c>
      <c r="G26" s="126" t="n">
        <v>7</v>
      </c>
      <c r="H26" s="126" t="n">
        <v>7</v>
      </c>
      <c r="I26" s="126"/>
      <c r="J26" s="126" t="n">
        <v>7</v>
      </c>
      <c r="K26" s="127" t="n">
        <v>5</v>
      </c>
      <c r="L26" s="128" t="n">
        <f aca="false">ROUND(SUMPRODUCT(G26:K26,$G$9:$K$9)/100,0)</f>
        <v>6</v>
      </c>
      <c r="M26" s="129" t="str">
        <f aca="false">IF(AND(L26&gt;=1,L26&lt;=10),CHOOSE(L26,"Một","Hai","Ba","Bốn","Năm","Sáu","Bẩy","Tám","Chín","Mười"),"Không")</f>
        <v>Sáu</v>
      </c>
      <c r="N26" s="75"/>
      <c r="O26" s="76"/>
      <c r="P26" s="121"/>
      <c r="R26" s="110" t="str">
        <f aca="false">IF(N26="Không đủ ĐKDT","Học lại",IF(N26="Đình chỉ thi","Học lại",IF(L26&lt;4.5,"Thi lại","")))</f>
        <v/>
      </c>
    </row>
    <row r="27" s="110" customFormat="true" ht="18" hidden="false" customHeight="true" outlineLevel="0" collapsed="false">
      <c r="B27" s="122" t="n">
        <v>18</v>
      </c>
      <c r="C27" s="58" t="s">
        <v>99</v>
      </c>
      <c r="D27" s="123" t="s">
        <v>100</v>
      </c>
      <c r="E27" s="124" t="s">
        <v>101</v>
      </c>
      <c r="F27" s="125" t="s">
        <v>102</v>
      </c>
      <c r="G27" s="126" t="n">
        <v>6</v>
      </c>
      <c r="H27" s="126" t="n">
        <v>7</v>
      </c>
      <c r="I27" s="126"/>
      <c r="J27" s="126" t="n">
        <v>6</v>
      </c>
      <c r="K27" s="127" t="n">
        <v>5</v>
      </c>
      <c r="L27" s="128" t="n">
        <f aca="false">ROUND(SUMPRODUCT(G27:K27,$G$9:$K$9)/100,0)</f>
        <v>6</v>
      </c>
      <c r="M27" s="129" t="str">
        <f aca="false">IF(AND(L27&gt;=1,L27&lt;=10),CHOOSE(L27,"Một","Hai","Ba","Bốn","Năm","Sáu","Bẩy","Tám","Chín","Mười"),"Không")</f>
        <v>Sáu</v>
      </c>
      <c r="N27" s="75"/>
      <c r="O27" s="76"/>
      <c r="P27" s="121"/>
      <c r="R27" s="110" t="str">
        <f aca="false">IF(N27="Không đủ ĐKDT","Học lại",IF(N27="Đình chỉ thi","Học lại",IF(L27&lt;4.5,"Thi lại","")))</f>
        <v/>
      </c>
    </row>
    <row r="28" s="110" customFormat="true" ht="18" hidden="false" customHeight="true" outlineLevel="0" collapsed="false">
      <c r="B28" s="122" t="n">
        <v>19</v>
      </c>
      <c r="C28" s="58" t="s">
        <v>103</v>
      </c>
      <c r="D28" s="123" t="s">
        <v>104</v>
      </c>
      <c r="E28" s="124" t="s">
        <v>105</v>
      </c>
      <c r="F28" s="125" t="s">
        <v>106</v>
      </c>
      <c r="G28" s="126"/>
      <c r="H28" s="126"/>
      <c r="I28" s="126"/>
      <c r="J28" s="126"/>
      <c r="K28" s="127"/>
      <c r="L28" s="128" t="n">
        <f aca="false">ROUND(SUMPRODUCT(G28:K28,$G$9:$K$9)/100,0)</f>
        <v>0</v>
      </c>
      <c r="M28" s="129" t="str">
        <f aca="false">IF(AND(L28&gt;=1,L28&lt;=10),CHOOSE(L28,"Một","Hai","Ba","Bốn","Năm","Sáu","Bẩy","Tám","Chín","Mười"),"Không")</f>
        <v>Không</v>
      </c>
      <c r="N28" s="75" t="s">
        <v>40</v>
      </c>
      <c r="O28" s="76"/>
      <c r="P28" s="121"/>
      <c r="R28" s="110" t="str">
        <f aca="false">IF(N28="Không đủ ĐKDT","Học lại",IF(N28="Đình chỉ thi","Học lại",IF(L28&lt;4.5,"Thi lại","")))</f>
        <v>Học lại</v>
      </c>
    </row>
    <row r="29" s="110" customFormat="true" ht="18" hidden="false" customHeight="true" outlineLevel="0" collapsed="false">
      <c r="B29" s="122" t="n">
        <v>20</v>
      </c>
      <c r="C29" s="58" t="s">
        <v>107</v>
      </c>
      <c r="D29" s="123" t="s">
        <v>108</v>
      </c>
      <c r="E29" s="124" t="s">
        <v>105</v>
      </c>
      <c r="F29" s="125" t="s">
        <v>109</v>
      </c>
      <c r="G29" s="126" t="n">
        <v>7</v>
      </c>
      <c r="H29" s="126" t="n">
        <v>7</v>
      </c>
      <c r="I29" s="126"/>
      <c r="J29" s="126" t="n">
        <v>6</v>
      </c>
      <c r="K29" s="127" t="n">
        <v>5</v>
      </c>
      <c r="L29" s="128" t="n">
        <f aca="false">ROUND(SUMPRODUCT(G29:K29,$G$9:$K$9)/100,0)</f>
        <v>6</v>
      </c>
      <c r="M29" s="129" t="str">
        <f aca="false">IF(AND(L29&gt;=1,L29&lt;=10),CHOOSE(L29,"Một","Hai","Ba","Bốn","Năm","Sáu","Bẩy","Tám","Chín","Mười"),"Không")</f>
        <v>Sáu</v>
      </c>
      <c r="N29" s="75"/>
      <c r="O29" s="76"/>
      <c r="P29" s="121"/>
      <c r="R29" s="110" t="str">
        <f aca="false">IF(N29="Không đủ ĐKDT","Học lại",IF(N29="Đình chỉ thi","Học lại",IF(L29&lt;4.5,"Thi lại","")))</f>
        <v/>
      </c>
    </row>
    <row r="30" s="110" customFormat="true" ht="18" hidden="false" customHeight="true" outlineLevel="0" collapsed="false">
      <c r="B30" s="122" t="n">
        <v>21</v>
      </c>
      <c r="C30" s="58" t="s">
        <v>110</v>
      </c>
      <c r="D30" s="123" t="s">
        <v>111</v>
      </c>
      <c r="E30" s="124" t="s">
        <v>112</v>
      </c>
      <c r="F30" s="125" t="s">
        <v>94</v>
      </c>
      <c r="G30" s="126" t="n">
        <v>5</v>
      </c>
      <c r="H30" s="126" t="n">
        <v>5</v>
      </c>
      <c r="I30" s="126"/>
      <c r="J30" s="126" t="n">
        <v>6</v>
      </c>
      <c r="K30" s="127" t="n">
        <v>5</v>
      </c>
      <c r="L30" s="128" t="n">
        <f aca="false">ROUND(SUMPRODUCT(G30:K30,$G$9:$K$9)/100,0)</f>
        <v>5</v>
      </c>
      <c r="M30" s="129" t="str">
        <f aca="false">IF(AND(L30&gt;=1,L30&lt;=10),CHOOSE(L30,"Một","Hai","Ba","Bốn","Năm","Sáu","Bẩy","Tám","Chín","Mười"),"Không")</f>
        <v>Năm</v>
      </c>
      <c r="N30" s="75"/>
      <c r="O30" s="76"/>
      <c r="P30" s="121"/>
      <c r="R30" s="110" t="str">
        <f aca="false">IF(N30="Không đủ ĐKDT","Học lại",IF(N30="Đình chỉ thi","Học lại",IF(L30&lt;4.5,"Thi lại","")))</f>
        <v/>
      </c>
    </row>
    <row r="31" s="110" customFormat="true" ht="18" hidden="false" customHeight="true" outlineLevel="0" collapsed="false">
      <c r="B31" s="122" t="n">
        <v>22</v>
      </c>
      <c r="C31" s="58" t="s">
        <v>117</v>
      </c>
      <c r="D31" s="123" t="s">
        <v>118</v>
      </c>
      <c r="E31" s="124" t="s">
        <v>119</v>
      </c>
      <c r="F31" s="125" t="s">
        <v>120</v>
      </c>
      <c r="G31" s="126" t="n">
        <v>8</v>
      </c>
      <c r="H31" s="126" t="n">
        <v>7</v>
      </c>
      <c r="I31" s="126"/>
      <c r="J31" s="126" t="n">
        <v>5</v>
      </c>
      <c r="K31" s="127" t="n">
        <v>6</v>
      </c>
      <c r="L31" s="128" t="n">
        <f aca="false">ROUND(SUMPRODUCT(G31:K31,$G$9:$K$9)/100,0)</f>
        <v>6</v>
      </c>
      <c r="M31" s="129" t="str">
        <f aca="false">IF(AND(L31&gt;=1,L31&lt;=10),CHOOSE(L31,"Một","Hai","Ba","Bốn","Năm","Sáu","Bẩy","Tám","Chín","Mười"),"Không")</f>
        <v>Sáu</v>
      </c>
      <c r="N31" s="75"/>
      <c r="O31" s="76"/>
      <c r="P31" s="121"/>
      <c r="R31" s="110" t="str">
        <f aca="false">IF(N31="Không đủ ĐKDT","Học lại",IF(N31="Đình chỉ thi","Học lại",IF(L31&lt;4.5,"Thi lại","")))</f>
        <v/>
      </c>
    </row>
    <row r="32" s="110" customFormat="true" ht="18" hidden="false" customHeight="true" outlineLevel="0" collapsed="false">
      <c r="B32" s="122" t="n">
        <v>23</v>
      </c>
      <c r="C32" s="58" t="s">
        <v>121</v>
      </c>
      <c r="D32" s="123" t="s">
        <v>122</v>
      </c>
      <c r="E32" s="124" t="s">
        <v>123</v>
      </c>
      <c r="F32" s="125" t="s">
        <v>124</v>
      </c>
      <c r="G32" s="126" t="n">
        <v>6</v>
      </c>
      <c r="H32" s="126" t="n">
        <v>7</v>
      </c>
      <c r="I32" s="126"/>
      <c r="J32" s="126" t="n">
        <v>6</v>
      </c>
      <c r="K32" s="127" t="n">
        <v>7</v>
      </c>
      <c r="L32" s="128" t="n">
        <f aca="false">ROUND(SUMPRODUCT(G32:K32,$G$9:$K$9)/100,0)</f>
        <v>7</v>
      </c>
      <c r="M32" s="129" t="str">
        <f aca="false">IF(AND(L32&gt;=1,L32&lt;=10),CHOOSE(L32,"Một","Hai","Ba","Bốn","Năm","Sáu","Bẩy","Tám","Chín","Mười"),"Không")</f>
        <v>Bẩy</v>
      </c>
      <c r="N32" s="75"/>
      <c r="O32" s="76"/>
      <c r="P32" s="121"/>
      <c r="R32" s="110" t="str">
        <f aca="false">IF(N32="Không đủ ĐKDT","Học lại",IF(N32="Đình chỉ thi","Học lại",IF(L32&lt;4.5,"Thi lại","")))</f>
        <v/>
      </c>
    </row>
    <row r="33" s="110" customFormat="true" ht="18" hidden="false" customHeight="true" outlineLevel="0" collapsed="false">
      <c r="B33" s="122" t="n">
        <v>24</v>
      </c>
      <c r="C33" s="58" t="s">
        <v>125</v>
      </c>
      <c r="D33" s="123" t="s">
        <v>126</v>
      </c>
      <c r="E33" s="124" t="s">
        <v>127</v>
      </c>
      <c r="F33" s="125" t="s">
        <v>128</v>
      </c>
      <c r="G33" s="126" t="n">
        <v>6</v>
      </c>
      <c r="H33" s="126" t="n">
        <v>7</v>
      </c>
      <c r="I33" s="126"/>
      <c r="J33" s="126" t="n">
        <v>6</v>
      </c>
      <c r="K33" s="127" t="n">
        <v>6</v>
      </c>
      <c r="L33" s="128" t="n">
        <f aca="false">ROUND(SUMPRODUCT(G33:K33,$G$9:$K$9)/100,0)</f>
        <v>6</v>
      </c>
      <c r="M33" s="129" t="str">
        <f aca="false">IF(AND(L33&gt;=1,L33&lt;=10),CHOOSE(L33,"Một","Hai","Ba","Bốn","Năm","Sáu","Bẩy","Tám","Chín","Mười"),"Không")</f>
        <v>Sáu</v>
      </c>
      <c r="N33" s="75"/>
      <c r="O33" s="76"/>
      <c r="P33" s="121"/>
      <c r="R33" s="110" t="str">
        <f aca="false">IF(N33="Không đủ ĐKDT","Học lại",IF(N33="Đình chỉ thi","Học lại",IF(L33&lt;4.5,"Thi lại","")))</f>
        <v/>
      </c>
    </row>
    <row r="34" s="110" customFormat="true" ht="18" hidden="false" customHeight="true" outlineLevel="0" collapsed="false">
      <c r="B34" s="122" t="n">
        <v>25</v>
      </c>
      <c r="C34" s="58" t="s">
        <v>129</v>
      </c>
      <c r="D34" s="123" t="s">
        <v>130</v>
      </c>
      <c r="E34" s="124" t="s">
        <v>131</v>
      </c>
      <c r="F34" s="125" t="s">
        <v>132</v>
      </c>
      <c r="G34" s="126" t="n">
        <v>6</v>
      </c>
      <c r="H34" s="126" t="n">
        <v>7</v>
      </c>
      <c r="I34" s="126"/>
      <c r="J34" s="126" t="n">
        <v>6</v>
      </c>
      <c r="K34" s="127" t="n">
        <v>6</v>
      </c>
      <c r="L34" s="128" t="n">
        <f aca="false">ROUND(SUMPRODUCT(G34:K34,$G$9:$K$9)/100,0)</f>
        <v>6</v>
      </c>
      <c r="M34" s="129" t="str">
        <f aca="false">IF(AND(L34&gt;=1,L34&lt;=10),CHOOSE(L34,"Một","Hai","Ba","Bốn","Năm","Sáu","Bẩy","Tám","Chín","Mười"),"Không")</f>
        <v>Sáu</v>
      </c>
      <c r="N34" s="75"/>
      <c r="O34" s="76"/>
      <c r="P34" s="121"/>
      <c r="R34" s="110" t="str">
        <f aca="false">IF(N34="Không đủ ĐKDT","Học lại",IF(N34="Đình chỉ thi","Học lại",IF(L34&lt;4.5,"Thi lại","")))</f>
        <v/>
      </c>
    </row>
    <row r="35" s="110" customFormat="true" ht="18" hidden="false" customHeight="true" outlineLevel="0" collapsed="false">
      <c r="B35" s="122" t="n">
        <v>26</v>
      </c>
      <c r="C35" s="58" t="s">
        <v>133</v>
      </c>
      <c r="D35" s="123" t="s">
        <v>134</v>
      </c>
      <c r="E35" s="124" t="s">
        <v>135</v>
      </c>
      <c r="F35" s="125" t="s">
        <v>136</v>
      </c>
      <c r="G35" s="126" t="n">
        <v>7</v>
      </c>
      <c r="H35" s="126" t="n">
        <v>7</v>
      </c>
      <c r="I35" s="126"/>
      <c r="J35" s="126" t="n">
        <v>6</v>
      </c>
      <c r="K35" s="127" t="n">
        <v>5</v>
      </c>
      <c r="L35" s="128" t="n">
        <f aca="false">ROUND(SUMPRODUCT(G35:K35,$G$9:$K$9)/100,0)</f>
        <v>6</v>
      </c>
      <c r="M35" s="129" t="str">
        <f aca="false">IF(AND(L35&gt;=1,L35&lt;=10),CHOOSE(L35,"Một","Hai","Ba","Bốn","Năm","Sáu","Bẩy","Tám","Chín","Mười"),"Không")</f>
        <v>Sáu</v>
      </c>
      <c r="N35" s="75"/>
      <c r="O35" s="76"/>
      <c r="P35" s="121"/>
      <c r="R35" s="110" t="str">
        <f aca="false">IF(N35="Không đủ ĐKDT","Học lại",IF(N35="Đình chỉ thi","Học lại",IF(L35&lt;4.5,"Thi lại","")))</f>
        <v/>
      </c>
    </row>
    <row r="36" s="110" customFormat="true" ht="18" hidden="false" customHeight="true" outlineLevel="0" collapsed="false">
      <c r="B36" s="122" t="n">
        <v>27</v>
      </c>
      <c r="C36" s="58" t="s">
        <v>137</v>
      </c>
      <c r="D36" s="123" t="s">
        <v>138</v>
      </c>
      <c r="E36" s="124" t="s">
        <v>139</v>
      </c>
      <c r="F36" s="125" t="s">
        <v>140</v>
      </c>
      <c r="G36" s="126" t="n">
        <v>7</v>
      </c>
      <c r="H36" s="126" t="n">
        <v>7</v>
      </c>
      <c r="I36" s="126"/>
      <c r="J36" s="126" t="n">
        <v>7</v>
      </c>
      <c r="K36" s="127" t="n">
        <v>5</v>
      </c>
      <c r="L36" s="128" t="n">
        <f aca="false">ROUND(SUMPRODUCT(G36:K36,$G$9:$K$9)/100,0)</f>
        <v>6</v>
      </c>
      <c r="M36" s="129" t="str">
        <f aca="false">IF(AND(L36&gt;=1,L36&lt;=10),CHOOSE(L36,"Một","Hai","Ba","Bốn","Năm","Sáu","Bẩy","Tám","Chín","Mười"),"Không")</f>
        <v>Sáu</v>
      </c>
      <c r="N36" s="75"/>
      <c r="O36" s="76"/>
      <c r="P36" s="121"/>
      <c r="R36" s="110" t="str">
        <f aca="false">IF(N36="Không đủ ĐKDT","Học lại",IF(N36="Đình chỉ thi","Học lại",IF(L36&lt;4.5,"Thi lại","")))</f>
        <v/>
      </c>
    </row>
    <row r="37" s="110" customFormat="true" ht="18" hidden="false" customHeight="true" outlineLevel="0" collapsed="false">
      <c r="B37" s="122" t="n">
        <v>28</v>
      </c>
      <c r="C37" s="58" t="s">
        <v>141</v>
      </c>
      <c r="D37" s="123" t="s">
        <v>142</v>
      </c>
      <c r="E37" s="124" t="s">
        <v>143</v>
      </c>
      <c r="F37" s="125" t="s">
        <v>144</v>
      </c>
      <c r="G37" s="126" t="n">
        <v>6</v>
      </c>
      <c r="H37" s="126" t="n">
        <v>7</v>
      </c>
      <c r="I37" s="126"/>
      <c r="J37" s="126" t="n">
        <v>6</v>
      </c>
      <c r="K37" s="127" t="n">
        <v>5</v>
      </c>
      <c r="L37" s="128" t="n">
        <f aca="false">ROUND(SUMPRODUCT(G37:K37,$G$9:$K$9)/100,0)</f>
        <v>6</v>
      </c>
      <c r="M37" s="129" t="str">
        <f aca="false">IF(AND(L37&gt;=1,L37&lt;=10),CHOOSE(L37,"Một","Hai","Ba","Bốn","Năm","Sáu","Bẩy","Tám","Chín","Mười"),"Không")</f>
        <v>Sáu</v>
      </c>
      <c r="N37" s="75"/>
      <c r="O37" s="76"/>
      <c r="P37" s="121"/>
      <c r="R37" s="110" t="str">
        <f aca="false">IF(N37="Không đủ ĐKDT","Học lại",IF(N37="Đình chỉ thi","Học lại",IF(L37&lt;4.5,"Thi lại","")))</f>
        <v/>
      </c>
    </row>
    <row r="38" s="110" customFormat="true" ht="18" hidden="false" customHeight="true" outlineLevel="0" collapsed="false">
      <c r="B38" s="122" t="n">
        <v>29</v>
      </c>
      <c r="C38" s="58" t="s">
        <v>145</v>
      </c>
      <c r="D38" s="123" t="s">
        <v>146</v>
      </c>
      <c r="E38" s="124" t="s">
        <v>147</v>
      </c>
      <c r="F38" s="125" t="s">
        <v>148</v>
      </c>
      <c r="G38" s="126" t="n">
        <v>6</v>
      </c>
      <c r="H38" s="126" t="n">
        <v>7</v>
      </c>
      <c r="I38" s="126"/>
      <c r="J38" s="126" t="n">
        <v>6</v>
      </c>
      <c r="K38" s="127" t="n">
        <v>5</v>
      </c>
      <c r="L38" s="128" t="n">
        <f aca="false">ROUND(SUMPRODUCT(G38:K38,$G$9:$K$9)/100,0)</f>
        <v>6</v>
      </c>
      <c r="M38" s="129" t="str">
        <f aca="false">IF(AND(L38&gt;=1,L38&lt;=10),CHOOSE(L38,"Một","Hai","Ba","Bốn","Năm","Sáu","Bẩy","Tám","Chín","Mười"),"Không")</f>
        <v>Sáu</v>
      </c>
      <c r="N38" s="75"/>
      <c r="O38" s="76"/>
      <c r="P38" s="121"/>
      <c r="R38" s="110" t="str">
        <f aca="false">IF(N38="Không đủ ĐKDT","Học lại",IF(N38="Đình chỉ thi","Học lại",IF(L38&lt;4.5,"Thi lại","")))</f>
        <v/>
      </c>
    </row>
    <row r="39" s="110" customFormat="true" ht="18" hidden="false" customHeight="true" outlineLevel="0" collapsed="false">
      <c r="B39" s="122" t="n">
        <v>30</v>
      </c>
      <c r="C39" s="58" t="s">
        <v>149</v>
      </c>
      <c r="D39" s="123" t="s">
        <v>150</v>
      </c>
      <c r="E39" s="124" t="s">
        <v>151</v>
      </c>
      <c r="F39" s="125" t="s">
        <v>152</v>
      </c>
      <c r="G39" s="126" t="n">
        <v>6</v>
      </c>
      <c r="H39" s="126" t="n">
        <v>8</v>
      </c>
      <c r="I39" s="126"/>
      <c r="J39" s="126" t="n">
        <v>6</v>
      </c>
      <c r="K39" s="127" t="n">
        <v>6</v>
      </c>
      <c r="L39" s="128" t="n">
        <f aca="false">ROUND(SUMPRODUCT(G39:K39,$G$9:$K$9)/100,0)</f>
        <v>6</v>
      </c>
      <c r="M39" s="129" t="str">
        <f aca="false">IF(AND(L39&gt;=1,L39&lt;=10),CHOOSE(L39,"Một","Hai","Ba","Bốn","Năm","Sáu","Bẩy","Tám","Chín","Mười"),"Không")</f>
        <v>Sáu</v>
      </c>
      <c r="N39" s="75"/>
      <c r="O39" s="76"/>
      <c r="P39" s="121"/>
      <c r="R39" s="110" t="str">
        <f aca="false">IF(N39="Không đủ ĐKDT","Học lại",IF(N39="Đình chỉ thi","Học lại",IF(L39&lt;4.5,"Thi lại","")))</f>
        <v/>
      </c>
    </row>
    <row r="40" s="110" customFormat="true" ht="18" hidden="false" customHeight="true" outlineLevel="0" collapsed="false">
      <c r="B40" s="122" t="n">
        <v>31</v>
      </c>
      <c r="C40" s="58" t="s">
        <v>153</v>
      </c>
      <c r="D40" s="123" t="s">
        <v>154</v>
      </c>
      <c r="E40" s="124" t="s">
        <v>155</v>
      </c>
      <c r="F40" s="125" t="s">
        <v>156</v>
      </c>
      <c r="G40" s="126"/>
      <c r="H40" s="126"/>
      <c r="I40" s="126"/>
      <c r="J40" s="126"/>
      <c r="K40" s="127"/>
      <c r="L40" s="128" t="n">
        <f aca="false">ROUND(SUMPRODUCT(G40:K40,$G$9:$K$9)/100,0)</f>
        <v>0</v>
      </c>
      <c r="M40" s="129" t="str">
        <f aca="false">IF(AND(L40&gt;=1,L40&lt;=10),CHOOSE(L40,"Một","Hai","Ba","Bốn","Năm","Sáu","Bẩy","Tám","Chín","Mười"),"Không")</f>
        <v>Không</v>
      </c>
      <c r="N40" s="75" t="s">
        <v>40</v>
      </c>
      <c r="O40" s="76"/>
      <c r="P40" s="121"/>
      <c r="R40" s="110" t="str">
        <f aca="false">IF(N40="Không đủ ĐKDT","Học lại",IF(N40="Đình chỉ thi","Học lại",IF(L40&lt;4.5,"Thi lại","")))</f>
        <v>Học lại</v>
      </c>
    </row>
    <row r="41" s="110" customFormat="true" ht="18" hidden="false" customHeight="true" outlineLevel="0" collapsed="false">
      <c r="B41" s="122" t="n">
        <v>32</v>
      </c>
      <c r="C41" s="58" t="s">
        <v>157</v>
      </c>
      <c r="D41" s="123" t="s">
        <v>158</v>
      </c>
      <c r="E41" s="124" t="s">
        <v>159</v>
      </c>
      <c r="F41" s="125" t="s">
        <v>160</v>
      </c>
      <c r="G41" s="126" t="n">
        <v>8</v>
      </c>
      <c r="H41" s="126" t="n">
        <v>7</v>
      </c>
      <c r="I41" s="126"/>
      <c r="J41" s="126" t="n">
        <v>7</v>
      </c>
      <c r="K41" s="127" t="n">
        <v>5</v>
      </c>
      <c r="L41" s="128" t="n">
        <f aca="false">ROUND(SUMPRODUCT(G41:K41,$G$9:$K$9)/100,0)</f>
        <v>6</v>
      </c>
      <c r="M41" s="129" t="str">
        <f aca="false">IF(AND(L41&gt;=1,L41&lt;=10),CHOOSE(L41,"Một","Hai","Ba","Bốn","Năm","Sáu","Bẩy","Tám","Chín","Mười"),"Không")</f>
        <v>Sáu</v>
      </c>
      <c r="N41" s="75"/>
      <c r="O41" s="76"/>
      <c r="P41" s="121"/>
      <c r="R41" s="110" t="str">
        <f aca="false">IF(N41="Không đủ ĐKDT","Học lại",IF(N41="Đình chỉ thi","Học lại",IF(L41&lt;4.5,"Thi lại","")))</f>
        <v/>
      </c>
    </row>
    <row r="42" s="110" customFormat="true" ht="18" hidden="false" customHeight="true" outlineLevel="0" collapsed="false">
      <c r="B42" s="122" t="n">
        <v>33</v>
      </c>
      <c r="C42" s="58" t="s">
        <v>161</v>
      </c>
      <c r="D42" s="123" t="s">
        <v>162</v>
      </c>
      <c r="E42" s="124" t="s">
        <v>163</v>
      </c>
      <c r="F42" s="125" t="s">
        <v>164</v>
      </c>
      <c r="G42" s="126"/>
      <c r="H42" s="126"/>
      <c r="I42" s="126"/>
      <c r="J42" s="126"/>
      <c r="K42" s="127"/>
      <c r="L42" s="128" t="n">
        <f aca="false">ROUND(SUMPRODUCT(G42:K42,$G$9:$K$9)/100,0)</f>
        <v>0</v>
      </c>
      <c r="M42" s="129" t="str">
        <f aca="false">IF(AND(L42&gt;=1,L42&lt;=10),CHOOSE(L42,"Một","Hai","Ba","Bốn","Năm","Sáu","Bẩy","Tám","Chín","Mười"),"Không")</f>
        <v>Không</v>
      </c>
      <c r="N42" s="75" t="s">
        <v>40</v>
      </c>
      <c r="O42" s="76"/>
      <c r="P42" s="121"/>
      <c r="R42" s="110" t="str">
        <f aca="false">IF(N42="Không đủ ĐKDT","Học lại",IF(N42="Đình chỉ thi","Học lại",IF(L42&lt;4.5,"Thi lại","")))</f>
        <v>Học lại</v>
      </c>
    </row>
    <row r="43" s="110" customFormat="true" ht="18" hidden="false" customHeight="true" outlineLevel="0" collapsed="false">
      <c r="B43" s="122" t="n">
        <v>34</v>
      </c>
      <c r="C43" s="58" t="s">
        <v>165</v>
      </c>
      <c r="D43" s="123" t="s">
        <v>166</v>
      </c>
      <c r="E43" s="124" t="s">
        <v>167</v>
      </c>
      <c r="F43" s="125" t="s">
        <v>168</v>
      </c>
      <c r="G43" s="126" t="n">
        <v>8</v>
      </c>
      <c r="H43" s="126" t="n">
        <v>7</v>
      </c>
      <c r="I43" s="126"/>
      <c r="J43" s="126" t="n">
        <v>7</v>
      </c>
      <c r="K43" s="127" t="n">
        <v>5</v>
      </c>
      <c r="L43" s="128" t="n">
        <f aca="false">ROUND(SUMPRODUCT(G43:K43,$G$9:$K$9)/100,0)</f>
        <v>6</v>
      </c>
      <c r="M43" s="129" t="str">
        <f aca="false">IF(AND(L43&gt;=1,L43&lt;=10),CHOOSE(L43,"Một","Hai","Ba","Bốn","Năm","Sáu","Bẩy","Tám","Chín","Mười"),"Không")</f>
        <v>Sáu</v>
      </c>
      <c r="N43" s="75"/>
      <c r="O43" s="76"/>
      <c r="P43" s="121"/>
      <c r="R43" s="110" t="str">
        <f aca="false">IF(N43="Không đủ ĐKDT","Học lại",IF(N43="Đình chỉ thi","Học lại",IF(L43&lt;4.5,"Thi lại","")))</f>
        <v/>
      </c>
    </row>
    <row r="44" s="110" customFormat="true" ht="18" hidden="false" customHeight="true" outlineLevel="0" collapsed="false">
      <c r="B44" s="122" t="n">
        <v>35</v>
      </c>
      <c r="C44" s="58" t="s">
        <v>169</v>
      </c>
      <c r="D44" s="123" t="s">
        <v>170</v>
      </c>
      <c r="E44" s="124" t="s">
        <v>171</v>
      </c>
      <c r="F44" s="125" t="s">
        <v>172</v>
      </c>
      <c r="G44" s="126" t="n">
        <v>8</v>
      </c>
      <c r="H44" s="126" t="n">
        <v>5</v>
      </c>
      <c r="I44" s="126"/>
      <c r="J44" s="126" t="n">
        <v>6</v>
      </c>
      <c r="K44" s="127" t="n">
        <v>4</v>
      </c>
      <c r="L44" s="128" t="n">
        <f aca="false">ROUND(SUMPRODUCT(G44:K44,$G$9:$K$9)/100,0)</f>
        <v>5</v>
      </c>
      <c r="M44" s="129" t="str">
        <f aca="false">IF(AND(L44&gt;=1,L44&lt;=10),CHOOSE(L44,"Một","Hai","Ba","Bốn","Năm","Sáu","Bẩy","Tám","Chín","Mười"),"Không")</f>
        <v>Năm</v>
      </c>
      <c r="N44" s="75"/>
      <c r="O44" s="76"/>
      <c r="P44" s="121"/>
      <c r="R44" s="110" t="str">
        <f aca="false">IF(N44="Không đủ ĐKDT","Học lại",IF(N44="Đình chỉ thi","Học lại",IF(L44&lt;4.5,"Thi lại","")))</f>
        <v/>
      </c>
    </row>
    <row r="45" s="110" customFormat="true" ht="18" hidden="false" customHeight="true" outlineLevel="0" collapsed="false">
      <c r="B45" s="122" t="n">
        <v>36</v>
      </c>
      <c r="C45" s="58" t="s">
        <v>173</v>
      </c>
      <c r="D45" s="123" t="s">
        <v>174</v>
      </c>
      <c r="E45" s="124" t="s">
        <v>171</v>
      </c>
      <c r="F45" s="125" t="s">
        <v>175</v>
      </c>
      <c r="G45" s="126" t="n">
        <v>8</v>
      </c>
      <c r="H45" s="126" t="n">
        <v>7</v>
      </c>
      <c r="I45" s="126"/>
      <c r="J45" s="126" t="n">
        <v>7</v>
      </c>
      <c r="K45" s="127" t="n">
        <v>5</v>
      </c>
      <c r="L45" s="128" t="n">
        <f aca="false">ROUND(SUMPRODUCT(G45:K45,$G$9:$K$9)/100,0)</f>
        <v>6</v>
      </c>
      <c r="M45" s="129" t="str">
        <f aca="false">IF(AND(L45&gt;=1,L45&lt;=10),CHOOSE(L45,"Một","Hai","Ba","Bốn","Năm","Sáu","Bẩy","Tám","Chín","Mười"),"Không")</f>
        <v>Sáu</v>
      </c>
      <c r="N45" s="75"/>
      <c r="O45" s="76"/>
      <c r="P45" s="121"/>
      <c r="R45" s="110" t="str">
        <f aca="false">IF(N45="Không đủ ĐKDT","Học lại",IF(N45="Đình chỉ thi","Học lại",IF(L45&lt;4.5,"Thi lại","")))</f>
        <v/>
      </c>
    </row>
    <row r="46" s="110" customFormat="true" ht="18" hidden="false" customHeight="true" outlineLevel="0" collapsed="false">
      <c r="B46" s="122" t="n">
        <v>37</v>
      </c>
      <c r="C46" s="58" t="s">
        <v>176</v>
      </c>
      <c r="D46" s="123" t="s">
        <v>177</v>
      </c>
      <c r="E46" s="124" t="s">
        <v>178</v>
      </c>
      <c r="F46" s="125" t="s">
        <v>179</v>
      </c>
      <c r="G46" s="126" t="n">
        <v>7</v>
      </c>
      <c r="H46" s="126" t="n">
        <v>7</v>
      </c>
      <c r="I46" s="126"/>
      <c r="J46" s="126" t="n">
        <v>5</v>
      </c>
      <c r="K46" s="127" t="n">
        <v>5</v>
      </c>
      <c r="L46" s="128" t="n">
        <f aca="false">ROUND(SUMPRODUCT(G46:K46,$G$9:$K$9)/100,0)</f>
        <v>5</v>
      </c>
      <c r="M46" s="129" t="str">
        <f aca="false">IF(AND(L46&gt;=1,L46&lt;=10),CHOOSE(L46,"Một","Hai","Ba","Bốn","Năm","Sáu","Bẩy","Tám","Chín","Mười"),"Không")</f>
        <v>Năm</v>
      </c>
      <c r="N46" s="75"/>
      <c r="O46" s="76"/>
      <c r="P46" s="121"/>
      <c r="R46" s="110" t="str">
        <f aca="false">IF(N46="Không đủ ĐKDT","Học lại",IF(N46="Đình chỉ thi","Học lại",IF(L46&lt;4.5,"Thi lại","")))</f>
        <v/>
      </c>
    </row>
    <row r="47" s="110" customFormat="true" ht="18" hidden="false" customHeight="true" outlineLevel="0" collapsed="false">
      <c r="B47" s="122" t="n">
        <v>38</v>
      </c>
      <c r="C47" s="58" t="s">
        <v>180</v>
      </c>
      <c r="D47" s="123" t="s">
        <v>181</v>
      </c>
      <c r="E47" s="124" t="s">
        <v>182</v>
      </c>
      <c r="F47" s="125" t="s">
        <v>183</v>
      </c>
      <c r="G47" s="126" t="n">
        <v>7</v>
      </c>
      <c r="H47" s="126" t="n">
        <v>7</v>
      </c>
      <c r="I47" s="126"/>
      <c r="J47" s="126" t="n">
        <v>6</v>
      </c>
      <c r="K47" s="127" t="n">
        <v>6</v>
      </c>
      <c r="L47" s="128" t="n">
        <f aca="false">ROUND(SUMPRODUCT(G47:K47,$G$9:$K$9)/100,0)</f>
        <v>6</v>
      </c>
      <c r="M47" s="129" t="str">
        <f aca="false">IF(AND(L47&gt;=1,L47&lt;=10),CHOOSE(L47,"Một","Hai","Ba","Bốn","Năm","Sáu","Bẩy","Tám","Chín","Mười"),"Không")</f>
        <v>Sáu</v>
      </c>
      <c r="N47" s="75"/>
      <c r="O47" s="76"/>
      <c r="P47" s="121"/>
      <c r="R47" s="110" t="str">
        <f aca="false">IF(N47="Không đủ ĐKDT","Học lại",IF(N47="Đình chỉ thi","Học lại",IF(L47&lt;4.5,"Thi lại","")))</f>
        <v/>
      </c>
    </row>
    <row r="48" s="110" customFormat="true" ht="18" hidden="false" customHeight="true" outlineLevel="0" collapsed="false">
      <c r="B48" s="122" t="n">
        <v>39</v>
      </c>
      <c r="C48" s="58" t="s">
        <v>184</v>
      </c>
      <c r="D48" s="123" t="s">
        <v>185</v>
      </c>
      <c r="E48" s="124" t="s">
        <v>186</v>
      </c>
      <c r="F48" s="125" t="s">
        <v>187</v>
      </c>
      <c r="G48" s="126" t="n">
        <v>7</v>
      </c>
      <c r="H48" s="126" t="n">
        <v>7</v>
      </c>
      <c r="I48" s="126"/>
      <c r="J48" s="126" t="n">
        <v>6</v>
      </c>
      <c r="K48" s="127"/>
      <c r="L48" s="128" t="n">
        <f aca="false">ROUND(SUMPRODUCT(G48:K48,$G$9:$K$9)/100,0)</f>
        <v>3</v>
      </c>
      <c r="M48" s="129" t="str">
        <f aca="false">IF(AND(L48&gt;=1,L48&lt;=10),CHOOSE(L48,"Một","Hai","Ba","Bốn","Năm","Sáu","Bẩy","Tám","Chín","Mười"),"Không")</f>
        <v>Ba</v>
      </c>
      <c r="N48" s="75" t="s">
        <v>188</v>
      </c>
      <c r="O48" s="76" t="s">
        <v>189</v>
      </c>
      <c r="P48" s="121"/>
      <c r="R48" s="110" t="str">
        <f aca="false">IF(N48="Không đủ ĐKDT","Học lại",IF(N48="Đình chỉ thi","Học lại",IF(L48&lt;4.5,"Thi lại","")))</f>
        <v>Thi lại</v>
      </c>
    </row>
    <row r="49" s="110" customFormat="true" ht="18" hidden="false" customHeight="true" outlineLevel="0" collapsed="false">
      <c r="B49" s="122" t="n">
        <v>40</v>
      </c>
      <c r="C49" s="58" t="s">
        <v>190</v>
      </c>
      <c r="D49" s="123" t="s">
        <v>191</v>
      </c>
      <c r="E49" s="124" t="s">
        <v>192</v>
      </c>
      <c r="F49" s="125" t="s">
        <v>193</v>
      </c>
      <c r="G49" s="126" t="n">
        <v>8</v>
      </c>
      <c r="H49" s="126" t="n">
        <v>7</v>
      </c>
      <c r="I49" s="126"/>
      <c r="J49" s="126" t="n">
        <v>6</v>
      </c>
      <c r="K49" s="127" t="n">
        <v>7</v>
      </c>
      <c r="L49" s="128" t="n">
        <f aca="false">ROUND(SUMPRODUCT(G49:K49,$G$9:$K$9)/100,0)</f>
        <v>7</v>
      </c>
      <c r="M49" s="129" t="str">
        <f aca="false">IF(AND(L49&gt;=1,L49&lt;=10),CHOOSE(L49,"Một","Hai","Ba","Bốn","Năm","Sáu","Bẩy","Tám","Chín","Mười"),"Không")</f>
        <v>Bẩy</v>
      </c>
      <c r="N49" s="75"/>
      <c r="O49" s="76"/>
      <c r="P49" s="121"/>
      <c r="R49" s="110" t="str">
        <f aca="false">IF(N49="Không đủ ĐKDT","Học lại",IF(N49="Đình chỉ thi","Học lại",IF(L49&lt;4.5,"Thi lại","")))</f>
        <v/>
      </c>
    </row>
    <row r="50" s="110" customFormat="true" ht="18" hidden="false" customHeight="true" outlineLevel="0" collapsed="false">
      <c r="B50" s="122" t="n">
        <v>41</v>
      </c>
      <c r="C50" s="58" t="s">
        <v>194</v>
      </c>
      <c r="D50" s="123" t="s">
        <v>195</v>
      </c>
      <c r="E50" s="124" t="s">
        <v>196</v>
      </c>
      <c r="F50" s="125" t="s">
        <v>197</v>
      </c>
      <c r="G50" s="126" t="n">
        <v>7</v>
      </c>
      <c r="H50" s="126" t="n">
        <v>7</v>
      </c>
      <c r="I50" s="126"/>
      <c r="J50" s="126" t="n">
        <v>6</v>
      </c>
      <c r="K50" s="127" t="n">
        <v>4</v>
      </c>
      <c r="L50" s="128" t="n">
        <f aca="false">ROUND(SUMPRODUCT(G50:K50,$G$9:$K$9)/100,0)</f>
        <v>5</v>
      </c>
      <c r="M50" s="129" t="str">
        <f aca="false">IF(AND(L50&gt;=1,L50&lt;=10),CHOOSE(L50,"Một","Hai","Ba","Bốn","Năm","Sáu","Bẩy","Tám","Chín","Mười"),"Không")</f>
        <v>Năm</v>
      </c>
      <c r="N50" s="75"/>
      <c r="O50" s="76"/>
      <c r="P50" s="121"/>
      <c r="R50" s="110" t="str">
        <f aca="false">IF(N50="Không đủ ĐKDT","Học lại",IF(N50="Đình chỉ thi","Học lại",IF(L50&lt;4.5,"Thi lại","")))</f>
        <v/>
      </c>
    </row>
    <row r="51" s="110" customFormat="true" ht="18" hidden="false" customHeight="true" outlineLevel="0" collapsed="false">
      <c r="B51" s="122" t="n">
        <v>42</v>
      </c>
      <c r="C51" s="58" t="s">
        <v>198</v>
      </c>
      <c r="D51" s="123" t="s">
        <v>199</v>
      </c>
      <c r="E51" s="124" t="s">
        <v>200</v>
      </c>
      <c r="F51" s="125" t="s">
        <v>201</v>
      </c>
      <c r="G51" s="126" t="n">
        <v>8</v>
      </c>
      <c r="H51" s="126" t="n">
        <v>7</v>
      </c>
      <c r="I51" s="126"/>
      <c r="J51" s="126" t="n">
        <v>6</v>
      </c>
      <c r="K51" s="127" t="n">
        <v>6</v>
      </c>
      <c r="L51" s="128" t="n">
        <f aca="false">ROUND(SUMPRODUCT(G51:K51,$G$9:$K$9)/100,0)</f>
        <v>6</v>
      </c>
      <c r="M51" s="129" t="str">
        <f aca="false">IF(AND(L51&gt;=1,L51&lt;=10),CHOOSE(L51,"Một","Hai","Ba","Bốn","Năm","Sáu","Bẩy","Tám","Chín","Mười"),"Không")</f>
        <v>Sáu</v>
      </c>
      <c r="N51" s="75"/>
      <c r="O51" s="76"/>
      <c r="P51" s="121"/>
      <c r="R51" s="110" t="str">
        <f aca="false">IF(N51="Không đủ ĐKDT","Học lại",IF(N51="Đình chỉ thi","Học lại",IF(L51&lt;4.5,"Thi lại","")))</f>
        <v/>
      </c>
    </row>
    <row r="52" s="110" customFormat="true" ht="18" hidden="false" customHeight="true" outlineLevel="0" collapsed="false">
      <c r="B52" s="122" t="n">
        <v>43</v>
      </c>
      <c r="C52" s="58" t="s">
        <v>202</v>
      </c>
      <c r="D52" s="123" t="s">
        <v>203</v>
      </c>
      <c r="E52" s="124" t="s">
        <v>204</v>
      </c>
      <c r="F52" s="125" t="s">
        <v>205</v>
      </c>
      <c r="G52" s="126" t="n">
        <v>7</v>
      </c>
      <c r="H52" s="126" t="n">
        <v>7</v>
      </c>
      <c r="I52" s="126"/>
      <c r="J52" s="126" t="n">
        <v>7</v>
      </c>
      <c r="K52" s="127" t="n">
        <v>4</v>
      </c>
      <c r="L52" s="128" t="n">
        <f aca="false">ROUND(SUMPRODUCT(G52:K52,$G$9:$K$9)/100,0)</f>
        <v>5</v>
      </c>
      <c r="M52" s="129" t="str">
        <f aca="false">IF(AND(L52&gt;=1,L52&lt;=10),CHOOSE(L52,"Một","Hai","Ba","Bốn","Năm","Sáu","Bẩy","Tám","Chín","Mười"),"Không")</f>
        <v>Năm</v>
      </c>
      <c r="N52" s="75"/>
      <c r="O52" s="76"/>
      <c r="P52" s="121"/>
      <c r="R52" s="110" t="str">
        <f aca="false">IF(N52="Không đủ ĐKDT","Học lại",IF(N52="Đình chỉ thi","Học lại",IF(L52&lt;4.5,"Thi lại","")))</f>
        <v/>
      </c>
    </row>
    <row r="53" s="110" customFormat="true" ht="18" hidden="false" customHeight="true" outlineLevel="0" collapsed="false">
      <c r="B53" s="122" t="n">
        <v>44</v>
      </c>
      <c r="C53" s="58" t="s">
        <v>206</v>
      </c>
      <c r="D53" s="123" t="s">
        <v>207</v>
      </c>
      <c r="E53" s="124" t="s">
        <v>208</v>
      </c>
      <c r="F53" s="125" t="s">
        <v>209</v>
      </c>
      <c r="G53" s="126" t="n">
        <v>6</v>
      </c>
      <c r="H53" s="126" t="n">
        <v>8</v>
      </c>
      <c r="I53" s="126"/>
      <c r="J53" s="126" t="n">
        <v>5</v>
      </c>
      <c r="K53" s="127" t="n">
        <v>5</v>
      </c>
      <c r="L53" s="128" t="n">
        <f aca="false">ROUND(SUMPRODUCT(G53:K53,$G$9:$K$9)/100,0)</f>
        <v>5</v>
      </c>
      <c r="M53" s="129" t="str">
        <f aca="false">IF(AND(L53&gt;=1,L53&lt;=10),CHOOSE(L53,"Một","Hai","Ba","Bốn","Năm","Sáu","Bẩy","Tám","Chín","Mười"),"Không")</f>
        <v>Năm</v>
      </c>
      <c r="N53" s="75"/>
      <c r="O53" s="76"/>
      <c r="P53" s="121"/>
      <c r="R53" s="110" t="str">
        <f aca="false">IF(N53="Không đủ ĐKDT","Học lại",IF(N53="Đình chỉ thi","Học lại",IF(L53&lt;4.5,"Thi lại","")))</f>
        <v/>
      </c>
    </row>
    <row r="54" s="110" customFormat="true" ht="18" hidden="false" customHeight="true" outlineLevel="0" collapsed="false">
      <c r="B54" s="122" t="n">
        <v>45</v>
      </c>
      <c r="C54" s="58" t="s">
        <v>210</v>
      </c>
      <c r="D54" s="123" t="s">
        <v>211</v>
      </c>
      <c r="E54" s="124" t="s">
        <v>208</v>
      </c>
      <c r="F54" s="125" t="s">
        <v>212</v>
      </c>
      <c r="G54" s="126" t="n">
        <v>6</v>
      </c>
      <c r="H54" s="126" t="n">
        <v>8</v>
      </c>
      <c r="I54" s="126"/>
      <c r="J54" s="126" t="n">
        <v>6</v>
      </c>
      <c r="K54" s="127" t="n">
        <v>5</v>
      </c>
      <c r="L54" s="128" t="n">
        <f aca="false">ROUND(SUMPRODUCT(G54:K54,$G$9:$K$9)/100,0)</f>
        <v>6</v>
      </c>
      <c r="M54" s="129" t="str">
        <f aca="false">IF(AND(L54&gt;=1,L54&lt;=10),CHOOSE(L54,"Một","Hai","Ba","Bốn","Năm","Sáu","Bẩy","Tám","Chín","Mười"),"Không")</f>
        <v>Sáu</v>
      </c>
      <c r="N54" s="75"/>
      <c r="O54" s="76"/>
      <c r="P54" s="121"/>
      <c r="R54" s="110" t="str">
        <f aca="false">IF(N54="Không đủ ĐKDT","Học lại",IF(N54="Đình chỉ thi","Học lại",IF(L54&lt;4.5,"Thi lại","")))</f>
        <v/>
      </c>
    </row>
    <row r="55" s="110" customFormat="true" ht="18" hidden="false" customHeight="true" outlineLevel="0" collapsed="false">
      <c r="B55" s="130" t="n">
        <v>46</v>
      </c>
      <c r="C55" s="81" t="s">
        <v>213</v>
      </c>
      <c r="D55" s="131" t="s">
        <v>214</v>
      </c>
      <c r="E55" s="132" t="s">
        <v>215</v>
      </c>
      <c r="F55" s="133" t="s">
        <v>216</v>
      </c>
      <c r="G55" s="134" t="n">
        <v>8</v>
      </c>
      <c r="H55" s="134" t="n">
        <v>7</v>
      </c>
      <c r="I55" s="134"/>
      <c r="J55" s="134" t="n">
        <v>6</v>
      </c>
      <c r="K55" s="135" t="n">
        <v>5</v>
      </c>
      <c r="L55" s="136" t="n">
        <f aca="false">ROUND(SUMPRODUCT(G55:K55,$G$9:$K$9)/100,0)</f>
        <v>6</v>
      </c>
      <c r="M55" s="137" t="str">
        <f aca="false">IF(AND(L55&gt;=1,L55&lt;=10),CHOOSE(L55,"Một","Hai","Ba","Bốn","Năm","Sáu","Bẩy","Tám","Chín","Mười"),"Không")</f>
        <v>Sáu</v>
      </c>
      <c r="N55" s="138"/>
      <c r="O55" s="139"/>
      <c r="P55" s="121"/>
      <c r="R55" s="110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91"/>
      <c r="B56" s="3"/>
      <c r="C56" s="93"/>
      <c r="D56" s="92"/>
      <c r="E56" s="93"/>
      <c r="F56" s="93"/>
      <c r="G56" s="94"/>
      <c r="H56" s="95"/>
      <c r="I56" s="95"/>
      <c r="J56" s="96"/>
      <c r="K56" s="96"/>
      <c r="L56" s="96"/>
      <c r="M56" s="96"/>
      <c r="N56" s="96"/>
      <c r="O56" s="96"/>
      <c r="P56" s="5"/>
    </row>
    <row r="57" customFormat="false" ht="16.5" hidden="false" customHeight="false" outlineLevel="0" collapsed="false">
      <c r="A57" s="91"/>
      <c r="B57" s="97" t="s">
        <v>217</v>
      </c>
      <c r="C57" s="97"/>
      <c r="D57" s="92"/>
      <c r="E57" s="93"/>
      <c r="F57" s="93"/>
      <c r="G57" s="94"/>
      <c r="H57" s="95"/>
      <c r="I57" s="95"/>
      <c r="J57" s="96"/>
      <c r="K57" s="96"/>
      <c r="L57" s="96"/>
      <c r="M57" s="96"/>
      <c r="N57" s="96"/>
      <c r="O57" s="96"/>
      <c r="P57" s="5"/>
    </row>
    <row r="58" customFormat="false" ht="16.5" hidden="false" customHeight="true" outlineLevel="0" collapsed="false">
      <c r="A58" s="91"/>
      <c r="B58" s="98" t="s">
        <v>218</v>
      </c>
      <c r="C58" s="98"/>
      <c r="D58" s="99" t="n">
        <f aca="false">+$U$8</f>
        <v>46</v>
      </c>
      <c r="E58" s="100" t="s">
        <v>219</v>
      </c>
      <c r="F58" s="101"/>
      <c r="G58" s="102"/>
      <c r="H58" s="102"/>
      <c r="I58" s="102"/>
      <c r="J58" s="98" t="s">
        <v>220</v>
      </c>
      <c r="K58" s="98"/>
      <c r="L58" s="98"/>
      <c r="M58" s="103" t="n">
        <f aca="false">COUNTIF($L$9:$L$145,"&gt;=5")+COUNTIF($R$9:$R$146,"Học lại")+COUNTIF($R$9:$R$145,"Thi lại")-COUNTIF($N$9:$N$145,"Vắng")-COUNTIF($N$9:$N$145,"Vắng có phép")-COUNTIF($N$9:$N$145,"Không đủ ĐKDT")</f>
        <v>40</v>
      </c>
      <c r="N58" s="104" t="s">
        <v>219</v>
      </c>
      <c r="O58" s="104"/>
      <c r="P58" s="5"/>
    </row>
    <row r="59" customFormat="false" ht="16.5" hidden="false" customHeight="true" outlineLevel="0" collapsed="false">
      <c r="A59" s="91"/>
      <c r="B59" s="98" t="s">
        <v>221</v>
      </c>
      <c r="C59" s="98"/>
      <c r="D59" s="99" t="n">
        <f aca="false">+$AF$8</f>
        <v>38</v>
      </c>
      <c r="E59" s="100" t="s">
        <v>219</v>
      </c>
      <c r="F59" s="101"/>
      <c r="G59" s="102"/>
      <c r="H59" s="102"/>
      <c r="I59" s="102"/>
      <c r="J59" s="98" t="s">
        <v>222</v>
      </c>
      <c r="K59" s="98"/>
      <c r="L59" s="98"/>
      <c r="M59" s="105" t="n">
        <f aca="false">+$Z$8</f>
        <v>0</v>
      </c>
      <c r="N59" s="104" t="s">
        <v>219</v>
      </c>
      <c r="O59" s="104"/>
      <c r="P59" s="5"/>
    </row>
    <row r="60" customFormat="false" ht="16.5" hidden="false" customHeight="true" outlineLevel="0" collapsed="false">
      <c r="A60" s="91"/>
      <c r="B60" s="98" t="s">
        <v>223</v>
      </c>
      <c r="C60" s="98"/>
      <c r="D60" s="99" t="n">
        <f aca="false">+$AB$8</f>
        <v>2</v>
      </c>
      <c r="E60" s="100" t="s">
        <v>219</v>
      </c>
      <c r="F60" s="101"/>
      <c r="G60" s="102"/>
      <c r="H60" s="102"/>
      <c r="I60" s="102"/>
      <c r="J60" s="98" t="s">
        <v>224</v>
      </c>
      <c r="K60" s="98"/>
      <c r="L60" s="98"/>
      <c r="M60" s="103" t="n">
        <f aca="false">COUNTIF($N$9:$N$147,"Đình chỉ thi")</f>
        <v>0</v>
      </c>
      <c r="N60" s="104" t="s">
        <v>219</v>
      </c>
      <c r="O60" s="104"/>
      <c r="P60" s="5"/>
    </row>
    <row r="61" customFormat="false" ht="3" hidden="false" customHeight="true" outlineLevel="0" collapsed="false">
      <c r="A61" s="91"/>
      <c r="B61" s="3"/>
      <c r="C61" s="93"/>
      <c r="D61" s="92"/>
      <c r="E61" s="93"/>
      <c r="F61" s="93"/>
      <c r="G61" s="94"/>
      <c r="H61" s="95"/>
      <c r="I61" s="95"/>
      <c r="J61" s="96"/>
      <c r="K61" s="96"/>
      <c r="L61" s="96"/>
      <c r="M61" s="96"/>
      <c r="N61" s="96"/>
      <c r="O61" s="96"/>
      <c r="P61" s="5"/>
    </row>
    <row r="62" customFormat="false" ht="15.75" hidden="false" customHeight="true" outlineLevel="0" collapsed="false">
      <c r="B62" s="106"/>
      <c r="C62" s="106"/>
      <c r="D62" s="107"/>
      <c r="E62" s="5"/>
      <c r="F62" s="18"/>
      <c r="G62" s="5"/>
      <c r="H62" s="5"/>
      <c r="I62" s="5"/>
      <c r="J62" s="108"/>
      <c r="L62" s="109" t="s">
        <v>225</v>
      </c>
      <c r="M62" s="109"/>
      <c r="N62" s="109"/>
      <c r="O62" s="109"/>
      <c r="P62" s="5"/>
    </row>
    <row r="63" customFormat="false" ht="36.75" hidden="false" customHeight="true" outlineLevel="0" collapsed="false">
      <c r="P63" s="5"/>
    </row>
    <row r="64" customFormat="false" ht="15.75" hidden="false" customHeight="false" outlineLevel="0" collapsed="false">
      <c r="P64" s="5"/>
    </row>
    <row r="65" customFormat="false" ht="15.75" hidden="false" customHeight="false" outlineLevel="0" collapsed="false">
      <c r="B65" s="5"/>
      <c r="D65" s="5"/>
      <c r="E65" s="5"/>
      <c r="F65" s="18"/>
      <c r="G65" s="5"/>
      <c r="H65" s="5"/>
      <c r="I65" s="5"/>
      <c r="J65" s="5"/>
      <c r="K65" s="5"/>
      <c r="L65" s="5"/>
      <c r="M65" s="5"/>
      <c r="N65" s="5"/>
      <c r="O6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4,"Vắng")</f>
        <v>0</v>
      </c>
      <c r="AD2" s="9" t="n">
        <f aca="false">COUNTIF($N$9:$N$144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4,"Vắng có phép")</f>
        <v>0</v>
      </c>
    </row>
    <row r="4" customFormat="false" ht="17.25" hidden="false" customHeight="true" outlineLevel="0" collapsed="false">
      <c r="B4" s="10" t="s">
        <v>232</v>
      </c>
      <c r="C4" s="10"/>
      <c r="D4" s="10"/>
      <c r="E4" s="10"/>
      <c r="F4" s="10"/>
      <c r="G4" s="10"/>
      <c r="H4" s="10"/>
      <c r="I4" s="10"/>
      <c r="K4" s="10" t="s">
        <v>23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34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viễn thông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6,"Khiển trách")</f>
        <v>0</v>
      </c>
      <c r="W8" s="9" t="n">
        <f aca="false">COUNTIF($N$9:$N$146,"Cảnh cáo")</f>
        <v>0</v>
      </c>
      <c r="X8" s="9" t="n">
        <f aca="false">COUNTIF($N$9:$N$146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4,"Thi lại")</f>
        <v>0</v>
      </c>
      <c r="AC8" s="34" t="n">
        <f aca="false">+$AB$8/$U$8</f>
        <v>0</v>
      </c>
      <c r="AD8" s="35" t="n">
        <f aca="false">COUNTIF($R$9:$R$145,"Học lại")</f>
        <v>6</v>
      </c>
      <c r="AE8" s="34" t="n">
        <f aca="false">+$AD$8/$U$8</f>
        <v>0.130434782608696</v>
      </c>
      <c r="AF8" s="9" t="n">
        <f aca="false">COUNTIF($L$9:$L$144,"&gt;=5")</f>
        <v>40</v>
      </c>
      <c r="AG8" s="33" t="n">
        <f aca="false">+$AF$8/$U$8</f>
        <v>0.86956521739130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41" t="s">
        <v>36</v>
      </c>
      <c r="D10" s="140" t="s">
        <v>235</v>
      </c>
      <c r="E10" s="43" t="s">
        <v>38</v>
      </c>
      <c r="F10" s="44" t="s">
        <v>39</v>
      </c>
      <c r="G10" s="141"/>
      <c r="H10" s="141"/>
      <c r="I10" s="141"/>
      <c r="J10" s="141"/>
      <c r="K10" s="49"/>
      <c r="L10" s="50" t="n">
        <f aca="false">ROUND(SUMPRODUCT(G10:K10,$G$9:$K$9)/100,0)</f>
        <v>0</v>
      </c>
      <c r="M10" s="142" t="str">
        <f aca="false">IF(AND(L10&gt;=1,L10&lt;=10),CHOOSE(L10,"Một","Hai","Ba","Bốn","Năm","Sáu","Bẩy","Tám","Chín","Mười"),"Không")</f>
        <v>Không</v>
      </c>
      <c r="N10" s="52" t="s">
        <v>40</v>
      </c>
      <c r="O10" s="53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4" t="n">
        <v>2</v>
      </c>
      <c r="C11" s="55" t="s">
        <v>41</v>
      </c>
      <c r="D11" s="143" t="s">
        <v>236</v>
      </c>
      <c r="E11" s="57" t="s">
        <v>43</v>
      </c>
      <c r="F11" s="58" t="s">
        <v>44</v>
      </c>
      <c r="G11" s="144" t="n">
        <v>10</v>
      </c>
      <c r="H11" s="144" t="n">
        <v>8</v>
      </c>
      <c r="I11" s="144"/>
      <c r="J11" s="144" t="n">
        <v>5</v>
      </c>
      <c r="K11" s="63" t="n">
        <v>8</v>
      </c>
      <c r="L11" s="64" t="n">
        <f aca="false">ROUND(SUMPRODUCT(G11:K11,$G$9:$K$9)/100,0)</f>
        <v>8</v>
      </c>
      <c r="M11" s="145" t="str">
        <f aca="false">IF(AND(L11&gt;=1,L11&lt;=10),CHOOSE(L11,"Một","Hai","Ba","Bốn","Năm","Sáu","Bẩy","Tám","Chín","Mười"),"Không")</f>
        <v>Tám</v>
      </c>
      <c r="N11" s="146"/>
      <c r="O11" s="67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8"/>
      <c r="W11" s="68"/>
      <c r="X11" s="68"/>
      <c r="Y11" s="68"/>
      <c r="Z11" s="9"/>
      <c r="AA11" s="68"/>
      <c r="AB11" s="68"/>
      <c r="AC11" s="68"/>
      <c r="AD11" s="68"/>
      <c r="AE11" s="68"/>
      <c r="AF11" s="68"/>
      <c r="AG11" s="69"/>
    </row>
    <row r="12" customFormat="false" ht="18" hidden="false" customHeight="true" outlineLevel="0" collapsed="false">
      <c r="B12" s="54" t="n">
        <v>3</v>
      </c>
      <c r="C12" s="55" t="s">
        <v>45</v>
      </c>
      <c r="D12" s="143" t="s">
        <v>237</v>
      </c>
      <c r="E12" s="57" t="s">
        <v>47</v>
      </c>
      <c r="F12" s="58" t="s">
        <v>48</v>
      </c>
      <c r="G12" s="144" t="n">
        <v>9</v>
      </c>
      <c r="H12" s="144" t="n">
        <v>7</v>
      </c>
      <c r="I12" s="144"/>
      <c r="J12" s="144" t="n">
        <v>5</v>
      </c>
      <c r="K12" s="63" t="n">
        <v>8</v>
      </c>
      <c r="L12" s="64" t="n">
        <f aca="false">ROUND(SUMPRODUCT(G12:K12,$G$9:$K$9)/100,0)</f>
        <v>7</v>
      </c>
      <c r="M12" s="145" t="str">
        <f aca="false">IF(AND(L12&gt;=1,L12&lt;=10),CHOOSE(L12,"Một","Hai","Ba","Bốn","Năm","Sáu","Bẩy","Tám","Chín","Mười"),"Không")</f>
        <v>Bẩy</v>
      </c>
      <c r="N12" s="146"/>
      <c r="O12" s="67"/>
      <c r="P12" s="5"/>
      <c r="R12" s="1" t="str">
        <f aca="false">IF(N12="Không đủ ĐKDT","Học lại",IF(N12="Đình chỉ thi","Học lại",IF(L12&lt;4.5,"Thi lại","")))</f>
        <v/>
      </c>
      <c r="S12" s="70"/>
      <c r="T12" s="70"/>
      <c r="U12" s="39"/>
      <c r="V12" s="71"/>
      <c r="W12" s="71"/>
      <c r="X12" s="71"/>
      <c r="Y12" s="72"/>
      <c r="Z12" s="9"/>
      <c r="AA12" s="73"/>
      <c r="AB12" s="74"/>
      <c r="AC12" s="73"/>
      <c r="AD12" s="74"/>
      <c r="AE12" s="73"/>
      <c r="AF12" s="71"/>
      <c r="AG12" s="72"/>
    </row>
    <row r="13" customFormat="false" ht="18" hidden="false" customHeight="true" outlineLevel="0" collapsed="false">
      <c r="B13" s="54" t="n">
        <v>4</v>
      </c>
      <c r="C13" s="55" t="s">
        <v>49</v>
      </c>
      <c r="D13" s="143" t="s">
        <v>238</v>
      </c>
      <c r="E13" s="57" t="s">
        <v>51</v>
      </c>
      <c r="F13" s="58" t="s">
        <v>52</v>
      </c>
      <c r="G13" s="144" t="n">
        <v>9</v>
      </c>
      <c r="H13" s="144" t="n">
        <v>7</v>
      </c>
      <c r="I13" s="144"/>
      <c r="J13" s="144" t="n">
        <v>5</v>
      </c>
      <c r="K13" s="63" t="n">
        <v>8</v>
      </c>
      <c r="L13" s="64" t="n">
        <f aca="false">ROUND(SUMPRODUCT(G13:K13,$G$9:$K$9)/100,0)</f>
        <v>7</v>
      </c>
      <c r="M13" s="145" t="str">
        <f aca="false">IF(AND(L13&gt;=1,L13&lt;=10),CHOOSE(L13,"Một","Hai","Ba","Bốn","Năm","Sáu","Bẩy","Tám","Chín","Mười"),"Không")</f>
        <v>Bẩy</v>
      </c>
      <c r="N13" s="146"/>
      <c r="O13" s="6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54" t="n">
        <v>5</v>
      </c>
      <c r="C14" s="55" t="s">
        <v>53</v>
      </c>
      <c r="D14" s="143" t="s">
        <v>239</v>
      </c>
      <c r="E14" s="57" t="s">
        <v>55</v>
      </c>
      <c r="F14" s="58" t="s">
        <v>56</v>
      </c>
      <c r="G14" s="144" t="n">
        <v>8</v>
      </c>
      <c r="H14" s="144" t="n">
        <v>7</v>
      </c>
      <c r="I14" s="144"/>
      <c r="J14" s="144" t="n">
        <v>5</v>
      </c>
      <c r="K14" s="63" t="n">
        <v>8</v>
      </c>
      <c r="L14" s="64" t="n">
        <f aca="false">ROUND(SUMPRODUCT(G14:K14,$G$9:$K$9)/100,0)</f>
        <v>7</v>
      </c>
      <c r="M14" s="145" t="str">
        <f aca="false">IF(AND(L14&gt;=1,L14&lt;=10),CHOOSE(L14,"Một","Hai","Ba","Bốn","Năm","Sáu","Bẩy","Tám","Chín","Mười"),"Không")</f>
        <v>Bẩy</v>
      </c>
      <c r="N14" s="146"/>
      <c r="O14" s="6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4" t="n">
        <v>6</v>
      </c>
      <c r="C15" s="55" t="s">
        <v>57</v>
      </c>
      <c r="D15" s="143" t="s">
        <v>240</v>
      </c>
      <c r="E15" s="57" t="s">
        <v>59</v>
      </c>
      <c r="F15" s="58" t="s">
        <v>60</v>
      </c>
      <c r="G15" s="144" t="n">
        <v>8</v>
      </c>
      <c r="H15" s="144" t="n">
        <v>6</v>
      </c>
      <c r="I15" s="144"/>
      <c r="J15" s="144" t="n">
        <v>5</v>
      </c>
      <c r="K15" s="63" t="n">
        <v>8</v>
      </c>
      <c r="L15" s="64" t="n">
        <f aca="false">ROUND(SUMPRODUCT(G15:K15,$G$9:$K$9)/100,0)</f>
        <v>7</v>
      </c>
      <c r="M15" s="145" t="str">
        <f aca="false">IF(AND(L15&gt;=1,L15&lt;=10),CHOOSE(L15,"Một","Hai","Ba","Bốn","Năm","Sáu","Bẩy","Tám","Chín","Mười"),"Không")</f>
        <v>Bẩy</v>
      </c>
      <c r="N15" s="146"/>
      <c r="O15" s="67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4" t="n">
        <v>7</v>
      </c>
      <c r="C16" s="55" t="s">
        <v>61</v>
      </c>
      <c r="D16" s="143" t="s">
        <v>241</v>
      </c>
      <c r="E16" s="57" t="s">
        <v>59</v>
      </c>
      <c r="F16" s="58" t="s">
        <v>63</v>
      </c>
      <c r="G16" s="144"/>
      <c r="H16" s="144"/>
      <c r="I16" s="144"/>
      <c r="J16" s="144"/>
      <c r="K16" s="63"/>
      <c r="L16" s="64" t="n">
        <f aca="false">ROUND(SUMPRODUCT(G16:K16,$G$9:$K$9)/100,0)</f>
        <v>0</v>
      </c>
      <c r="M16" s="145" t="str">
        <f aca="false">IF(AND(L16&gt;=1,L16&lt;=10),CHOOSE(L16,"Một","Hai","Ba","Bốn","Năm","Sáu","Bẩy","Tám","Chín","Mười"),"Không")</f>
        <v>Không</v>
      </c>
      <c r="N16" s="66" t="s">
        <v>40</v>
      </c>
      <c r="O16" s="67"/>
      <c r="P16" s="5"/>
      <c r="R16" s="1" t="str">
        <f aca="false">IF(N16="Không đủ ĐKDT","Học lại",IF(N16="Đình chỉ thi","Học lại",IF(L16&lt;4.5,"Thi lại","")))</f>
        <v>Học lại</v>
      </c>
    </row>
    <row r="17" customFormat="false" ht="18" hidden="false" customHeight="true" outlineLevel="0" collapsed="false">
      <c r="B17" s="54" t="n">
        <v>8</v>
      </c>
      <c r="C17" s="55" t="s">
        <v>64</v>
      </c>
      <c r="D17" s="143" t="s">
        <v>65</v>
      </c>
      <c r="E17" s="57" t="s">
        <v>66</v>
      </c>
      <c r="F17" s="58" t="s">
        <v>67</v>
      </c>
      <c r="G17" s="144" t="n">
        <v>7</v>
      </c>
      <c r="H17" s="144" t="n">
        <v>6</v>
      </c>
      <c r="I17" s="144"/>
      <c r="J17" s="144" t="n">
        <v>8</v>
      </c>
      <c r="K17" s="63" t="n">
        <v>8</v>
      </c>
      <c r="L17" s="64" t="n">
        <f aca="false">ROUND(SUMPRODUCT(G17:K17,$G$9:$K$9)/100,0)</f>
        <v>8</v>
      </c>
      <c r="M17" s="145" t="str">
        <f aca="false">IF(AND(L17&gt;=1,L17&lt;=10),CHOOSE(L17,"Một","Hai","Ba","Bốn","Năm","Sáu","Bẩy","Tám","Chín","Mười"),"Không")</f>
        <v>Tám</v>
      </c>
      <c r="N17" s="146"/>
      <c r="O17" s="6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54" t="n">
        <v>9</v>
      </c>
      <c r="C18" s="55" t="s">
        <v>68</v>
      </c>
      <c r="D18" s="143" t="s">
        <v>242</v>
      </c>
      <c r="E18" s="57" t="s">
        <v>70</v>
      </c>
      <c r="F18" s="58" t="s">
        <v>71</v>
      </c>
      <c r="G18" s="144" t="n">
        <v>10</v>
      </c>
      <c r="H18" s="144" t="n">
        <v>7</v>
      </c>
      <c r="I18" s="144"/>
      <c r="J18" s="144" t="n">
        <v>5</v>
      </c>
      <c r="K18" s="63" t="n">
        <v>8</v>
      </c>
      <c r="L18" s="64" t="n">
        <f aca="false">ROUND(SUMPRODUCT(G18:K18,$G$9:$K$9)/100,0)</f>
        <v>8</v>
      </c>
      <c r="M18" s="145" t="str">
        <f aca="false">IF(AND(L18&gt;=1,L18&lt;=10),CHOOSE(L18,"Một","Hai","Ba","Bốn","Năm","Sáu","Bẩy","Tám","Chín","Mười"),"Không")</f>
        <v>Tám</v>
      </c>
      <c r="N18" s="146"/>
      <c r="O18" s="67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4" t="n">
        <v>10</v>
      </c>
      <c r="C19" s="55" t="s">
        <v>72</v>
      </c>
      <c r="D19" s="143" t="s">
        <v>243</v>
      </c>
      <c r="E19" s="57" t="s">
        <v>74</v>
      </c>
      <c r="F19" s="58" t="s">
        <v>75</v>
      </c>
      <c r="G19" s="144" t="n">
        <v>9</v>
      </c>
      <c r="H19" s="144" t="n">
        <v>7</v>
      </c>
      <c r="I19" s="144"/>
      <c r="J19" s="144" t="n">
        <v>9</v>
      </c>
      <c r="K19" s="63" t="n">
        <v>9</v>
      </c>
      <c r="L19" s="64" t="n">
        <f aca="false">ROUND(SUMPRODUCT(G19:K19,$G$9:$K$9)/100,0)</f>
        <v>9</v>
      </c>
      <c r="M19" s="145" t="str">
        <f aca="false">IF(AND(L19&gt;=1,L19&lt;=10),CHOOSE(L19,"Một","Hai","Ba","Bốn","Năm","Sáu","Bẩy","Tám","Chín","Mười"),"Không")</f>
        <v>Chín</v>
      </c>
      <c r="N19" s="146"/>
      <c r="O19" s="6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4" t="n">
        <v>11</v>
      </c>
      <c r="C20" s="55" t="s">
        <v>76</v>
      </c>
      <c r="D20" s="143" t="s">
        <v>244</v>
      </c>
      <c r="E20" s="57" t="s">
        <v>78</v>
      </c>
      <c r="F20" s="58" t="s">
        <v>79</v>
      </c>
      <c r="G20" s="144" t="n">
        <v>9</v>
      </c>
      <c r="H20" s="144" t="n">
        <v>7</v>
      </c>
      <c r="I20" s="144"/>
      <c r="J20" s="144" t="n">
        <v>5</v>
      </c>
      <c r="K20" s="63" t="n">
        <v>8</v>
      </c>
      <c r="L20" s="64" t="n">
        <f aca="false">ROUND(SUMPRODUCT(G20:K20,$G$9:$K$9)/100,0)</f>
        <v>7</v>
      </c>
      <c r="M20" s="145" t="str">
        <f aca="false">IF(AND(L20&gt;=1,L20&lt;=10),CHOOSE(L20,"Một","Hai","Ba","Bốn","Năm","Sáu","Bẩy","Tám","Chín","Mười"),"Không")</f>
        <v>Bẩy</v>
      </c>
      <c r="N20" s="146"/>
      <c r="O20" s="6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4" t="n">
        <v>12</v>
      </c>
      <c r="C21" s="55" t="s">
        <v>80</v>
      </c>
      <c r="D21" s="143" t="s">
        <v>245</v>
      </c>
      <c r="E21" s="57" t="s">
        <v>82</v>
      </c>
      <c r="F21" s="58" t="s">
        <v>83</v>
      </c>
      <c r="G21" s="144"/>
      <c r="H21" s="144"/>
      <c r="I21" s="144"/>
      <c r="J21" s="144"/>
      <c r="K21" s="63"/>
      <c r="L21" s="64" t="n">
        <f aca="false">ROUND(SUMPRODUCT(G21:K21,$G$9:$K$9)/100,0)</f>
        <v>0</v>
      </c>
      <c r="M21" s="145" t="str">
        <f aca="false">IF(AND(L21&gt;=1,L21&lt;=10),CHOOSE(L21,"Một","Hai","Ba","Bốn","Năm","Sáu","Bẩy","Tám","Chín","Mười"),"Không")</f>
        <v>Không</v>
      </c>
      <c r="N21" s="66" t="s">
        <v>40</v>
      </c>
      <c r="O21" s="67"/>
      <c r="P21" s="5"/>
      <c r="R21" s="1" t="str">
        <f aca="false">IF(N21="Không đủ ĐKDT","Học lại",IF(N21="Đình chỉ thi","Học lại",IF(L21&lt;4.5,"Thi lại","")))</f>
        <v>Học lại</v>
      </c>
    </row>
    <row r="22" customFormat="false" ht="18" hidden="false" customHeight="true" outlineLevel="0" collapsed="false">
      <c r="B22" s="54" t="n">
        <v>13</v>
      </c>
      <c r="C22" s="55" t="s">
        <v>84</v>
      </c>
      <c r="D22" s="143" t="s">
        <v>85</v>
      </c>
      <c r="E22" s="57" t="s">
        <v>86</v>
      </c>
      <c r="F22" s="58" t="s">
        <v>87</v>
      </c>
      <c r="G22" s="144" t="n">
        <v>10</v>
      </c>
      <c r="H22" s="144" t="n">
        <v>7</v>
      </c>
      <c r="I22" s="144"/>
      <c r="J22" s="144" t="n">
        <v>7</v>
      </c>
      <c r="K22" s="63" t="n">
        <v>8</v>
      </c>
      <c r="L22" s="64" t="n">
        <f aca="false">ROUND(SUMPRODUCT(G22:K22,$G$9:$K$9)/100,0)</f>
        <v>8</v>
      </c>
      <c r="M22" s="145" t="str">
        <f aca="false">IF(AND(L22&gt;=1,L22&lt;=10),CHOOSE(L22,"Một","Hai","Ba","Bốn","Năm","Sáu","Bẩy","Tám","Chín","Mười"),"Không")</f>
        <v>Tám</v>
      </c>
      <c r="N22" s="146"/>
      <c r="O22" s="6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8" hidden="false" customHeight="true" outlineLevel="0" collapsed="false">
      <c r="B23" s="54" t="n">
        <v>14</v>
      </c>
      <c r="C23" s="55" t="s">
        <v>88</v>
      </c>
      <c r="D23" s="143" t="s">
        <v>89</v>
      </c>
      <c r="E23" s="57" t="s">
        <v>86</v>
      </c>
      <c r="F23" s="58" t="s">
        <v>90</v>
      </c>
      <c r="G23" s="144" t="n">
        <v>9</v>
      </c>
      <c r="H23" s="144" t="n">
        <v>8</v>
      </c>
      <c r="I23" s="144"/>
      <c r="J23" s="144" t="n">
        <v>5</v>
      </c>
      <c r="K23" s="63" t="n">
        <v>7</v>
      </c>
      <c r="L23" s="64" t="n">
        <f aca="false">ROUND(SUMPRODUCT(G23:K23,$G$9:$K$9)/100,0)</f>
        <v>7</v>
      </c>
      <c r="M23" s="145" t="str">
        <f aca="false">IF(AND(L23&gt;=1,L23&lt;=10),CHOOSE(L23,"Một","Hai","Ba","Bốn","Năm","Sáu","Bẩy","Tám","Chín","Mười"),"Không")</f>
        <v>Bẩy</v>
      </c>
      <c r="N23" s="146"/>
      <c r="O23" s="6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4" t="n">
        <v>15</v>
      </c>
      <c r="C24" s="55" t="s">
        <v>91</v>
      </c>
      <c r="D24" s="143" t="s">
        <v>92</v>
      </c>
      <c r="E24" s="57" t="s">
        <v>93</v>
      </c>
      <c r="F24" s="58" t="s">
        <v>94</v>
      </c>
      <c r="G24" s="144" t="n">
        <v>9</v>
      </c>
      <c r="H24" s="144" t="n">
        <v>7</v>
      </c>
      <c r="I24" s="144"/>
      <c r="J24" s="144" t="n">
        <v>5</v>
      </c>
      <c r="K24" s="63" t="n">
        <v>8</v>
      </c>
      <c r="L24" s="64" t="n">
        <f aca="false">ROUND(SUMPRODUCT(G24:K24,$G$9:$K$9)/100,0)</f>
        <v>7</v>
      </c>
      <c r="M24" s="145" t="str">
        <f aca="false">IF(AND(L24&gt;=1,L24&lt;=10),CHOOSE(L24,"Một","Hai","Ba","Bốn","Năm","Sáu","Bẩy","Tám","Chín","Mười"),"Không")</f>
        <v>Bẩy</v>
      </c>
      <c r="N24" s="146"/>
      <c r="O24" s="6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4" t="n">
        <v>16</v>
      </c>
      <c r="C25" s="55" t="s">
        <v>95</v>
      </c>
      <c r="D25" s="143" t="s">
        <v>96</v>
      </c>
      <c r="E25" s="57" t="s">
        <v>97</v>
      </c>
      <c r="F25" s="58" t="s">
        <v>98</v>
      </c>
      <c r="G25" s="144" t="n">
        <v>10</v>
      </c>
      <c r="H25" s="144" t="n">
        <v>7</v>
      </c>
      <c r="I25" s="144"/>
      <c r="J25" s="144" t="n">
        <v>5</v>
      </c>
      <c r="K25" s="63" t="n">
        <v>8</v>
      </c>
      <c r="L25" s="64" t="n">
        <f aca="false">ROUND(SUMPRODUCT(G25:K25,$G$9:$K$9)/100,0)</f>
        <v>8</v>
      </c>
      <c r="M25" s="145" t="str">
        <f aca="false">IF(AND(L25&gt;=1,L25&lt;=10),CHOOSE(L25,"Một","Hai","Ba","Bốn","Năm","Sáu","Bẩy","Tám","Chín","Mười"),"Không")</f>
        <v>Tám</v>
      </c>
      <c r="N25" s="146"/>
      <c r="O25" s="6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4" t="n">
        <v>17</v>
      </c>
      <c r="C26" s="55" t="s">
        <v>99</v>
      </c>
      <c r="D26" s="143" t="s">
        <v>246</v>
      </c>
      <c r="E26" s="57" t="s">
        <v>101</v>
      </c>
      <c r="F26" s="58" t="s">
        <v>102</v>
      </c>
      <c r="G26" s="144" t="n">
        <v>10</v>
      </c>
      <c r="H26" s="144" t="n">
        <v>7</v>
      </c>
      <c r="I26" s="144"/>
      <c r="J26" s="144" t="n">
        <v>5</v>
      </c>
      <c r="K26" s="63" t="n">
        <v>5</v>
      </c>
      <c r="L26" s="64" t="n">
        <f aca="false">ROUND(SUMPRODUCT(G26:K26,$G$9:$K$9)/100,0)</f>
        <v>6</v>
      </c>
      <c r="M26" s="145" t="str">
        <f aca="false">IF(AND(L26&gt;=1,L26&lt;=10),CHOOSE(L26,"Một","Hai","Ba","Bốn","Năm","Sáu","Bẩy","Tám","Chín","Mười"),"Không")</f>
        <v>Sáu</v>
      </c>
      <c r="N26" s="146"/>
      <c r="O26" s="6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4" t="n">
        <v>18</v>
      </c>
      <c r="C27" s="55" t="s">
        <v>103</v>
      </c>
      <c r="D27" s="143" t="s">
        <v>247</v>
      </c>
      <c r="E27" s="57" t="s">
        <v>105</v>
      </c>
      <c r="F27" s="58" t="s">
        <v>106</v>
      </c>
      <c r="G27" s="144"/>
      <c r="H27" s="144"/>
      <c r="I27" s="144"/>
      <c r="J27" s="144"/>
      <c r="K27" s="63"/>
      <c r="L27" s="64" t="n">
        <f aca="false">ROUND(SUMPRODUCT(G27:K27,$G$9:$K$9)/100,0)</f>
        <v>0</v>
      </c>
      <c r="M27" s="145" t="str">
        <f aca="false">IF(AND(L27&gt;=1,L27&lt;=10),CHOOSE(L27,"Một","Hai","Ba","Bốn","Năm","Sáu","Bẩy","Tám","Chín","Mười"),"Không")</f>
        <v>Không</v>
      </c>
      <c r="N27" s="66" t="s">
        <v>40</v>
      </c>
      <c r="O27" s="67"/>
      <c r="P27" s="5"/>
      <c r="R27" s="1" t="str">
        <f aca="false">IF(N27="Không đủ ĐKDT","Học lại",IF(N27="Đình chỉ thi","Học lại",IF(L27&lt;4.5,"Thi lại","")))</f>
        <v>Học lại</v>
      </c>
    </row>
    <row r="28" customFormat="false" ht="18" hidden="false" customHeight="true" outlineLevel="0" collapsed="false">
      <c r="B28" s="54" t="n">
        <v>19</v>
      </c>
      <c r="C28" s="55" t="s">
        <v>107</v>
      </c>
      <c r="D28" s="143" t="s">
        <v>248</v>
      </c>
      <c r="E28" s="57" t="s">
        <v>105</v>
      </c>
      <c r="F28" s="58" t="s">
        <v>109</v>
      </c>
      <c r="G28" s="144" t="n">
        <v>7</v>
      </c>
      <c r="H28" s="144" t="n">
        <v>7</v>
      </c>
      <c r="I28" s="144"/>
      <c r="J28" s="144" t="n">
        <v>5</v>
      </c>
      <c r="K28" s="63" t="n">
        <v>6</v>
      </c>
      <c r="L28" s="64" t="n">
        <f aca="false">ROUND(SUMPRODUCT(G28:K28,$G$9:$K$9)/100,0)</f>
        <v>6</v>
      </c>
      <c r="M28" s="145" t="str">
        <f aca="false">IF(AND(L28&gt;=1,L28&lt;=10),CHOOSE(L28,"Một","Hai","Ba","Bốn","Năm","Sáu","Bẩy","Tám","Chín","Mười"),"Không")</f>
        <v>Sáu</v>
      </c>
      <c r="N28" s="146"/>
      <c r="O28" s="67"/>
      <c r="P28" s="5"/>
      <c r="R28" s="1" t="str">
        <f aca="false">IF(N28="Không đủ ĐKDT","Học lại",IF(N28="Đình chỉ thi","Học lại",IF(L28&lt;4.5,"Thi lại","")))</f>
        <v/>
      </c>
    </row>
    <row r="29" customFormat="false" ht="18" hidden="false" customHeight="true" outlineLevel="0" collapsed="false">
      <c r="B29" s="54" t="n">
        <v>20</v>
      </c>
      <c r="C29" s="55" t="s">
        <v>110</v>
      </c>
      <c r="D29" s="143" t="s">
        <v>249</v>
      </c>
      <c r="E29" s="57" t="s">
        <v>112</v>
      </c>
      <c r="F29" s="58" t="s">
        <v>94</v>
      </c>
      <c r="G29" s="144" t="n">
        <v>9</v>
      </c>
      <c r="H29" s="144" t="n">
        <v>7</v>
      </c>
      <c r="I29" s="144"/>
      <c r="J29" s="144" t="n">
        <v>5</v>
      </c>
      <c r="K29" s="63" t="n">
        <v>6</v>
      </c>
      <c r="L29" s="64" t="n">
        <f aca="false">ROUND(SUMPRODUCT(G29:K29,$G$9:$K$9)/100,0)</f>
        <v>6</v>
      </c>
      <c r="M29" s="145" t="str">
        <f aca="false">IF(AND(L29&gt;=1,L29&lt;=10),CHOOSE(L29,"Một","Hai","Ba","Bốn","Năm","Sáu","Bẩy","Tám","Chín","Mười"),"Không")</f>
        <v>Sáu</v>
      </c>
      <c r="N29" s="146"/>
      <c r="O29" s="6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4" t="n">
        <v>21</v>
      </c>
      <c r="C30" s="55" t="s">
        <v>113</v>
      </c>
      <c r="D30" s="143" t="s">
        <v>114</v>
      </c>
      <c r="E30" s="57" t="s">
        <v>115</v>
      </c>
      <c r="F30" s="58" t="s">
        <v>116</v>
      </c>
      <c r="G30" s="144" t="n">
        <v>9</v>
      </c>
      <c r="H30" s="144" t="n">
        <v>6</v>
      </c>
      <c r="I30" s="144"/>
      <c r="J30" s="144" t="n">
        <v>5</v>
      </c>
      <c r="K30" s="63" t="n">
        <v>6</v>
      </c>
      <c r="L30" s="64" t="n">
        <f aca="false">ROUND(SUMPRODUCT(G30:K30,$G$9:$K$9)/100,0)</f>
        <v>6</v>
      </c>
      <c r="M30" s="145" t="str">
        <f aca="false">IF(AND(L30&gt;=1,L30&lt;=10),CHOOSE(L30,"Một","Hai","Ba","Bốn","Năm","Sáu","Bẩy","Tám","Chín","Mười"),"Không")</f>
        <v>Sáu</v>
      </c>
      <c r="N30" s="146"/>
      <c r="O30" s="6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4" t="n">
        <v>22</v>
      </c>
      <c r="C31" s="55" t="s">
        <v>117</v>
      </c>
      <c r="D31" s="143" t="s">
        <v>118</v>
      </c>
      <c r="E31" s="57" t="s">
        <v>119</v>
      </c>
      <c r="F31" s="58" t="s">
        <v>120</v>
      </c>
      <c r="G31" s="144" t="n">
        <v>10</v>
      </c>
      <c r="H31" s="144" t="n">
        <v>7</v>
      </c>
      <c r="I31" s="144"/>
      <c r="J31" s="144" t="n">
        <v>5</v>
      </c>
      <c r="K31" s="63" t="n">
        <v>6</v>
      </c>
      <c r="L31" s="64" t="n">
        <f aca="false">ROUND(SUMPRODUCT(G31:K31,$G$9:$K$9)/100,0)</f>
        <v>6</v>
      </c>
      <c r="M31" s="145" t="str">
        <f aca="false">IF(AND(L31&gt;=1,L31&lt;=10),CHOOSE(L31,"Một","Hai","Ba","Bốn","Năm","Sáu","Bẩy","Tám","Chín","Mười"),"Không")</f>
        <v>Sáu</v>
      </c>
      <c r="N31" s="146"/>
      <c r="O31" s="6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4" t="n">
        <v>23</v>
      </c>
      <c r="C32" s="55" t="s">
        <v>121</v>
      </c>
      <c r="D32" s="143" t="s">
        <v>250</v>
      </c>
      <c r="E32" s="57" t="s">
        <v>123</v>
      </c>
      <c r="F32" s="58" t="s">
        <v>124</v>
      </c>
      <c r="G32" s="144" t="n">
        <v>6</v>
      </c>
      <c r="H32" s="144" t="n">
        <v>7</v>
      </c>
      <c r="I32" s="144"/>
      <c r="J32" s="144" t="n">
        <v>5</v>
      </c>
      <c r="K32" s="63" t="n">
        <v>7</v>
      </c>
      <c r="L32" s="64" t="n">
        <f aca="false">ROUND(SUMPRODUCT(G32:K32,$G$9:$K$9)/100,0)</f>
        <v>7</v>
      </c>
      <c r="M32" s="145" t="str">
        <f aca="false">IF(AND(L32&gt;=1,L32&lt;=10),CHOOSE(L32,"Một","Hai","Ba","Bốn","Năm","Sáu","Bẩy","Tám","Chín","Mười"),"Không")</f>
        <v>Bẩy</v>
      </c>
      <c r="N32" s="146"/>
      <c r="O32" s="6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4" t="n">
        <v>24</v>
      </c>
      <c r="C33" s="55" t="s">
        <v>125</v>
      </c>
      <c r="D33" s="143" t="s">
        <v>251</v>
      </c>
      <c r="E33" s="57" t="s">
        <v>127</v>
      </c>
      <c r="F33" s="58" t="s">
        <v>128</v>
      </c>
      <c r="G33" s="144" t="n">
        <v>8</v>
      </c>
      <c r="H33" s="144" t="n">
        <v>6</v>
      </c>
      <c r="I33" s="144"/>
      <c r="J33" s="144" t="n">
        <v>5</v>
      </c>
      <c r="K33" s="63" t="n">
        <v>7</v>
      </c>
      <c r="L33" s="64" t="n">
        <f aca="false">ROUND(SUMPRODUCT(G33:K33,$G$9:$K$9)/100,0)</f>
        <v>7</v>
      </c>
      <c r="M33" s="145" t="str">
        <f aca="false">IF(AND(L33&gt;=1,L33&lt;=10),CHOOSE(L33,"Một","Hai","Ba","Bốn","Năm","Sáu","Bẩy","Tám","Chín","Mười"),"Không")</f>
        <v>Bẩy</v>
      </c>
      <c r="N33" s="146"/>
      <c r="O33" s="67"/>
      <c r="P33" s="5"/>
      <c r="R33" s="1" t="str">
        <f aca="false">IF(N33="Không đủ ĐKDT","Học lại",IF(N33="Đình chỉ thi","Học lại",IF(L33&lt;4.5,"Thi lại","")))</f>
        <v/>
      </c>
    </row>
    <row r="34" customFormat="false" ht="18" hidden="false" customHeight="true" outlineLevel="0" collapsed="false">
      <c r="B34" s="54" t="n">
        <v>25</v>
      </c>
      <c r="C34" s="55" t="s">
        <v>129</v>
      </c>
      <c r="D34" s="143" t="s">
        <v>252</v>
      </c>
      <c r="E34" s="57" t="s">
        <v>131</v>
      </c>
      <c r="F34" s="58" t="s">
        <v>132</v>
      </c>
      <c r="G34" s="144" t="n">
        <v>8</v>
      </c>
      <c r="H34" s="144" t="n">
        <v>7</v>
      </c>
      <c r="I34" s="144"/>
      <c r="J34" s="144" t="n">
        <v>5</v>
      </c>
      <c r="K34" s="63" t="n">
        <v>6</v>
      </c>
      <c r="L34" s="64" t="n">
        <f aca="false">ROUND(SUMPRODUCT(G34:K34,$G$9:$K$9)/100,0)</f>
        <v>6</v>
      </c>
      <c r="M34" s="145" t="str">
        <f aca="false">IF(AND(L34&gt;=1,L34&lt;=10),CHOOSE(L34,"Một","Hai","Ba","Bốn","Năm","Sáu","Bẩy","Tám","Chín","Mười"),"Không")</f>
        <v>Sáu</v>
      </c>
      <c r="N34" s="146"/>
      <c r="O34" s="6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4" t="n">
        <v>26</v>
      </c>
      <c r="C35" s="55" t="s">
        <v>133</v>
      </c>
      <c r="D35" s="143" t="s">
        <v>253</v>
      </c>
      <c r="E35" s="57" t="s">
        <v>135</v>
      </c>
      <c r="F35" s="58" t="s">
        <v>136</v>
      </c>
      <c r="G35" s="144" t="n">
        <v>10</v>
      </c>
      <c r="H35" s="144" t="n">
        <v>8</v>
      </c>
      <c r="I35" s="144"/>
      <c r="J35" s="144" t="n">
        <v>5</v>
      </c>
      <c r="K35" s="63" t="n">
        <v>7</v>
      </c>
      <c r="L35" s="64" t="n">
        <f aca="false">ROUND(SUMPRODUCT(G35:K35,$G$9:$K$9)/100,0)</f>
        <v>7</v>
      </c>
      <c r="M35" s="145" t="str">
        <f aca="false">IF(AND(L35&gt;=1,L35&lt;=10),CHOOSE(L35,"Một","Hai","Ba","Bốn","Năm","Sáu","Bẩy","Tám","Chín","Mười"),"Không")</f>
        <v>Bẩy</v>
      </c>
      <c r="N35" s="146"/>
      <c r="O35" s="6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54" t="n">
        <v>27</v>
      </c>
      <c r="C36" s="55" t="s">
        <v>137</v>
      </c>
      <c r="D36" s="143" t="s">
        <v>254</v>
      </c>
      <c r="E36" s="57" t="s">
        <v>139</v>
      </c>
      <c r="F36" s="58" t="s">
        <v>140</v>
      </c>
      <c r="G36" s="144" t="n">
        <v>9</v>
      </c>
      <c r="H36" s="144" t="n">
        <v>7</v>
      </c>
      <c r="I36" s="144"/>
      <c r="J36" s="144" t="n">
        <v>5</v>
      </c>
      <c r="K36" s="63" t="n">
        <v>8</v>
      </c>
      <c r="L36" s="64" t="n">
        <f aca="false">ROUND(SUMPRODUCT(G36:K36,$G$9:$K$9)/100,0)</f>
        <v>7</v>
      </c>
      <c r="M36" s="145" t="str">
        <f aca="false">IF(AND(L36&gt;=1,L36&lt;=10),CHOOSE(L36,"Một","Hai","Ba","Bốn","Năm","Sáu","Bẩy","Tám","Chín","Mười"),"Không")</f>
        <v>Bẩy</v>
      </c>
      <c r="N36" s="146"/>
      <c r="O36" s="6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54" t="n">
        <v>28</v>
      </c>
      <c r="C37" s="55" t="s">
        <v>141</v>
      </c>
      <c r="D37" s="143" t="s">
        <v>255</v>
      </c>
      <c r="E37" s="57" t="s">
        <v>143</v>
      </c>
      <c r="F37" s="58" t="s">
        <v>144</v>
      </c>
      <c r="G37" s="144" t="n">
        <v>9</v>
      </c>
      <c r="H37" s="144" t="n">
        <v>6</v>
      </c>
      <c r="I37" s="144"/>
      <c r="J37" s="144" t="n">
        <v>7</v>
      </c>
      <c r="K37" s="63" t="n">
        <v>5</v>
      </c>
      <c r="L37" s="64" t="n">
        <f aca="false">ROUND(SUMPRODUCT(G37:K37,$G$9:$K$9)/100,0)</f>
        <v>6</v>
      </c>
      <c r="M37" s="145" t="str">
        <f aca="false">IF(AND(L37&gt;=1,L37&lt;=10),CHOOSE(L37,"Một","Hai","Ba","Bốn","Năm","Sáu","Bẩy","Tám","Chín","Mười"),"Không")</f>
        <v>Sáu</v>
      </c>
      <c r="N37" s="146"/>
      <c r="O37" s="67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54" t="n">
        <v>29</v>
      </c>
      <c r="C38" s="55" t="s">
        <v>145</v>
      </c>
      <c r="D38" s="143" t="s">
        <v>256</v>
      </c>
      <c r="E38" s="57" t="s">
        <v>147</v>
      </c>
      <c r="F38" s="58" t="s">
        <v>148</v>
      </c>
      <c r="G38" s="144" t="n">
        <v>8</v>
      </c>
      <c r="H38" s="144" t="n">
        <v>7</v>
      </c>
      <c r="I38" s="144"/>
      <c r="J38" s="144" t="n">
        <v>5</v>
      </c>
      <c r="K38" s="63" t="n">
        <v>6</v>
      </c>
      <c r="L38" s="64" t="n">
        <f aca="false">ROUND(SUMPRODUCT(G38:K38,$G$9:$K$9)/100,0)</f>
        <v>6</v>
      </c>
      <c r="M38" s="145" t="str">
        <f aca="false">IF(AND(L38&gt;=1,L38&lt;=10),CHOOSE(L38,"Một","Hai","Ba","Bốn","Năm","Sáu","Bẩy","Tám","Chín","Mười"),"Không")</f>
        <v>Sáu</v>
      </c>
      <c r="N38" s="146"/>
      <c r="O38" s="67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4" t="n">
        <v>30</v>
      </c>
      <c r="C39" s="55" t="s">
        <v>149</v>
      </c>
      <c r="D39" s="143" t="s">
        <v>257</v>
      </c>
      <c r="E39" s="57" t="s">
        <v>151</v>
      </c>
      <c r="F39" s="58" t="s">
        <v>152</v>
      </c>
      <c r="G39" s="144" t="n">
        <v>7</v>
      </c>
      <c r="H39" s="144" t="n">
        <v>6</v>
      </c>
      <c r="I39" s="144"/>
      <c r="J39" s="144" t="n">
        <v>5</v>
      </c>
      <c r="K39" s="63" t="n">
        <v>6</v>
      </c>
      <c r="L39" s="64" t="n">
        <f aca="false">ROUND(SUMPRODUCT(G39:K39,$G$9:$K$9)/100,0)</f>
        <v>6</v>
      </c>
      <c r="M39" s="145" t="str">
        <f aca="false">IF(AND(L39&gt;=1,L39&lt;=10),CHOOSE(L39,"Một","Hai","Ba","Bốn","Năm","Sáu","Bẩy","Tám","Chín","Mười"),"Không")</f>
        <v>Sáu</v>
      </c>
      <c r="N39" s="146"/>
      <c r="O39" s="6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4" t="n">
        <v>31</v>
      </c>
      <c r="C40" s="55" t="s">
        <v>153</v>
      </c>
      <c r="D40" s="143" t="s">
        <v>258</v>
      </c>
      <c r="E40" s="57" t="s">
        <v>155</v>
      </c>
      <c r="F40" s="58" t="s">
        <v>156</v>
      </c>
      <c r="G40" s="144"/>
      <c r="H40" s="144"/>
      <c r="I40" s="144"/>
      <c r="J40" s="144"/>
      <c r="K40" s="63"/>
      <c r="L40" s="64" t="n">
        <f aca="false">ROUND(SUMPRODUCT(G40:K40,$G$9:$K$9)/100,0)</f>
        <v>0</v>
      </c>
      <c r="M40" s="145" t="str">
        <f aca="false">IF(AND(L40&gt;=1,L40&lt;=10),CHOOSE(L40,"Một","Hai","Ba","Bốn","Năm","Sáu","Bẩy","Tám","Chín","Mười"),"Không")</f>
        <v>Không</v>
      </c>
      <c r="N40" s="66" t="s">
        <v>40</v>
      </c>
      <c r="O40" s="67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54" t="n">
        <v>32</v>
      </c>
      <c r="C41" s="55" t="s">
        <v>157</v>
      </c>
      <c r="D41" s="143" t="s">
        <v>158</v>
      </c>
      <c r="E41" s="57" t="s">
        <v>159</v>
      </c>
      <c r="F41" s="58" t="s">
        <v>160</v>
      </c>
      <c r="G41" s="144" t="n">
        <v>10</v>
      </c>
      <c r="H41" s="144" t="n">
        <v>8</v>
      </c>
      <c r="I41" s="144"/>
      <c r="J41" s="144" t="n">
        <v>5</v>
      </c>
      <c r="K41" s="63" t="n">
        <v>7</v>
      </c>
      <c r="L41" s="64" t="n">
        <f aca="false">ROUND(SUMPRODUCT(G41:K41,$G$9:$K$9)/100,0)</f>
        <v>7</v>
      </c>
      <c r="M41" s="145" t="str">
        <f aca="false">IF(AND(L41&gt;=1,L41&lt;=10),CHOOSE(L41,"Một","Hai","Ba","Bốn","Năm","Sáu","Bẩy","Tám","Chín","Mười"),"Không")</f>
        <v>Bẩy</v>
      </c>
      <c r="N41" s="146"/>
      <c r="O41" s="6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4" t="n">
        <v>33</v>
      </c>
      <c r="C42" s="55" t="s">
        <v>161</v>
      </c>
      <c r="D42" s="143" t="s">
        <v>259</v>
      </c>
      <c r="E42" s="57" t="s">
        <v>163</v>
      </c>
      <c r="F42" s="58" t="s">
        <v>164</v>
      </c>
      <c r="G42" s="144"/>
      <c r="H42" s="144"/>
      <c r="I42" s="144"/>
      <c r="J42" s="144"/>
      <c r="K42" s="63"/>
      <c r="L42" s="64" t="n">
        <f aca="false">ROUND(SUMPRODUCT(G42:K42,$G$9:$K$9)/100,0)</f>
        <v>0</v>
      </c>
      <c r="M42" s="145" t="str">
        <f aca="false">IF(AND(L42&gt;=1,L42&lt;=10),CHOOSE(L42,"Một","Hai","Ba","Bốn","Năm","Sáu","Bẩy","Tám","Chín","Mười"),"Không")</f>
        <v>Không</v>
      </c>
      <c r="N42" s="66" t="s">
        <v>40</v>
      </c>
      <c r="O42" s="67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54" t="n">
        <v>34</v>
      </c>
      <c r="C43" s="55" t="s">
        <v>165</v>
      </c>
      <c r="D43" s="143" t="s">
        <v>260</v>
      </c>
      <c r="E43" s="57" t="s">
        <v>167</v>
      </c>
      <c r="F43" s="58" t="s">
        <v>168</v>
      </c>
      <c r="G43" s="144" t="n">
        <v>8</v>
      </c>
      <c r="H43" s="144" t="n">
        <v>8</v>
      </c>
      <c r="I43" s="144"/>
      <c r="J43" s="144" t="n">
        <v>7</v>
      </c>
      <c r="K43" s="63" t="n">
        <v>7</v>
      </c>
      <c r="L43" s="64" t="n">
        <f aca="false">ROUND(SUMPRODUCT(G43:K43,$G$9:$K$9)/100,0)</f>
        <v>7</v>
      </c>
      <c r="M43" s="145" t="str">
        <f aca="false">IF(AND(L43&gt;=1,L43&lt;=10),CHOOSE(L43,"Một","Hai","Ba","Bốn","Năm","Sáu","Bẩy","Tám","Chín","Mười"),"Không")</f>
        <v>Bẩy</v>
      </c>
      <c r="N43" s="146"/>
      <c r="O43" s="6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4" t="n">
        <v>35</v>
      </c>
      <c r="C44" s="55" t="s">
        <v>169</v>
      </c>
      <c r="D44" s="143" t="s">
        <v>261</v>
      </c>
      <c r="E44" s="57" t="s">
        <v>171</v>
      </c>
      <c r="F44" s="58" t="s">
        <v>172</v>
      </c>
      <c r="G44" s="144" t="n">
        <v>9</v>
      </c>
      <c r="H44" s="144" t="n">
        <v>7</v>
      </c>
      <c r="I44" s="144"/>
      <c r="J44" s="144" t="n">
        <v>5</v>
      </c>
      <c r="K44" s="63" t="n">
        <v>8</v>
      </c>
      <c r="L44" s="64" t="n">
        <f aca="false">ROUND(SUMPRODUCT(G44:K44,$G$9:$K$9)/100,0)</f>
        <v>7</v>
      </c>
      <c r="M44" s="145" t="str">
        <f aca="false">IF(AND(L44&gt;=1,L44&lt;=10),CHOOSE(L44,"Một","Hai","Ba","Bốn","Năm","Sáu","Bẩy","Tám","Chín","Mười"),"Không")</f>
        <v>Bẩy</v>
      </c>
      <c r="N44" s="146"/>
      <c r="O44" s="6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4" t="n">
        <v>36</v>
      </c>
      <c r="C45" s="55" t="s">
        <v>173</v>
      </c>
      <c r="D45" s="143" t="s">
        <v>262</v>
      </c>
      <c r="E45" s="57" t="s">
        <v>171</v>
      </c>
      <c r="F45" s="58" t="s">
        <v>175</v>
      </c>
      <c r="G45" s="144" t="n">
        <v>9</v>
      </c>
      <c r="H45" s="144" t="n">
        <v>6</v>
      </c>
      <c r="I45" s="144"/>
      <c r="J45" s="144" t="n">
        <v>5</v>
      </c>
      <c r="K45" s="63" t="n">
        <v>7</v>
      </c>
      <c r="L45" s="64" t="n">
        <f aca="false">ROUND(SUMPRODUCT(G45:K45,$G$9:$K$9)/100,0)</f>
        <v>7</v>
      </c>
      <c r="M45" s="145" t="str">
        <f aca="false">IF(AND(L45&gt;=1,L45&lt;=10),CHOOSE(L45,"Một","Hai","Ba","Bốn","Năm","Sáu","Bẩy","Tám","Chín","Mười"),"Không")</f>
        <v>Bẩy</v>
      </c>
      <c r="N45" s="146"/>
      <c r="O45" s="67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4" t="n">
        <v>37</v>
      </c>
      <c r="C46" s="55" t="s">
        <v>176</v>
      </c>
      <c r="D46" s="143" t="s">
        <v>263</v>
      </c>
      <c r="E46" s="57" t="s">
        <v>178</v>
      </c>
      <c r="F46" s="58" t="s">
        <v>179</v>
      </c>
      <c r="G46" s="144" t="n">
        <v>9</v>
      </c>
      <c r="H46" s="144" t="n">
        <v>8</v>
      </c>
      <c r="I46" s="144"/>
      <c r="J46" s="144" t="n">
        <v>5</v>
      </c>
      <c r="K46" s="63" t="n">
        <v>7</v>
      </c>
      <c r="L46" s="64" t="n">
        <f aca="false">ROUND(SUMPRODUCT(G46:K46,$G$9:$K$9)/100,0)</f>
        <v>7</v>
      </c>
      <c r="M46" s="145" t="str">
        <f aca="false">IF(AND(L46&gt;=1,L46&lt;=10),CHOOSE(L46,"Một","Hai","Ba","Bốn","Năm","Sáu","Bẩy","Tám","Chín","Mười"),"Không")</f>
        <v>Bẩy</v>
      </c>
      <c r="N46" s="146"/>
      <c r="O46" s="6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54" t="n">
        <v>38</v>
      </c>
      <c r="C47" s="55" t="s">
        <v>180</v>
      </c>
      <c r="D47" s="143" t="s">
        <v>264</v>
      </c>
      <c r="E47" s="57" t="s">
        <v>182</v>
      </c>
      <c r="F47" s="58" t="s">
        <v>183</v>
      </c>
      <c r="G47" s="144" t="n">
        <v>7</v>
      </c>
      <c r="H47" s="144" t="n">
        <v>6</v>
      </c>
      <c r="I47" s="144"/>
      <c r="J47" s="144" t="n">
        <v>5</v>
      </c>
      <c r="K47" s="63" t="n">
        <v>7</v>
      </c>
      <c r="L47" s="64" t="n">
        <f aca="false">ROUND(SUMPRODUCT(G47:K47,$G$9:$K$9)/100,0)</f>
        <v>7</v>
      </c>
      <c r="M47" s="145" t="str">
        <f aca="false">IF(AND(L47&gt;=1,L47&lt;=10),CHOOSE(L47,"Một","Hai","Ba","Bốn","Năm","Sáu","Bẩy","Tám","Chín","Mười"),"Không")</f>
        <v>Bẩy</v>
      </c>
      <c r="N47" s="146"/>
      <c r="O47" s="6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54" t="n">
        <v>39</v>
      </c>
      <c r="C48" s="55" t="s">
        <v>184</v>
      </c>
      <c r="D48" s="143" t="s">
        <v>185</v>
      </c>
      <c r="E48" s="57" t="s">
        <v>186</v>
      </c>
      <c r="F48" s="58" t="s">
        <v>187</v>
      </c>
      <c r="G48" s="144" t="n">
        <v>8</v>
      </c>
      <c r="H48" s="144" t="n">
        <v>7</v>
      </c>
      <c r="I48" s="144"/>
      <c r="J48" s="144" t="n">
        <v>5</v>
      </c>
      <c r="K48" s="63" t="n">
        <v>7</v>
      </c>
      <c r="L48" s="64" t="n">
        <f aca="false">ROUND(SUMPRODUCT(G48:K48,$G$9:$K$9)/100,0)</f>
        <v>7</v>
      </c>
      <c r="M48" s="145" t="str">
        <f aca="false">IF(AND(L48&gt;=1,L48&lt;=10),CHOOSE(L48,"Một","Hai","Ba","Bốn","Năm","Sáu","Bẩy","Tám","Chín","Mười"),"Không")</f>
        <v>Bẩy</v>
      </c>
      <c r="N48" s="146"/>
      <c r="O48" s="67"/>
      <c r="P48" s="5"/>
      <c r="R48" s="1" t="str">
        <f aca="false">IF(N48="Không đủ ĐKDT","Học lại",IF(N48="Đình chỉ thi","Học lại",IF(L48&lt;4.5,"Thi lại","")))</f>
        <v/>
      </c>
    </row>
    <row r="49" customFormat="false" ht="18" hidden="false" customHeight="true" outlineLevel="0" collapsed="false">
      <c r="B49" s="54" t="n">
        <v>40</v>
      </c>
      <c r="C49" s="55" t="s">
        <v>190</v>
      </c>
      <c r="D49" s="143" t="s">
        <v>265</v>
      </c>
      <c r="E49" s="57" t="s">
        <v>192</v>
      </c>
      <c r="F49" s="58" t="s">
        <v>193</v>
      </c>
      <c r="G49" s="144" t="n">
        <v>9</v>
      </c>
      <c r="H49" s="144" t="n">
        <v>7</v>
      </c>
      <c r="I49" s="144"/>
      <c r="J49" s="144" t="n">
        <v>5</v>
      </c>
      <c r="K49" s="63" t="n">
        <v>5</v>
      </c>
      <c r="L49" s="64" t="n">
        <f aca="false">ROUND(SUMPRODUCT(G49:K49,$G$9:$K$9)/100,0)</f>
        <v>6</v>
      </c>
      <c r="M49" s="145" t="str">
        <f aca="false">IF(AND(L49&gt;=1,L49&lt;=10),CHOOSE(L49,"Một","Hai","Ba","Bốn","Năm","Sáu","Bẩy","Tám","Chín","Mười"),"Không")</f>
        <v>Sáu</v>
      </c>
      <c r="N49" s="146"/>
      <c r="O49" s="6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4" t="n">
        <v>41</v>
      </c>
      <c r="C50" s="55" t="s">
        <v>194</v>
      </c>
      <c r="D50" s="143" t="s">
        <v>195</v>
      </c>
      <c r="E50" s="57" t="s">
        <v>196</v>
      </c>
      <c r="F50" s="58" t="s">
        <v>197</v>
      </c>
      <c r="G50" s="144" t="n">
        <v>10</v>
      </c>
      <c r="H50" s="144" t="n">
        <v>6</v>
      </c>
      <c r="I50" s="144"/>
      <c r="J50" s="144" t="n">
        <v>5</v>
      </c>
      <c r="K50" s="63" t="n">
        <v>6</v>
      </c>
      <c r="L50" s="64" t="n">
        <f aca="false">ROUND(SUMPRODUCT(G50:K50,$G$9:$K$9)/100,0)</f>
        <v>6</v>
      </c>
      <c r="M50" s="145" t="str">
        <f aca="false">IF(AND(L50&gt;=1,L50&lt;=10),CHOOSE(L50,"Một","Hai","Ba","Bốn","Năm","Sáu","Bẩy","Tám","Chín","Mười"),"Không")</f>
        <v>Sáu</v>
      </c>
      <c r="N50" s="146"/>
      <c r="O50" s="6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4" t="n">
        <v>42</v>
      </c>
      <c r="C51" s="55" t="s">
        <v>198</v>
      </c>
      <c r="D51" s="143" t="s">
        <v>199</v>
      </c>
      <c r="E51" s="57" t="s">
        <v>200</v>
      </c>
      <c r="F51" s="58" t="s">
        <v>201</v>
      </c>
      <c r="G51" s="144" t="n">
        <v>8</v>
      </c>
      <c r="H51" s="144" t="n">
        <v>6</v>
      </c>
      <c r="I51" s="144"/>
      <c r="J51" s="144" t="n">
        <v>5</v>
      </c>
      <c r="K51" s="63" t="n">
        <v>5</v>
      </c>
      <c r="L51" s="64" t="n">
        <f aca="false">ROUND(SUMPRODUCT(G51:K51,$G$9:$K$9)/100,0)</f>
        <v>5</v>
      </c>
      <c r="M51" s="145" t="str">
        <f aca="false">IF(AND(L51&gt;=1,L51&lt;=10),CHOOSE(L51,"Một","Hai","Ba","Bốn","Năm","Sáu","Bẩy","Tám","Chín","Mười"),"Không")</f>
        <v>Năm</v>
      </c>
      <c r="N51" s="146"/>
      <c r="O51" s="6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4" t="n">
        <v>43</v>
      </c>
      <c r="C52" s="55" t="s">
        <v>202</v>
      </c>
      <c r="D52" s="143" t="s">
        <v>266</v>
      </c>
      <c r="E52" s="57" t="s">
        <v>204</v>
      </c>
      <c r="F52" s="58" t="s">
        <v>205</v>
      </c>
      <c r="G52" s="144" t="n">
        <v>8</v>
      </c>
      <c r="H52" s="144" t="n">
        <v>8</v>
      </c>
      <c r="I52" s="144"/>
      <c r="J52" s="144" t="n">
        <v>5</v>
      </c>
      <c r="K52" s="63" t="n">
        <v>7</v>
      </c>
      <c r="L52" s="64" t="n">
        <f aca="false">ROUND(SUMPRODUCT(G52:K52,$G$9:$K$9)/100,0)</f>
        <v>7</v>
      </c>
      <c r="M52" s="145" t="str">
        <f aca="false">IF(AND(L52&gt;=1,L52&lt;=10),CHOOSE(L52,"Một","Hai","Ba","Bốn","Năm","Sáu","Bẩy","Tám","Chín","Mười"),"Không")</f>
        <v>Bẩy</v>
      </c>
      <c r="N52" s="146"/>
      <c r="O52" s="67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4" t="n">
        <v>44</v>
      </c>
      <c r="C53" s="55" t="s">
        <v>206</v>
      </c>
      <c r="D53" s="143" t="s">
        <v>267</v>
      </c>
      <c r="E53" s="57" t="s">
        <v>208</v>
      </c>
      <c r="F53" s="58" t="s">
        <v>209</v>
      </c>
      <c r="G53" s="144" t="n">
        <v>9</v>
      </c>
      <c r="H53" s="144" t="n">
        <v>7</v>
      </c>
      <c r="I53" s="144"/>
      <c r="J53" s="144" t="n">
        <v>5</v>
      </c>
      <c r="K53" s="63" t="n">
        <v>7</v>
      </c>
      <c r="L53" s="64" t="n">
        <f aca="false">ROUND(SUMPRODUCT(G53:K53,$G$9:$K$9)/100,0)</f>
        <v>7</v>
      </c>
      <c r="M53" s="145" t="str">
        <f aca="false">IF(AND(L53&gt;=1,L53&lt;=10),CHOOSE(L53,"Một","Hai","Ba","Bốn","Năm","Sáu","Bẩy","Tám","Chín","Mười"),"Không")</f>
        <v>Bẩy</v>
      </c>
      <c r="N53" s="146"/>
      <c r="O53" s="67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4" t="n">
        <v>45</v>
      </c>
      <c r="C54" s="55" t="s">
        <v>210</v>
      </c>
      <c r="D54" s="143" t="s">
        <v>211</v>
      </c>
      <c r="E54" s="57" t="s">
        <v>208</v>
      </c>
      <c r="F54" s="58" t="s">
        <v>212</v>
      </c>
      <c r="G54" s="144" t="n">
        <v>7</v>
      </c>
      <c r="H54" s="144" t="n">
        <v>5</v>
      </c>
      <c r="I54" s="144"/>
      <c r="J54" s="144" t="n">
        <v>5</v>
      </c>
      <c r="K54" s="63" t="n">
        <v>8</v>
      </c>
      <c r="L54" s="64" t="n">
        <f aca="false">ROUND(SUMPRODUCT(G54:K54,$G$9:$K$9)/100,0)</f>
        <v>7</v>
      </c>
      <c r="M54" s="145" t="str">
        <f aca="false">IF(AND(L54&gt;=1,L54&lt;=10),CHOOSE(L54,"Một","Hai","Ba","Bốn","Năm","Sáu","Bẩy","Tám","Chín","Mười"),"Không")</f>
        <v>Bẩy</v>
      </c>
      <c r="N54" s="146"/>
      <c r="O54" s="6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77" t="n">
        <v>46</v>
      </c>
      <c r="C55" s="78" t="s">
        <v>213</v>
      </c>
      <c r="D55" s="147" t="s">
        <v>268</v>
      </c>
      <c r="E55" s="80" t="s">
        <v>215</v>
      </c>
      <c r="F55" s="81" t="s">
        <v>216</v>
      </c>
      <c r="G55" s="148" t="n">
        <v>8</v>
      </c>
      <c r="H55" s="148" t="n">
        <v>7</v>
      </c>
      <c r="I55" s="148"/>
      <c r="J55" s="148" t="n">
        <v>5</v>
      </c>
      <c r="K55" s="86" t="n">
        <v>8</v>
      </c>
      <c r="L55" s="87" t="n">
        <f aca="false">ROUND(SUMPRODUCT(G55:K55,$G$9:$K$9)/100,0)</f>
        <v>7</v>
      </c>
      <c r="M55" s="149" t="str">
        <f aca="false">IF(AND(L55&gt;=1,L55&lt;=10),CHOOSE(L55,"Một","Hai","Ba","Bốn","Năm","Sáu","Bẩy","Tám","Chín","Mười"),"Không")</f>
        <v>Bẩy</v>
      </c>
      <c r="N55" s="150"/>
      <c r="O55" s="90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91"/>
      <c r="B56" s="3"/>
      <c r="C56" s="92"/>
      <c r="D56" s="92"/>
      <c r="E56" s="93"/>
      <c r="F56" s="93"/>
      <c r="G56" s="94"/>
      <c r="H56" s="95"/>
      <c r="I56" s="95"/>
      <c r="J56" s="96"/>
      <c r="K56" s="96"/>
      <c r="L56" s="96"/>
      <c r="M56" s="96"/>
      <c r="N56" s="96"/>
      <c r="O56" s="96"/>
      <c r="P56" s="5"/>
    </row>
    <row r="57" customFormat="false" ht="16.5" hidden="false" customHeight="false" outlineLevel="0" collapsed="false">
      <c r="A57" s="91"/>
      <c r="B57" s="97" t="s">
        <v>217</v>
      </c>
      <c r="C57" s="97"/>
      <c r="D57" s="92"/>
      <c r="E57" s="93"/>
      <c r="F57" s="93"/>
      <c r="G57" s="94"/>
      <c r="H57" s="95"/>
      <c r="I57" s="95"/>
      <c r="J57" s="96"/>
      <c r="K57" s="96"/>
      <c r="L57" s="96"/>
      <c r="M57" s="96"/>
      <c r="N57" s="96"/>
      <c r="O57" s="96"/>
      <c r="P57" s="5"/>
    </row>
    <row r="58" customFormat="false" ht="16.5" hidden="false" customHeight="true" outlineLevel="0" collapsed="false">
      <c r="A58" s="91"/>
      <c r="B58" s="98" t="s">
        <v>218</v>
      </c>
      <c r="C58" s="98"/>
      <c r="D58" s="99" t="n">
        <f aca="false">+$U$8</f>
        <v>46</v>
      </c>
      <c r="E58" s="100" t="s">
        <v>219</v>
      </c>
      <c r="F58" s="101"/>
      <c r="G58" s="102"/>
      <c r="H58" s="102"/>
      <c r="I58" s="102"/>
      <c r="J58" s="98" t="s">
        <v>220</v>
      </c>
      <c r="K58" s="98"/>
      <c r="L58" s="98"/>
      <c r="M58" s="103" t="n">
        <f aca="false">COUNTIF($L$9:$L$144,"&gt;=5")+COUNTIF($R$9:$R$145,"Học lại")+COUNTIF($R$9:$R$144,"Thi lại")-COUNTIF($N$9:$N$144,"Vắng")-COUNTIF($N$9:$N$144,"Vắng có phép")-COUNTIF($N$9:$N$144,"Không đủ ĐKDT")</f>
        <v>40</v>
      </c>
      <c r="N58" s="104" t="s">
        <v>219</v>
      </c>
      <c r="O58" s="104"/>
      <c r="P58" s="5"/>
    </row>
    <row r="59" customFormat="false" ht="16.5" hidden="false" customHeight="true" outlineLevel="0" collapsed="false">
      <c r="A59" s="91"/>
      <c r="B59" s="98" t="s">
        <v>221</v>
      </c>
      <c r="C59" s="98"/>
      <c r="D59" s="99" t="n">
        <f aca="false">+$AF$8</f>
        <v>40</v>
      </c>
      <c r="E59" s="100" t="s">
        <v>219</v>
      </c>
      <c r="F59" s="101"/>
      <c r="G59" s="102"/>
      <c r="H59" s="102"/>
      <c r="I59" s="102"/>
      <c r="J59" s="98" t="s">
        <v>222</v>
      </c>
      <c r="K59" s="98"/>
      <c r="L59" s="98"/>
      <c r="M59" s="105" t="n">
        <f aca="false">+$Z$8</f>
        <v>0</v>
      </c>
      <c r="N59" s="104" t="s">
        <v>219</v>
      </c>
      <c r="O59" s="104"/>
      <c r="P59" s="5"/>
    </row>
    <row r="60" customFormat="false" ht="16.5" hidden="false" customHeight="true" outlineLevel="0" collapsed="false">
      <c r="A60" s="91"/>
      <c r="B60" s="98" t="s">
        <v>223</v>
      </c>
      <c r="C60" s="98"/>
      <c r="D60" s="99" t="n">
        <f aca="false">+$AB$8</f>
        <v>0</v>
      </c>
      <c r="E60" s="100" t="s">
        <v>219</v>
      </c>
      <c r="F60" s="101"/>
      <c r="G60" s="102"/>
      <c r="H60" s="102"/>
      <c r="I60" s="102"/>
      <c r="J60" s="98" t="s">
        <v>224</v>
      </c>
      <c r="K60" s="98"/>
      <c r="L60" s="98"/>
      <c r="M60" s="103" t="n">
        <f aca="false">COUNTIF($N$9:$N$146,"Đình chỉ thi")</f>
        <v>0</v>
      </c>
      <c r="N60" s="104" t="s">
        <v>219</v>
      </c>
      <c r="O60" s="104"/>
      <c r="P60" s="5"/>
    </row>
    <row r="61" customFormat="false" ht="3" hidden="false" customHeight="true" outlineLevel="0" collapsed="false">
      <c r="A61" s="91"/>
      <c r="B61" s="3"/>
      <c r="C61" s="92"/>
      <c r="D61" s="92"/>
      <c r="E61" s="93"/>
      <c r="F61" s="93"/>
      <c r="G61" s="94"/>
      <c r="H61" s="95"/>
      <c r="I61" s="95"/>
      <c r="J61" s="96"/>
      <c r="K61" s="96"/>
      <c r="L61" s="96"/>
      <c r="M61" s="96"/>
      <c r="N61" s="96"/>
      <c r="O61" s="96"/>
      <c r="P61" s="5"/>
    </row>
    <row r="62" customFormat="false" ht="15.75" hidden="false" customHeight="true" outlineLevel="0" collapsed="false">
      <c r="B62" s="106"/>
      <c r="C62" s="106"/>
      <c r="D62" s="107"/>
      <c r="E62" s="5"/>
      <c r="F62" s="18"/>
      <c r="G62" s="5"/>
      <c r="H62" s="5"/>
      <c r="I62" s="5"/>
      <c r="J62" s="108"/>
      <c r="L62" s="109" t="s">
        <v>225</v>
      </c>
      <c r="M62" s="109"/>
      <c r="N62" s="109"/>
      <c r="O62" s="109"/>
      <c r="P62" s="5"/>
    </row>
    <row r="63" customFormat="false" ht="15.75" hidden="false" customHeight="false" outlineLevel="0" collapsed="false">
      <c r="P63" s="5"/>
    </row>
    <row r="64" customFormat="false" ht="15.75" hidden="false" customHeight="false" outlineLevel="0" collapsed="false">
      <c r="B64" s="5"/>
      <c r="C64" s="5"/>
      <c r="D64" s="5"/>
      <c r="E64" s="5"/>
      <c r="F64" s="18"/>
      <c r="G64" s="5"/>
      <c r="H64" s="5"/>
      <c r="I64" s="5"/>
      <c r="J64" s="5"/>
      <c r="K64" s="5"/>
      <c r="L64" s="5"/>
      <c r="M64" s="5"/>
      <c r="N64" s="5"/>
      <c r="O6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8" activeCellId="0" sqref="C6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2,"Vắng")</f>
        <v>2</v>
      </c>
      <c r="AD2" s="9" t="n">
        <f aca="false">COUNTIF($N$9:$N$142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2,"Vắng có phép")</f>
        <v>0</v>
      </c>
    </row>
    <row r="4" customFormat="false" ht="17.25" hidden="false" customHeight="true" outlineLevel="0" collapsed="false">
      <c r="B4" s="10" t="s">
        <v>269</v>
      </c>
      <c r="C4" s="10"/>
      <c r="D4" s="10"/>
      <c r="E4" s="10"/>
      <c r="F4" s="10"/>
      <c r="G4" s="10"/>
      <c r="H4" s="10"/>
      <c r="I4" s="10"/>
      <c r="K4" s="10" t="s">
        <v>23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0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L11CQCN07-B </v>
      </c>
      <c r="U8" s="32" t="n">
        <f aca="false">+$AD$8+$AF$8+$AB$8</f>
        <v>43</v>
      </c>
      <c r="V8" s="9" t="n">
        <f aca="false">COUNTIF($N$9:$N$144,"Khiển trách")</f>
        <v>0</v>
      </c>
      <c r="W8" s="9" t="n">
        <f aca="false">COUNTIF($N$9:$N$144,"Cảnh cáo")</f>
        <v>0</v>
      </c>
      <c r="X8" s="9" t="n">
        <f aca="false">COUNTIF($N$9:$N$144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465116279069767</v>
      </c>
      <c r="AB8" s="35" t="n">
        <f aca="false">COUNTIF($R$9:$R$142,"Thi lại")</f>
        <v>2</v>
      </c>
      <c r="AC8" s="34" t="n">
        <f aca="false">+$AB$8/$U$8</f>
        <v>0.0465116279069767</v>
      </c>
      <c r="AD8" s="35" t="n">
        <f aca="false">COUNTIF($R$9:$R$143,"Học lại")</f>
        <v>1</v>
      </c>
      <c r="AE8" s="34" t="n">
        <f aca="false">+$AD$8/$U$8</f>
        <v>0.0232558139534884</v>
      </c>
      <c r="AF8" s="9" t="n">
        <f aca="false">COUNTIF($L$9:$L$142,"&gt;=5")</f>
        <v>40</v>
      </c>
      <c r="AG8" s="33" t="n">
        <f aca="false">+$AF$8/$U$8</f>
        <v>0.93023255813953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41" t="s">
        <v>41</v>
      </c>
      <c r="D10" s="151" t="s">
        <v>42</v>
      </c>
      <c r="E10" s="152" t="s">
        <v>43</v>
      </c>
      <c r="F10" s="45" t="s">
        <v>44</v>
      </c>
      <c r="G10" s="48" t="n">
        <v>9</v>
      </c>
      <c r="H10" s="48" t="n">
        <v>7</v>
      </c>
      <c r="I10" s="141"/>
      <c r="J10" s="48" t="n">
        <v>7</v>
      </c>
      <c r="K10" s="49" t="n">
        <v>8</v>
      </c>
      <c r="L10" s="50" t="n">
        <f aca="false">ROUND(SUMPRODUCT(G10:K10,$G$9:$K$9)/100,0)</f>
        <v>8</v>
      </c>
      <c r="M10" s="142" t="str">
        <f aca="false">IF(AND(L10&gt;=1,L10&lt;=10),CHOOSE(L10,"Một","Hai","Ba","Bốn","Năm","Sáu","Bẩy","Tám","Chín","Mười"),"Không")</f>
        <v>Tám</v>
      </c>
      <c r="N10" s="153"/>
      <c r="O10" s="5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4" t="n">
        <v>2</v>
      </c>
      <c r="C11" s="55" t="s">
        <v>45</v>
      </c>
      <c r="D11" s="154" t="s">
        <v>46</v>
      </c>
      <c r="E11" s="155" t="s">
        <v>47</v>
      </c>
      <c r="F11" s="59" t="s">
        <v>48</v>
      </c>
      <c r="G11" s="62" t="n">
        <v>7</v>
      </c>
      <c r="H11" s="62" t="n">
        <v>6</v>
      </c>
      <c r="I11" s="144"/>
      <c r="J11" s="62" t="n">
        <v>7</v>
      </c>
      <c r="K11" s="63"/>
      <c r="L11" s="64" t="n">
        <f aca="false">ROUND(SUMPRODUCT(G11:K11,$G$9:$K$9)/100,0)</f>
        <v>2</v>
      </c>
      <c r="M11" s="145" t="str">
        <f aca="false">IF(AND(L11&gt;=1,L11&lt;=10),CHOOSE(L11,"Một","Hai","Ba","Bốn","Năm","Sáu","Bẩy","Tám","Chín","Mười"),"Không")</f>
        <v>Hai</v>
      </c>
      <c r="N11" s="146" t="s">
        <v>271</v>
      </c>
      <c r="O11" s="67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8"/>
      <c r="W11" s="68"/>
      <c r="X11" s="68"/>
      <c r="Y11" s="68"/>
      <c r="Z11" s="9"/>
      <c r="AA11" s="68"/>
      <c r="AB11" s="68"/>
      <c r="AC11" s="68"/>
      <c r="AD11" s="68"/>
      <c r="AE11" s="68"/>
      <c r="AF11" s="68"/>
      <c r="AG11" s="69"/>
    </row>
    <row r="12" customFormat="false" ht="19.5" hidden="false" customHeight="true" outlineLevel="0" collapsed="false">
      <c r="B12" s="54" t="n">
        <v>3</v>
      </c>
      <c r="C12" s="55" t="s">
        <v>49</v>
      </c>
      <c r="D12" s="156" t="s">
        <v>50</v>
      </c>
      <c r="E12" s="56" t="s">
        <v>51</v>
      </c>
      <c r="F12" s="157" t="s">
        <v>52</v>
      </c>
      <c r="G12" s="158" t="n">
        <v>7</v>
      </c>
      <c r="H12" s="158" t="n">
        <v>6</v>
      </c>
      <c r="I12" s="144"/>
      <c r="J12" s="62" t="n">
        <v>7</v>
      </c>
      <c r="K12" s="63" t="n">
        <v>6</v>
      </c>
      <c r="L12" s="64" t="n">
        <f aca="false">ROUND(SUMPRODUCT(G12:K12,$G$9:$K$9)/100,0)</f>
        <v>6</v>
      </c>
      <c r="M12" s="145" t="str">
        <f aca="false">IF(AND(L12&gt;=1,L12&lt;=10),CHOOSE(L12,"Một","Hai","Ba","Bốn","Năm","Sáu","Bẩy","Tám","Chín","Mười"),"Không")</f>
        <v>Sáu</v>
      </c>
      <c r="N12" s="146"/>
      <c r="O12" s="67"/>
      <c r="P12" s="5"/>
      <c r="R12" s="1" t="str">
        <f aca="false">IF(N12="Không đủ ĐKDT","Học lại",IF(N12="Đình chỉ thi","Học lại",IF(L12&lt;4.5,"Thi lại","")))</f>
        <v/>
      </c>
      <c r="S12" s="70"/>
      <c r="T12" s="70"/>
      <c r="U12" s="39"/>
      <c r="V12" s="71"/>
      <c r="W12" s="71"/>
      <c r="X12" s="71"/>
      <c r="Y12" s="72"/>
      <c r="Z12" s="9"/>
      <c r="AA12" s="73"/>
      <c r="AB12" s="74"/>
      <c r="AC12" s="73"/>
      <c r="AD12" s="74"/>
      <c r="AE12" s="73"/>
      <c r="AF12" s="71"/>
      <c r="AG12" s="72"/>
    </row>
    <row r="13" customFormat="false" ht="19.5" hidden="false" customHeight="true" outlineLevel="0" collapsed="false">
      <c r="B13" s="54" t="n">
        <v>4</v>
      </c>
      <c r="C13" s="55" t="s">
        <v>53</v>
      </c>
      <c r="D13" s="154" t="s">
        <v>54</v>
      </c>
      <c r="E13" s="155" t="s">
        <v>55</v>
      </c>
      <c r="F13" s="59" t="s">
        <v>56</v>
      </c>
      <c r="G13" s="62" t="n">
        <v>6</v>
      </c>
      <c r="H13" s="62" t="n">
        <v>8</v>
      </c>
      <c r="I13" s="144"/>
      <c r="J13" s="62" t="n">
        <v>6</v>
      </c>
      <c r="K13" s="63" t="n">
        <v>6</v>
      </c>
      <c r="L13" s="64" t="n">
        <f aca="false">ROUND(SUMPRODUCT(G13:K13,$G$9:$K$9)/100,0)</f>
        <v>6</v>
      </c>
      <c r="M13" s="145" t="str">
        <f aca="false">IF(AND(L13&gt;=1,L13&lt;=10),CHOOSE(L13,"Một","Hai","Ba","Bốn","Năm","Sáu","Bẩy","Tám","Chín","Mười"),"Không")</f>
        <v>Sáu</v>
      </c>
      <c r="N13" s="146"/>
      <c r="O13" s="67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4" t="n">
        <v>5</v>
      </c>
      <c r="C14" s="55" t="s">
        <v>57</v>
      </c>
      <c r="D14" s="154" t="s">
        <v>58</v>
      </c>
      <c r="E14" s="155" t="s">
        <v>59</v>
      </c>
      <c r="F14" s="59" t="s">
        <v>60</v>
      </c>
      <c r="G14" s="62" t="n">
        <v>6</v>
      </c>
      <c r="H14" s="62" t="n">
        <v>6</v>
      </c>
      <c r="I14" s="144"/>
      <c r="J14" s="62" t="n">
        <v>7</v>
      </c>
      <c r="K14" s="63" t="n">
        <v>6</v>
      </c>
      <c r="L14" s="64" t="n">
        <f aca="false">ROUND(SUMPRODUCT(G14:K14,$G$9:$K$9)/100,0)</f>
        <v>6</v>
      </c>
      <c r="M14" s="145" t="str">
        <f aca="false">IF(AND(L14&gt;=1,L14&lt;=10),CHOOSE(L14,"Một","Hai","Ba","Bốn","Năm","Sáu","Bẩy","Tám","Chín","Mười"),"Không")</f>
        <v>Sáu</v>
      </c>
      <c r="N14" s="146"/>
      <c r="O14" s="6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4" t="n">
        <v>6</v>
      </c>
      <c r="C15" s="55" t="s">
        <v>61</v>
      </c>
      <c r="D15" s="154" t="s">
        <v>62</v>
      </c>
      <c r="E15" s="155" t="s">
        <v>59</v>
      </c>
      <c r="F15" s="59" t="s">
        <v>63</v>
      </c>
      <c r="G15" s="62" t="n">
        <v>0</v>
      </c>
      <c r="H15" s="62" t="n">
        <v>0</v>
      </c>
      <c r="I15" s="144"/>
      <c r="J15" s="62" t="n">
        <v>0</v>
      </c>
      <c r="K15" s="63"/>
      <c r="L15" s="64" t="n">
        <f aca="false">ROUND(SUMPRODUCT(G15:K15,$G$9:$K$9)/100,0)</f>
        <v>0</v>
      </c>
      <c r="M15" s="145" t="str">
        <f aca="false">IF(AND(L15&gt;=1,L15&lt;=10),CHOOSE(L15,"Một","Hai","Ba","Bốn","Năm","Sáu","Bẩy","Tám","Chín","Mười"),"Không")</f>
        <v>Không</v>
      </c>
      <c r="N15" s="146" t="s">
        <v>40</v>
      </c>
      <c r="O15" s="67"/>
      <c r="P15" s="5"/>
      <c r="R15" s="1" t="str">
        <f aca="false">IF(N15="Không đủ ĐKDT","Học lại",IF(N15="Đình chỉ thi","Học lại",IF(L15&lt;4.5,"Thi lại","")))</f>
        <v>Học lại</v>
      </c>
    </row>
    <row r="16" customFormat="false" ht="19.5" hidden="false" customHeight="true" outlineLevel="0" collapsed="false">
      <c r="B16" s="54" t="n">
        <v>7</v>
      </c>
      <c r="C16" s="55" t="s">
        <v>64</v>
      </c>
      <c r="D16" s="154" t="s">
        <v>65</v>
      </c>
      <c r="E16" s="155" t="s">
        <v>66</v>
      </c>
      <c r="F16" s="59" t="s">
        <v>67</v>
      </c>
      <c r="G16" s="62" t="n">
        <v>7</v>
      </c>
      <c r="H16" s="62" t="n">
        <v>6</v>
      </c>
      <c r="I16" s="144"/>
      <c r="J16" s="62" t="n">
        <v>7</v>
      </c>
      <c r="K16" s="63" t="n">
        <v>6</v>
      </c>
      <c r="L16" s="64" t="n">
        <f aca="false">ROUND(SUMPRODUCT(G16:K16,$G$9:$K$9)/100,0)</f>
        <v>6</v>
      </c>
      <c r="M16" s="145" t="str">
        <f aca="false">IF(AND(L16&gt;=1,L16&lt;=10),CHOOSE(L16,"Một","Hai","Ba","Bốn","Năm","Sáu","Bẩy","Tám","Chín","Mười"),"Không")</f>
        <v>Sáu</v>
      </c>
      <c r="N16" s="146"/>
      <c r="O16" s="67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4" t="n">
        <v>8</v>
      </c>
      <c r="C17" s="55" t="s">
        <v>68</v>
      </c>
      <c r="D17" s="154" t="s">
        <v>69</v>
      </c>
      <c r="E17" s="155" t="s">
        <v>70</v>
      </c>
      <c r="F17" s="59" t="s">
        <v>71</v>
      </c>
      <c r="G17" s="158" t="n">
        <v>7</v>
      </c>
      <c r="H17" s="62" t="n">
        <v>7</v>
      </c>
      <c r="I17" s="144"/>
      <c r="J17" s="62" t="n">
        <v>6</v>
      </c>
      <c r="K17" s="63" t="n">
        <v>6</v>
      </c>
      <c r="L17" s="64" t="n">
        <f aca="false">ROUND(SUMPRODUCT(G17:K17,$G$9:$K$9)/100,0)</f>
        <v>6</v>
      </c>
      <c r="M17" s="145" t="str">
        <f aca="false">IF(AND(L17&gt;=1,L17&lt;=10),CHOOSE(L17,"Một","Hai","Ba","Bốn","Năm","Sáu","Bẩy","Tám","Chín","Mười"),"Không")</f>
        <v>Sáu</v>
      </c>
      <c r="N17" s="146"/>
      <c r="O17" s="67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4" t="n">
        <v>9</v>
      </c>
      <c r="C18" s="55" t="s">
        <v>72</v>
      </c>
      <c r="D18" s="154" t="s">
        <v>73</v>
      </c>
      <c r="E18" s="155" t="s">
        <v>74</v>
      </c>
      <c r="F18" s="59" t="s">
        <v>75</v>
      </c>
      <c r="G18" s="158" t="n">
        <v>7</v>
      </c>
      <c r="H18" s="62" t="n">
        <v>8</v>
      </c>
      <c r="I18" s="144"/>
      <c r="J18" s="62" t="n">
        <v>7</v>
      </c>
      <c r="K18" s="63" t="n">
        <v>7</v>
      </c>
      <c r="L18" s="64" t="n">
        <f aca="false">ROUND(SUMPRODUCT(G18:K18,$G$9:$K$9)/100,0)</f>
        <v>7</v>
      </c>
      <c r="M18" s="145" t="str">
        <f aca="false">IF(AND(L18&gt;=1,L18&lt;=10),CHOOSE(L18,"Một","Hai","Ba","Bốn","Năm","Sáu","Bẩy","Tám","Chín","Mười"),"Không")</f>
        <v>Bẩy</v>
      </c>
      <c r="N18" s="146"/>
      <c r="O18" s="67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54" t="n">
        <v>10</v>
      </c>
      <c r="C19" s="55" t="s">
        <v>76</v>
      </c>
      <c r="D19" s="154" t="s">
        <v>77</v>
      </c>
      <c r="E19" s="155" t="s">
        <v>78</v>
      </c>
      <c r="F19" s="59" t="s">
        <v>79</v>
      </c>
      <c r="G19" s="158" t="n">
        <v>8</v>
      </c>
      <c r="H19" s="62" t="n">
        <v>6</v>
      </c>
      <c r="I19" s="144"/>
      <c r="J19" s="62" t="n">
        <v>7</v>
      </c>
      <c r="K19" s="63" t="n">
        <v>5</v>
      </c>
      <c r="L19" s="64" t="n">
        <f aca="false">ROUND(SUMPRODUCT(G19:K19,$G$9:$K$9)/100,0)</f>
        <v>6</v>
      </c>
      <c r="M19" s="145" t="str">
        <f aca="false">IF(AND(L19&gt;=1,L19&lt;=10),CHOOSE(L19,"Một","Hai","Ba","Bốn","Năm","Sáu","Bẩy","Tám","Chín","Mười"),"Không")</f>
        <v>Sáu</v>
      </c>
      <c r="N19" s="146"/>
      <c r="O19" s="6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4" t="n">
        <v>11</v>
      </c>
      <c r="C20" s="55" t="s">
        <v>84</v>
      </c>
      <c r="D20" s="154" t="s">
        <v>85</v>
      </c>
      <c r="E20" s="155" t="s">
        <v>86</v>
      </c>
      <c r="F20" s="59" t="s">
        <v>87</v>
      </c>
      <c r="G20" s="158" t="n">
        <v>8</v>
      </c>
      <c r="H20" s="62" t="n">
        <v>6</v>
      </c>
      <c r="I20" s="144"/>
      <c r="J20" s="62" t="n">
        <v>6</v>
      </c>
      <c r="K20" s="63" t="n">
        <v>6</v>
      </c>
      <c r="L20" s="64" t="n">
        <f aca="false">ROUND(SUMPRODUCT(G20:K20,$G$9:$K$9)/100,0)</f>
        <v>6</v>
      </c>
      <c r="M20" s="145" t="str">
        <f aca="false">IF(AND(L20&gt;=1,L20&lt;=10),CHOOSE(L20,"Một","Hai","Ba","Bốn","Năm","Sáu","Bẩy","Tám","Chín","Mười"),"Không")</f>
        <v>Sáu</v>
      </c>
      <c r="N20" s="146"/>
      <c r="O20" s="6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4" t="n">
        <v>12</v>
      </c>
      <c r="C21" s="55" t="s">
        <v>88</v>
      </c>
      <c r="D21" s="154" t="s">
        <v>89</v>
      </c>
      <c r="E21" s="155" t="s">
        <v>86</v>
      </c>
      <c r="F21" s="59" t="s">
        <v>90</v>
      </c>
      <c r="G21" s="158" t="n">
        <v>7</v>
      </c>
      <c r="H21" s="62" t="n">
        <v>6</v>
      </c>
      <c r="I21" s="144"/>
      <c r="J21" s="62" t="n">
        <v>6</v>
      </c>
      <c r="K21" s="63" t="n">
        <v>7</v>
      </c>
      <c r="L21" s="64" t="n">
        <f aca="false">ROUND(SUMPRODUCT(G21:K21,$G$9:$K$9)/100,0)</f>
        <v>7</v>
      </c>
      <c r="M21" s="145" t="str">
        <f aca="false">IF(AND(L21&gt;=1,L21&lt;=10),CHOOSE(L21,"Một","Hai","Ba","Bốn","Năm","Sáu","Bẩy","Tám","Chín","Mười"),"Không")</f>
        <v>Bẩy</v>
      </c>
      <c r="N21" s="146"/>
      <c r="O21" s="67"/>
      <c r="P21" s="5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54" t="n">
        <v>13</v>
      </c>
      <c r="C22" s="55" t="s">
        <v>91</v>
      </c>
      <c r="D22" s="154" t="s">
        <v>92</v>
      </c>
      <c r="E22" s="155" t="s">
        <v>93</v>
      </c>
      <c r="F22" s="59" t="s">
        <v>94</v>
      </c>
      <c r="G22" s="158" t="n">
        <v>6</v>
      </c>
      <c r="H22" s="62" t="n">
        <v>6</v>
      </c>
      <c r="I22" s="144"/>
      <c r="J22" s="62" t="n">
        <v>6</v>
      </c>
      <c r="K22" s="63" t="n">
        <v>6</v>
      </c>
      <c r="L22" s="64" t="n">
        <f aca="false">ROUND(SUMPRODUCT(G22:K22,$G$9:$K$9)/100,0)</f>
        <v>6</v>
      </c>
      <c r="M22" s="145" t="str">
        <f aca="false">IF(AND(L22&gt;=1,L22&lt;=10),CHOOSE(L22,"Một","Hai","Ba","Bốn","Năm","Sáu","Bẩy","Tám","Chín","Mười"),"Không")</f>
        <v>Sáu</v>
      </c>
      <c r="N22" s="146"/>
      <c r="O22" s="67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4" t="n">
        <v>14</v>
      </c>
      <c r="C23" s="55" t="s">
        <v>95</v>
      </c>
      <c r="D23" s="154" t="s">
        <v>96</v>
      </c>
      <c r="E23" s="155" t="s">
        <v>97</v>
      </c>
      <c r="F23" s="59" t="s">
        <v>98</v>
      </c>
      <c r="G23" s="158" t="n">
        <v>7</v>
      </c>
      <c r="H23" s="62" t="n">
        <v>7</v>
      </c>
      <c r="I23" s="144"/>
      <c r="J23" s="62" t="n">
        <v>8</v>
      </c>
      <c r="K23" s="63" t="n">
        <v>5</v>
      </c>
      <c r="L23" s="64" t="n">
        <f aca="false">ROUND(SUMPRODUCT(G23:K23,$G$9:$K$9)/100,0)</f>
        <v>6</v>
      </c>
      <c r="M23" s="145" t="str">
        <f aca="false">IF(AND(L23&gt;=1,L23&lt;=10),CHOOSE(L23,"Một","Hai","Ba","Bốn","Năm","Sáu","Bẩy","Tám","Chín","Mười"),"Không")</f>
        <v>Sáu</v>
      </c>
      <c r="N23" s="146"/>
      <c r="O23" s="6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4" t="n">
        <v>15</v>
      </c>
      <c r="C24" s="55" t="s">
        <v>99</v>
      </c>
      <c r="D24" s="154" t="s">
        <v>100</v>
      </c>
      <c r="E24" s="155" t="s">
        <v>101</v>
      </c>
      <c r="F24" s="59" t="s">
        <v>102</v>
      </c>
      <c r="G24" s="158" t="n">
        <v>8</v>
      </c>
      <c r="H24" s="62" t="n">
        <v>7</v>
      </c>
      <c r="I24" s="144"/>
      <c r="J24" s="62" t="n">
        <v>8</v>
      </c>
      <c r="K24" s="63" t="n">
        <v>6</v>
      </c>
      <c r="L24" s="64" t="n">
        <f aca="false">ROUND(SUMPRODUCT(G24:K24,$G$9:$K$9)/100,0)</f>
        <v>7</v>
      </c>
      <c r="M24" s="145" t="str">
        <f aca="false">IF(AND(L24&gt;=1,L24&lt;=10),CHOOSE(L24,"Một","Hai","Ba","Bốn","Năm","Sáu","Bẩy","Tám","Chín","Mười"),"Không")</f>
        <v>Bẩy</v>
      </c>
      <c r="N24" s="146"/>
      <c r="O24" s="6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4" t="n">
        <v>16</v>
      </c>
      <c r="C25" s="55" t="s">
        <v>107</v>
      </c>
      <c r="D25" s="154" t="s">
        <v>108</v>
      </c>
      <c r="E25" s="155" t="s">
        <v>105</v>
      </c>
      <c r="F25" s="59" t="s">
        <v>109</v>
      </c>
      <c r="G25" s="158" t="n">
        <v>6</v>
      </c>
      <c r="H25" s="62" t="n">
        <v>7</v>
      </c>
      <c r="I25" s="144"/>
      <c r="J25" s="62" t="n">
        <v>7</v>
      </c>
      <c r="K25" s="63" t="n">
        <v>6</v>
      </c>
      <c r="L25" s="64" t="n">
        <f aca="false">ROUND(SUMPRODUCT(G25:K25,$G$9:$K$9)/100,0)</f>
        <v>6</v>
      </c>
      <c r="M25" s="145" t="str">
        <f aca="false">IF(AND(L25&gt;=1,L25&lt;=10),CHOOSE(L25,"Một","Hai","Ba","Bốn","Năm","Sáu","Bẩy","Tám","Chín","Mười"),"Không")</f>
        <v>Sáu</v>
      </c>
      <c r="N25" s="146"/>
      <c r="O25" s="6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4" t="n">
        <v>17</v>
      </c>
      <c r="C26" s="55" t="s">
        <v>110</v>
      </c>
      <c r="D26" s="154" t="s">
        <v>111</v>
      </c>
      <c r="E26" s="155" t="s">
        <v>112</v>
      </c>
      <c r="F26" s="59" t="s">
        <v>94</v>
      </c>
      <c r="G26" s="158" t="n">
        <v>8</v>
      </c>
      <c r="H26" s="62" t="n">
        <v>7</v>
      </c>
      <c r="I26" s="144"/>
      <c r="J26" s="62" t="n">
        <v>7</v>
      </c>
      <c r="K26" s="63" t="n">
        <v>7</v>
      </c>
      <c r="L26" s="64" t="n">
        <f aca="false">ROUND(SUMPRODUCT(G26:K26,$G$9:$K$9)/100,0)</f>
        <v>7</v>
      </c>
      <c r="M26" s="145" t="str">
        <f aca="false">IF(AND(L26&gt;=1,L26&lt;=10),CHOOSE(L26,"Một","Hai","Ba","Bốn","Năm","Sáu","Bẩy","Tám","Chín","Mười"),"Không")</f>
        <v>Bẩy</v>
      </c>
      <c r="N26" s="146"/>
      <c r="O26" s="6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4" t="n">
        <v>18</v>
      </c>
      <c r="C27" s="55" t="s">
        <v>117</v>
      </c>
      <c r="D27" s="154" t="s">
        <v>118</v>
      </c>
      <c r="E27" s="155" t="s">
        <v>119</v>
      </c>
      <c r="F27" s="59" t="s">
        <v>120</v>
      </c>
      <c r="G27" s="158" t="n">
        <v>7</v>
      </c>
      <c r="H27" s="62" t="n">
        <v>6</v>
      </c>
      <c r="I27" s="144"/>
      <c r="J27" s="62" t="n">
        <v>6</v>
      </c>
      <c r="K27" s="63" t="n">
        <v>6</v>
      </c>
      <c r="L27" s="64" t="n">
        <f aca="false">ROUND(SUMPRODUCT(G27:K27,$G$9:$K$9)/100,0)</f>
        <v>6</v>
      </c>
      <c r="M27" s="145" t="str">
        <f aca="false">IF(AND(L27&gt;=1,L27&lt;=10),CHOOSE(L27,"Một","Hai","Ba","Bốn","Năm","Sáu","Bẩy","Tám","Chín","Mười"),"Không")</f>
        <v>Sáu</v>
      </c>
      <c r="N27" s="146"/>
      <c r="O27" s="67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4" t="n">
        <v>19</v>
      </c>
      <c r="C28" s="55" t="s">
        <v>121</v>
      </c>
      <c r="D28" s="154" t="s">
        <v>122</v>
      </c>
      <c r="E28" s="155" t="s">
        <v>123</v>
      </c>
      <c r="F28" s="59" t="s">
        <v>124</v>
      </c>
      <c r="G28" s="158" t="n">
        <v>6</v>
      </c>
      <c r="H28" s="62" t="n">
        <v>3</v>
      </c>
      <c r="I28" s="144"/>
      <c r="J28" s="62" t="n">
        <v>6</v>
      </c>
      <c r="K28" s="63" t="n">
        <v>7</v>
      </c>
      <c r="L28" s="64" t="n">
        <f aca="false">ROUND(SUMPRODUCT(G28:K28,$G$9:$K$9)/100,0)</f>
        <v>6</v>
      </c>
      <c r="M28" s="145" t="str">
        <f aca="false">IF(AND(L28&gt;=1,L28&lt;=10),CHOOSE(L28,"Một","Hai","Ba","Bốn","Năm","Sáu","Bẩy","Tám","Chín","Mười"),"Không")</f>
        <v>Sáu</v>
      </c>
      <c r="N28" s="146"/>
      <c r="O28" s="67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4" t="n">
        <v>20</v>
      </c>
      <c r="C29" s="55" t="s">
        <v>125</v>
      </c>
      <c r="D29" s="154" t="s">
        <v>126</v>
      </c>
      <c r="E29" s="155" t="s">
        <v>127</v>
      </c>
      <c r="F29" s="59" t="s">
        <v>128</v>
      </c>
      <c r="G29" s="158" t="n">
        <v>6</v>
      </c>
      <c r="H29" s="62" t="n">
        <v>7</v>
      </c>
      <c r="I29" s="144"/>
      <c r="J29" s="62" t="n">
        <v>7</v>
      </c>
      <c r="K29" s="63" t="n">
        <v>7</v>
      </c>
      <c r="L29" s="64" t="n">
        <f aca="false">ROUND(SUMPRODUCT(G29:K29,$G$9:$K$9)/100,0)</f>
        <v>7</v>
      </c>
      <c r="M29" s="145" t="str">
        <f aca="false">IF(AND(L29&gt;=1,L29&lt;=10),CHOOSE(L29,"Một","Hai","Ba","Bốn","Năm","Sáu","Bẩy","Tám","Chín","Mười"),"Không")</f>
        <v>Bẩy</v>
      </c>
      <c r="N29" s="146"/>
      <c r="O29" s="6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4" t="n">
        <v>21</v>
      </c>
      <c r="C30" s="55" t="s">
        <v>129</v>
      </c>
      <c r="D30" s="154" t="s">
        <v>130</v>
      </c>
      <c r="E30" s="155" t="s">
        <v>131</v>
      </c>
      <c r="F30" s="59" t="s">
        <v>132</v>
      </c>
      <c r="G30" s="158" t="n">
        <v>7</v>
      </c>
      <c r="H30" s="62" t="n">
        <v>7</v>
      </c>
      <c r="I30" s="144"/>
      <c r="J30" s="62" t="n">
        <v>7</v>
      </c>
      <c r="K30" s="63" t="n">
        <v>7</v>
      </c>
      <c r="L30" s="64" t="n">
        <f aca="false">ROUND(SUMPRODUCT(G30:K30,$G$9:$K$9)/100,0)</f>
        <v>7</v>
      </c>
      <c r="M30" s="145" t="str">
        <f aca="false">IF(AND(L30&gt;=1,L30&lt;=10),CHOOSE(L30,"Một","Hai","Ba","Bốn","Năm","Sáu","Bẩy","Tám","Chín","Mười"),"Không")</f>
        <v>Bẩy</v>
      </c>
      <c r="N30" s="146"/>
      <c r="O30" s="6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4" t="n">
        <v>22</v>
      </c>
      <c r="C31" s="55" t="s">
        <v>133</v>
      </c>
      <c r="D31" s="154" t="s">
        <v>134</v>
      </c>
      <c r="E31" s="155" t="s">
        <v>135</v>
      </c>
      <c r="F31" s="59" t="s">
        <v>136</v>
      </c>
      <c r="G31" s="158" t="n">
        <v>7</v>
      </c>
      <c r="H31" s="62" t="n">
        <v>7</v>
      </c>
      <c r="I31" s="144"/>
      <c r="J31" s="62" t="n">
        <v>7</v>
      </c>
      <c r="K31" s="63" t="n">
        <v>8</v>
      </c>
      <c r="L31" s="64" t="n">
        <f aca="false">ROUND(SUMPRODUCT(G31:K31,$G$9:$K$9)/100,0)</f>
        <v>8</v>
      </c>
      <c r="M31" s="145" t="str">
        <f aca="false">IF(AND(L31&gt;=1,L31&lt;=10),CHOOSE(L31,"Một","Hai","Ba","Bốn","Năm","Sáu","Bẩy","Tám","Chín","Mười"),"Không")</f>
        <v>Tám</v>
      </c>
      <c r="N31" s="146"/>
      <c r="O31" s="6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4" t="n">
        <v>23</v>
      </c>
      <c r="C32" s="55" t="s">
        <v>137</v>
      </c>
      <c r="D32" s="154" t="s">
        <v>138</v>
      </c>
      <c r="E32" s="155" t="s">
        <v>139</v>
      </c>
      <c r="F32" s="59" t="s">
        <v>140</v>
      </c>
      <c r="G32" s="158" t="n">
        <v>8</v>
      </c>
      <c r="H32" s="62" t="n">
        <v>6</v>
      </c>
      <c r="I32" s="144"/>
      <c r="J32" s="62" t="n">
        <v>6</v>
      </c>
      <c r="K32" s="63" t="n">
        <v>7</v>
      </c>
      <c r="L32" s="64" t="n">
        <f aca="false">ROUND(SUMPRODUCT(G32:K32,$G$9:$K$9)/100,0)</f>
        <v>7</v>
      </c>
      <c r="M32" s="145" t="str">
        <f aca="false">IF(AND(L32&gt;=1,L32&lt;=10),CHOOSE(L32,"Một","Hai","Ba","Bốn","Năm","Sáu","Bẩy","Tám","Chín","Mười"),"Không")</f>
        <v>Bẩy</v>
      </c>
      <c r="N32" s="146"/>
      <c r="O32" s="6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9.5" hidden="false" customHeight="true" outlineLevel="0" collapsed="false">
      <c r="B33" s="54" t="n">
        <v>24</v>
      </c>
      <c r="C33" s="55" t="s">
        <v>141</v>
      </c>
      <c r="D33" s="154" t="s">
        <v>142</v>
      </c>
      <c r="E33" s="155" t="s">
        <v>143</v>
      </c>
      <c r="F33" s="59" t="s">
        <v>144</v>
      </c>
      <c r="G33" s="62" t="n">
        <v>6</v>
      </c>
      <c r="H33" s="62" t="n">
        <v>5</v>
      </c>
      <c r="I33" s="144"/>
      <c r="J33" s="62" t="n">
        <v>6</v>
      </c>
      <c r="K33" s="63" t="n">
        <v>5</v>
      </c>
      <c r="L33" s="64" t="n">
        <f aca="false">ROUND(SUMPRODUCT(G33:K33,$G$9:$K$9)/100,0)</f>
        <v>5</v>
      </c>
      <c r="M33" s="145" t="str">
        <f aca="false">IF(AND(L33&gt;=1,L33&lt;=10),CHOOSE(L33,"Một","Hai","Ba","Bốn","Năm","Sáu","Bẩy","Tám","Chín","Mười"),"Không")</f>
        <v>Năm</v>
      </c>
      <c r="N33" s="146"/>
      <c r="O33" s="67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4" t="n">
        <v>25</v>
      </c>
      <c r="C34" s="55" t="s">
        <v>145</v>
      </c>
      <c r="D34" s="154" t="s">
        <v>146</v>
      </c>
      <c r="E34" s="155" t="s">
        <v>147</v>
      </c>
      <c r="F34" s="59" t="s">
        <v>148</v>
      </c>
      <c r="G34" s="62" t="n">
        <v>6</v>
      </c>
      <c r="H34" s="62" t="n">
        <v>6</v>
      </c>
      <c r="I34" s="144"/>
      <c r="J34" s="62" t="n">
        <v>7</v>
      </c>
      <c r="K34" s="63" t="n">
        <v>8</v>
      </c>
      <c r="L34" s="64" t="n">
        <f aca="false">ROUND(SUMPRODUCT(G34:K34,$G$9:$K$9)/100,0)</f>
        <v>8</v>
      </c>
      <c r="M34" s="145" t="str">
        <f aca="false">IF(AND(L34&gt;=1,L34&lt;=10),CHOOSE(L34,"Một","Hai","Ba","Bốn","Năm","Sáu","Bẩy","Tám","Chín","Mười"),"Không")</f>
        <v>Tám</v>
      </c>
      <c r="N34" s="146"/>
      <c r="O34" s="6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4" t="n">
        <v>26</v>
      </c>
      <c r="C35" s="62" t="s">
        <v>149</v>
      </c>
      <c r="D35" s="154" t="s">
        <v>150</v>
      </c>
      <c r="E35" s="155" t="s">
        <v>151</v>
      </c>
      <c r="F35" s="59" t="s">
        <v>152</v>
      </c>
      <c r="G35" s="62" t="n">
        <v>5</v>
      </c>
      <c r="H35" s="62" t="n">
        <v>8</v>
      </c>
      <c r="I35" s="144"/>
      <c r="J35" s="62" t="n">
        <v>7</v>
      </c>
      <c r="K35" s="63" t="n">
        <v>8</v>
      </c>
      <c r="L35" s="64" t="n">
        <f aca="false">ROUND(SUMPRODUCT(G35:K35,$G$9:$K$9)/100,0)</f>
        <v>8</v>
      </c>
      <c r="M35" s="145" t="str">
        <f aca="false">IF(AND(L35&gt;=1,L35&lt;=10),CHOOSE(L35,"Một","Hai","Ba","Bốn","Năm","Sáu","Bẩy","Tám","Chín","Mười"),"Không")</f>
        <v>Tám</v>
      </c>
      <c r="N35" s="146"/>
      <c r="O35" s="6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4" t="n">
        <v>27</v>
      </c>
      <c r="C36" s="62" t="s">
        <v>157</v>
      </c>
      <c r="D36" s="154" t="s">
        <v>158</v>
      </c>
      <c r="E36" s="155" t="s">
        <v>159</v>
      </c>
      <c r="F36" s="59" t="s">
        <v>160</v>
      </c>
      <c r="G36" s="62" t="n">
        <v>7</v>
      </c>
      <c r="H36" s="62" t="n">
        <v>8</v>
      </c>
      <c r="I36" s="144"/>
      <c r="J36" s="62" t="n">
        <v>7</v>
      </c>
      <c r="K36" s="63" t="n">
        <v>7</v>
      </c>
      <c r="L36" s="64" t="n">
        <f aca="false">ROUND(SUMPRODUCT(G36:K36,$G$9:$K$9)/100,0)</f>
        <v>7</v>
      </c>
      <c r="M36" s="145" t="str">
        <f aca="false">IF(AND(L36&gt;=1,L36&lt;=10),CHOOSE(L36,"Một","Hai","Ba","Bốn","Năm","Sáu","Bẩy","Tám","Chín","Mười"),"Không")</f>
        <v>Bẩy</v>
      </c>
      <c r="N36" s="146"/>
      <c r="O36" s="67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4" t="n">
        <v>28</v>
      </c>
      <c r="C37" s="62" t="s">
        <v>165</v>
      </c>
      <c r="D37" s="154" t="s">
        <v>166</v>
      </c>
      <c r="E37" s="155" t="s">
        <v>167</v>
      </c>
      <c r="F37" s="59" t="s">
        <v>168</v>
      </c>
      <c r="G37" s="62" t="n">
        <v>8</v>
      </c>
      <c r="H37" s="62" t="n">
        <v>7</v>
      </c>
      <c r="I37" s="144"/>
      <c r="J37" s="62" t="n">
        <v>7</v>
      </c>
      <c r="K37" s="63" t="n">
        <v>8</v>
      </c>
      <c r="L37" s="64" t="n">
        <f aca="false">ROUND(SUMPRODUCT(G37:K37,$G$9:$K$9)/100,0)</f>
        <v>8</v>
      </c>
      <c r="M37" s="145" t="str">
        <f aca="false">IF(AND(L37&gt;=1,L37&lt;=10),CHOOSE(L37,"Một","Hai","Ba","Bốn","Năm","Sáu","Bẩy","Tám","Chín","Mười"),"Không")</f>
        <v>Tám</v>
      </c>
      <c r="N37" s="146"/>
      <c r="O37" s="67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4" t="n">
        <v>29</v>
      </c>
      <c r="C38" s="55" t="s">
        <v>169</v>
      </c>
      <c r="D38" s="154" t="s">
        <v>170</v>
      </c>
      <c r="E38" s="155" t="s">
        <v>171</v>
      </c>
      <c r="F38" s="59" t="s">
        <v>172</v>
      </c>
      <c r="G38" s="62" t="n">
        <v>7</v>
      </c>
      <c r="H38" s="62" t="n">
        <v>7</v>
      </c>
      <c r="I38" s="144"/>
      <c r="J38" s="62" t="n">
        <v>8</v>
      </c>
      <c r="K38" s="63" t="n">
        <v>8</v>
      </c>
      <c r="L38" s="64" t="n">
        <f aca="false">ROUND(SUMPRODUCT(G38:K38,$G$9:$K$9)/100,0)</f>
        <v>8</v>
      </c>
      <c r="M38" s="145" t="str">
        <f aca="false">IF(AND(L38&gt;=1,L38&lt;=10),CHOOSE(L38,"Một","Hai","Ba","Bốn","Năm","Sáu","Bẩy","Tám","Chín","Mười"),"Không")</f>
        <v>Tám</v>
      </c>
      <c r="N38" s="146"/>
      <c r="O38" s="67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4" t="n">
        <v>30</v>
      </c>
      <c r="C39" s="55" t="s">
        <v>173</v>
      </c>
      <c r="D39" s="154" t="s">
        <v>174</v>
      </c>
      <c r="E39" s="155" t="s">
        <v>171</v>
      </c>
      <c r="F39" s="59" t="s">
        <v>175</v>
      </c>
      <c r="G39" s="62" t="n">
        <v>7</v>
      </c>
      <c r="H39" s="62" t="n">
        <v>7</v>
      </c>
      <c r="I39" s="144"/>
      <c r="J39" s="62" t="n">
        <v>8</v>
      </c>
      <c r="K39" s="63" t="n">
        <v>6</v>
      </c>
      <c r="L39" s="64" t="n">
        <f aca="false">ROUND(SUMPRODUCT(G39:K39,$G$9:$K$9)/100,0)</f>
        <v>6</v>
      </c>
      <c r="M39" s="145" t="str">
        <f aca="false">IF(AND(L39&gt;=1,L39&lt;=10),CHOOSE(L39,"Một","Hai","Ba","Bốn","Năm","Sáu","Bẩy","Tám","Chín","Mười"),"Không")</f>
        <v>Sáu</v>
      </c>
      <c r="N39" s="146"/>
      <c r="O39" s="6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4" t="n">
        <v>31</v>
      </c>
      <c r="C40" s="62" t="s">
        <v>176</v>
      </c>
      <c r="D40" s="154" t="s">
        <v>177</v>
      </c>
      <c r="E40" s="155" t="s">
        <v>178</v>
      </c>
      <c r="F40" s="59" t="s">
        <v>179</v>
      </c>
      <c r="G40" s="62" t="n">
        <v>8</v>
      </c>
      <c r="H40" s="62" t="n">
        <v>8</v>
      </c>
      <c r="I40" s="144"/>
      <c r="J40" s="62" t="n">
        <v>7</v>
      </c>
      <c r="K40" s="63" t="n">
        <v>6</v>
      </c>
      <c r="L40" s="64" t="n">
        <f aca="false">ROUND(SUMPRODUCT(G40:K40,$G$9:$K$9)/100,0)</f>
        <v>7</v>
      </c>
      <c r="M40" s="145" t="str">
        <f aca="false">IF(AND(L40&gt;=1,L40&lt;=10),CHOOSE(L40,"Một","Hai","Ba","Bốn","Năm","Sáu","Bẩy","Tám","Chín","Mười"),"Không")</f>
        <v>Bẩy</v>
      </c>
      <c r="N40" s="146"/>
      <c r="O40" s="67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4" t="n">
        <v>32</v>
      </c>
      <c r="C41" s="62" t="s">
        <v>180</v>
      </c>
      <c r="D41" s="154" t="s">
        <v>181</v>
      </c>
      <c r="E41" s="155" t="s">
        <v>182</v>
      </c>
      <c r="F41" s="59" t="s">
        <v>183</v>
      </c>
      <c r="G41" s="62" t="n">
        <v>7</v>
      </c>
      <c r="H41" s="62" t="n">
        <v>8</v>
      </c>
      <c r="I41" s="144"/>
      <c r="J41" s="62" t="n">
        <v>7</v>
      </c>
      <c r="K41" s="63" t="n">
        <v>7</v>
      </c>
      <c r="L41" s="64" t="n">
        <f aca="false">ROUND(SUMPRODUCT(G41:K41,$G$9:$K$9)/100,0)</f>
        <v>7</v>
      </c>
      <c r="M41" s="145" t="str">
        <f aca="false">IF(AND(L41&gt;=1,L41&lt;=10),CHOOSE(L41,"Một","Hai","Ba","Bốn","Năm","Sáu","Bẩy","Tám","Chín","Mười"),"Không")</f>
        <v>Bẩy</v>
      </c>
      <c r="N41" s="146"/>
      <c r="O41" s="6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4" t="n">
        <v>33</v>
      </c>
      <c r="C42" s="62" t="s">
        <v>184</v>
      </c>
      <c r="D42" s="154" t="s">
        <v>185</v>
      </c>
      <c r="E42" s="155" t="s">
        <v>186</v>
      </c>
      <c r="F42" s="59" t="s">
        <v>187</v>
      </c>
      <c r="G42" s="62" t="n">
        <v>5</v>
      </c>
      <c r="H42" s="62" t="n">
        <v>6</v>
      </c>
      <c r="I42" s="144"/>
      <c r="J42" s="62" t="n">
        <v>7</v>
      </c>
      <c r="K42" s="63" t="n">
        <v>7</v>
      </c>
      <c r="L42" s="64" t="n">
        <f aca="false">ROUND(SUMPRODUCT(G42:K42,$G$9:$K$9)/100,0)</f>
        <v>7</v>
      </c>
      <c r="M42" s="145" t="str">
        <f aca="false">IF(AND(L42&gt;=1,L42&lt;=10),CHOOSE(L42,"Một","Hai","Ba","Bốn","Năm","Sáu","Bẩy","Tám","Chín","Mười"),"Không")</f>
        <v>Bẩy</v>
      </c>
      <c r="N42" s="146"/>
      <c r="O42" s="67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4" t="n">
        <v>34</v>
      </c>
      <c r="C43" s="62" t="s">
        <v>190</v>
      </c>
      <c r="D43" s="154" t="s">
        <v>191</v>
      </c>
      <c r="E43" s="155" t="s">
        <v>192</v>
      </c>
      <c r="F43" s="59" t="s">
        <v>193</v>
      </c>
      <c r="G43" s="62" t="n">
        <v>7</v>
      </c>
      <c r="H43" s="62" t="n">
        <v>8</v>
      </c>
      <c r="I43" s="144"/>
      <c r="J43" s="62" t="n">
        <v>8</v>
      </c>
      <c r="K43" s="63" t="n">
        <v>7</v>
      </c>
      <c r="L43" s="64" t="n">
        <f aca="false">ROUND(SUMPRODUCT(G43:K43,$G$9:$K$9)/100,0)</f>
        <v>7</v>
      </c>
      <c r="M43" s="145" t="str">
        <f aca="false">IF(AND(L43&gt;=1,L43&lt;=10),CHOOSE(L43,"Một","Hai","Ba","Bốn","Năm","Sáu","Bẩy","Tám","Chín","Mười"),"Không")</f>
        <v>Bẩy</v>
      </c>
      <c r="N43" s="146"/>
      <c r="O43" s="6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4" t="n">
        <v>35</v>
      </c>
      <c r="C44" s="62" t="s">
        <v>194</v>
      </c>
      <c r="D44" s="154" t="s">
        <v>195</v>
      </c>
      <c r="E44" s="155" t="s">
        <v>196</v>
      </c>
      <c r="F44" s="59" t="s">
        <v>197</v>
      </c>
      <c r="G44" s="62" t="n">
        <v>8</v>
      </c>
      <c r="H44" s="62" t="n">
        <v>8</v>
      </c>
      <c r="I44" s="144"/>
      <c r="J44" s="62" t="n">
        <v>8</v>
      </c>
      <c r="K44" s="63" t="n">
        <v>7</v>
      </c>
      <c r="L44" s="64" t="n">
        <f aca="false">ROUND(SUMPRODUCT(G44:K44,$G$9:$K$9)/100,0)</f>
        <v>7</v>
      </c>
      <c r="M44" s="145" t="str">
        <f aca="false">IF(AND(L44&gt;=1,L44&lt;=10),CHOOSE(L44,"Một","Hai","Ba","Bốn","Năm","Sáu","Bẩy","Tám","Chín","Mười"),"Không")</f>
        <v>Bẩy</v>
      </c>
      <c r="N44" s="146"/>
      <c r="O44" s="6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4" t="n">
        <v>36</v>
      </c>
      <c r="C45" s="62" t="s">
        <v>198</v>
      </c>
      <c r="D45" s="154" t="s">
        <v>199</v>
      </c>
      <c r="E45" s="155" t="s">
        <v>200</v>
      </c>
      <c r="F45" s="59" t="s">
        <v>201</v>
      </c>
      <c r="G45" s="62" t="n">
        <v>9</v>
      </c>
      <c r="H45" s="62" t="n">
        <v>7</v>
      </c>
      <c r="I45" s="144"/>
      <c r="J45" s="62" t="n">
        <v>7</v>
      </c>
      <c r="K45" s="63" t="n">
        <v>7</v>
      </c>
      <c r="L45" s="64" t="n">
        <f aca="false">ROUND(SUMPRODUCT(G45:K45,$G$9:$K$9)/100,0)</f>
        <v>7</v>
      </c>
      <c r="M45" s="145" t="str">
        <f aca="false">IF(AND(L45&gt;=1,L45&lt;=10),CHOOSE(L45,"Một","Hai","Ba","Bốn","Năm","Sáu","Bẩy","Tám","Chín","Mười"),"Không")</f>
        <v>Bẩy</v>
      </c>
      <c r="N45" s="146"/>
      <c r="O45" s="67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4" t="n">
        <v>37</v>
      </c>
      <c r="C46" s="62" t="s">
        <v>202</v>
      </c>
      <c r="D46" s="154" t="s">
        <v>203</v>
      </c>
      <c r="E46" s="155" t="s">
        <v>204</v>
      </c>
      <c r="F46" s="59" t="s">
        <v>205</v>
      </c>
      <c r="G46" s="62" t="n">
        <v>8</v>
      </c>
      <c r="H46" s="62" t="n">
        <v>7</v>
      </c>
      <c r="I46" s="144"/>
      <c r="J46" s="62" t="n">
        <v>7</v>
      </c>
      <c r="K46" s="63" t="n">
        <v>7</v>
      </c>
      <c r="L46" s="64" t="n">
        <f aca="false">ROUND(SUMPRODUCT(G46:K46,$G$9:$K$9)/100,0)</f>
        <v>7</v>
      </c>
      <c r="M46" s="145" t="str">
        <f aca="false">IF(AND(L46&gt;=1,L46&lt;=10),CHOOSE(L46,"Một","Hai","Ba","Bốn","Năm","Sáu","Bẩy","Tám","Chín","Mười"),"Không")</f>
        <v>Bẩy</v>
      </c>
      <c r="N46" s="146"/>
      <c r="O46" s="6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4" t="n">
        <v>38</v>
      </c>
      <c r="C47" s="62" t="s">
        <v>206</v>
      </c>
      <c r="D47" s="154" t="s">
        <v>207</v>
      </c>
      <c r="E47" s="155" t="s">
        <v>208</v>
      </c>
      <c r="F47" s="59" t="s">
        <v>209</v>
      </c>
      <c r="G47" s="62" t="n">
        <v>7</v>
      </c>
      <c r="H47" s="62" t="n">
        <v>7</v>
      </c>
      <c r="I47" s="144"/>
      <c r="J47" s="62" t="n">
        <v>7</v>
      </c>
      <c r="K47" s="63"/>
      <c r="L47" s="64" t="n">
        <f aca="false">ROUND(SUMPRODUCT(G47:K47,$G$9:$K$9)/100,0)</f>
        <v>2</v>
      </c>
      <c r="M47" s="145" t="str">
        <f aca="false">IF(AND(L47&gt;=1,L47&lt;=10),CHOOSE(L47,"Một","Hai","Ba","Bốn","Năm","Sáu","Bẩy","Tám","Chín","Mười"),"Không")</f>
        <v>Hai</v>
      </c>
      <c r="N47" s="146" t="s">
        <v>271</v>
      </c>
      <c r="O47" s="67"/>
      <c r="P47" s="5"/>
      <c r="R47" s="1" t="str">
        <f aca="false">IF(N47="Không đủ ĐKDT","Học lại",IF(N47="Đình chỉ thi","Học lại",IF(L47&lt;4.5,"Thi lại","")))</f>
        <v>Thi lại</v>
      </c>
    </row>
    <row r="48" customFormat="false" ht="19.5" hidden="false" customHeight="true" outlineLevel="0" collapsed="false">
      <c r="B48" s="54" t="n">
        <v>39</v>
      </c>
      <c r="C48" s="62" t="s">
        <v>210</v>
      </c>
      <c r="D48" s="154" t="s">
        <v>211</v>
      </c>
      <c r="E48" s="155" t="s">
        <v>208</v>
      </c>
      <c r="F48" s="59" t="s">
        <v>212</v>
      </c>
      <c r="G48" s="62" t="n">
        <v>5</v>
      </c>
      <c r="H48" s="62" t="n">
        <v>7</v>
      </c>
      <c r="I48" s="144"/>
      <c r="J48" s="62" t="n">
        <v>7</v>
      </c>
      <c r="K48" s="63" t="n">
        <v>7</v>
      </c>
      <c r="L48" s="64" t="n">
        <f aca="false">ROUND(SUMPRODUCT(G48:K48,$G$9:$K$9)/100,0)</f>
        <v>7</v>
      </c>
      <c r="M48" s="145" t="str">
        <f aca="false">IF(AND(L48&gt;=1,L48&lt;=10),CHOOSE(L48,"Một","Hai","Ba","Bốn","Năm","Sáu","Bẩy","Tám","Chín","Mười"),"Không")</f>
        <v>Bẩy</v>
      </c>
      <c r="N48" s="146"/>
      <c r="O48" s="67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4" t="n">
        <v>40</v>
      </c>
      <c r="C49" s="62" t="s">
        <v>213</v>
      </c>
      <c r="D49" s="154" t="s">
        <v>214</v>
      </c>
      <c r="E49" s="155" t="s">
        <v>215</v>
      </c>
      <c r="F49" s="59" t="s">
        <v>216</v>
      </c>
      <c r="G49" s="62" t="n">
        <v>7</v>
      </c>
      <c r="H49" s="62" t="n">
        <v>7</v>
      </c>
      <c r="I49" s="144"/>
      <c r="J49" s="62" t="n">
        <v>7</v>
      </c>
      <c r="K49" s="63" t="n">
        <v>6</v>
      </c>
      <c r="L49" s="64" t="n">
        <f aca="false">ROUND(SUMPRODUCT(G49:K49,$G$9:$K$9)/100,0)</f>
        <v>6</v>
      </c>
      <c r="M49" s="145" t="str">
        <f aca="false">IF(AND(L49&gt;=1,L49&lt;=10),CHOOSE(L49,"Một","Hai","Ba","Bốn","Năm","Sáu","Bẩy","Tám","Chín","Mười"),"Không")</f>
        <v>Sáu</v>
      </c>
      <c r="N49" s="146"/>
      <c r="O49" s="6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4" t="n">
        <v>41</v>
      </c>
      <c r="C50" s="62" t="s">
        <v>272</v>
      </c>
      <c r="D50" s="154" t="s">
        <v>273</v>
      </c>
      <c r="E50" s="155" t="s">
        <v>204</v>
      </c>
      <c r="F50" s="59"/>
      <c r="G50" s="62" t="n">
        <v>7</v>
      </c>
      <c r="H50" s="62" t="n">
        <v>5</v>
      </c>
      <c r="I50" s="144"/>
      <c r="J50" s="62" t="n">
        <v>6</v>
      </c>
      <c r="K50" s="63" t="n">
        <v>7</v>
      </c>
      <c r="L50" s="64" t="n">
        <f aca="false">ROUND(SUMPRODUCT(G50:K50,$G$9:$K$9)/100,0)</f>
        <v>7</v>
      </c>
      <c r="M50" s="145" t="str">
        <f aca="false">IF(AND(L50&gt;=1,L50&lt;=10),CHOOSE(L50,"Một","Hai","Ba","Bốn","Năm","Sáu","Bẩy","Tám","Chín","Mười"),"Không")</f>
        <v>Bẩy</v>
      </c>
      <c r="N50" s="146"/>
      <c r="O50" s="6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4" t="n">
        <v>42</v>
      </c>
      <c r="C51" s="62" t="s">
        <v>274</v>
      </c>
      <c r="D51" s="154" t="s">
        <v>275</v>
      </c>
      <c r="E51" s="155" t="s">
        <v>276</v>
      </c>
      <c r="F51" s="59"/>
      <c r="G51" s="62" t="n">
        <v>6</v>
      </c>
      <c r="H51" s="62" t="n">
        <v>6</v>
      </c>
      <c r="I51" s="144"/>
      <c r="J51" s="62" t="n">
        <v>6</v>
      </c>
      <c r="K51" s="63" t="n">
        <v>7</v>
      </c>
      <c r="L51" s="64" t="n">
        <f aca="false">ROUND(SUMPRODUCT(G51:K51,$G$9:$K$9)/100,0)</f>
        <v>7</v>
      </c>
      <c r="M51" s="145" t="str">
        <f aca="false">IF(AND(L51&gt;=1,L51&lt;=10),CHOOSE(L51,"Một","Hai","Ba","Bốn","Năm","Sáu","Bẩy","Tám","Chín","Mười"),"Không")</f>
        <v>Bẩy</v>
      </c>
      <c r="N51" s="146"/>
      <c r="O51" s="6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77" t="n">
        <v>43</v>
      </c>
      <c r="C52" s="85" t="s">
        <v>277</v>
      </c>
      <c r="D52" s="159" t="s">
        <v>278</v>
      </c>
      <c r="E52" s="160" t="s">
        <v>115</v>
      </c>
      <c r="F52" s="161" t="n">
        <v>31424</v>
      </c>
      <c r="G52" s="85" t="n">
        <v>8</v>
      </c>
      <c r="H52" s="85" t="n">
        <v>6</v>
      </c>
      <c r="I52" s="148"/>
      <c r="J52" s="85" t="n">
        <v>7</v>
      </c>
      <c r="K52" s="86" t="n">
        <v>7</v>
      </c>
      <c r="L52" s="87" t="n">
        <f aca="false">ROUND(SUMPRODUCT(G52:K52,$G$9:$K$9)/100,0)</f>
        <v>7</v>
      </c>
      <c r="M52" s="149" t="str">
        <f aca="false">IF(AND(L52&gt;=1,L52&lt;=10),CHOOSE(L52,"Một","Hai","Ba","Bốn","Năm","Sáu","Bẩy","Tám","Chín","Mười"),"Không")</f>
        <v>Bẩy</v>
      </c>
      <c r="N52" s="150"/>
      <c r="O52" s="90"/>
      <c r="P52" s="5"/>
      <c r="R52" s="1" t="str">
        <f aca="false">IF(N52="Không đủ ĐKDT","Học lại",IF(N52="Đình chỉ thi","Học lại",IF(L52&lt;4.5,"Thi lại","")))</f>
        <v/>
      </c>
    </row>
    <row r="53" customFormat="false" ht="9" hidden="false" customHeight="true" outlineLevel="0" collapsed="false">
      <c r="A53" s="91"/>
      <c r="B53" s="3"/>
      <c r="C53" s="92"/>
      <c r="D53" s="92"/>
      <c r="E53" s="93"/>
      <c r="F53" s="93"/>
      <c r="G53" s="94"/>
      <c r="H53" s="95"/>
      <c r="I53" s="95"/>
      <c r="J53" s="96"/>
      <c r="K53" s="96"/>
      <c r="L53" s="96"/>
      <c r="M53" s="96"/>
      <c r="N53" s="96"/>
      <c r="O53" s="96"/>
      <c r="P53" s="5"/>
    </row>
    <row r="54" customFormat="false" ht="16.5" hidden="false" customHeight="false" outlineLevel="0" collapsed="false">
      <c r="A54" s="91"/>
      <c r="B54" s="97" t="s">
        <v>217</v>
      </c>
      <c r="C54" s="97"/>
      <c r="D54" s="92"/>
      <c r="E54" s="93"/>
      <c r="F54" s="93"/>
      <c r="G54" s="94"/>
      <c r="H54" s="95"/>
      <c r="I54" s="95"/>
      <c r="J54" s="96"/>
      <c r="K54" s="96"/>
      <c r="L54" s="96"/>
      <c r="M54" s="96"/>
      <c r="N54" s="96"/>
      <c r="O54" s="96"/>
      <c r="P54" s="5"/>
    </row>
    <row r="55" customFormat="false" ht="16.5" hidden="false" customHeight="true" outlineLevel="0" collapsed="false">
      <c r="A55" s="91"/>
      <c r="B55" s="98" t="s">
        <v>218</v>
      </c>
      <c r="C55" s="98"/>
      <c r="D55" s="99" t="n">
        <f aca="false">+$U$8</f>
        <v>43</v>
      </c>
      <c r="E55" s="100" t="s">
        <v>219</v>
      </c>
      <c r="F55" s="101"/>
      <c r="G55" s="102"/>
      <c r="H55" s="102"/>
      <c r="I55" s="102"/>
      <c r="J55" s="98" t="s">
        <v>220</v>
      </c>
      <c r="K55" s="98"/>
      <c r="L55" s="98"/>
      <c r="M55" s="103" t="n">
        <f aca="false">COUNTIF($L$9:$L$142,"&gt;=5")+COUNTIF($R$9:$R$143,"Học lại")+COUNTIF($R$9:$R$142,"Thi lại")-COUNTIF($N$9:$N$142,"Vắng")-COUNTIF($N$9:$N$142,"Vắng có phép")-COUNTIF($N$9:$N$142,"Không đủ ĐKDT")</f>
        <v>40</v>
      </c>
      <c r="N55" s="104" t="s">
        <v>219</v>
      </c>
      <c r="O55" s="104"/>
      <c r="P55" s="5"/>
    </row>
    <row r="56" customFormat="false" ht="16.5" hidden="false" customHeight="true" outlineLevel="0" collapsed="false">
      <c r="A56" s="91"/>
      <c r="B56" s="98" t="s">
        <v>221</v>
      </c>
      <c r="C56" s="98"/>
      <c r="D56" s="99" t="n">
        <f aca="false">+$AF$8</f>
        <v>40</v>
      </c>
      <c r="E56" s="100" t="s">
        <v>219</v>
      </c>
      <c r="F56" s="101"/>
      <c r="G56" s="102"/>
      <c r="H56" s="102"/>
      <c r="I56" s="102"/>
      <c r="J56" s="98" t="s">
        <v>222</v>
      </c>
      <c r="K56" s="98"/>
      <c r="L56" s="98"/>
      <c r="M56" s="105" t="n">
        <f aca="false">+$Z$8</f>
        <v>2</v>
      </c>
      <c r="N56" s="104" t="s">
        <v>219</v>
      </c>
      <c r="O56" s="104"/>
      <c r="P56" s="5"/>
    </row>
    <row r="57" customFormat="false" ht="16.5" hidden="false" customHeight="true" outlineLevel="0" collapsed="false">
      <c r="A57" s="91"/>
      <c r="B57" s="98" t="s">
        <v>223</v>
      </c>
      <c r="C57" s="98"/>
      <c r="D57" s="99" t="n">
        <f aca="false">+$AB$8</f>
        <v>2</v>
      </c>
      <c r="E57" s="100" t="s">
        <v>219</v>
      </c>
      <c r="F57" s="101"/>
      <c r="G57" s="102"/>
      <c r="H57" s="102"/>
      <c r="I57" s="102"/>
      <c r="J57" s="98" t="s">
        <v>224</v>
      </c>
      <c r="K57" s="98"/>
      <c r="L57" s="98"/>
      <c r="M57" s="103" t="n">
        <f aca="false">COUNTIF($N$9:$N$144,"Đình chỉ thi")</f>
        <v>0</v>
      </c>
      <c r="N57" s="104" t="s">
        <v>219</v>
      </c>
      <c r="O57" s="104"/>
      <c r="P57" s="5"/>
    </row>
    <row r="58" customFormat="false" ht="3" hidden="false" customHeight="true" outlineLevel="0" collapsed="false">
      <c r="A58" s="91"/>
      <c r="B58" s="3"/>
      <c r="C58" s="92"/>
      <c r="D58" s="92"/>
      <c r="E58" s="93"/>
      <c r="F58" s="93"/>
      <c r="G58" s="94"/>
      <c r="H58" s="95"/>
      <c r="I58" s="95"/>
      <c r="J58" s="96"/>
      <c r="K58" s="96"/>
      <c r="L58" s="96"/>
      <c r="M58" s="96"/>
      <c r="N58" s="96"/>
      <c r="O58" s="96"/>
      <c r="P58" s="5"/>
    </row>
    <row r="59" customFormat="false" ht="15.75" hidden="false" customHeight="false" outlineLevel="0" collapsed="false">
      <c r="B59" s="106"/>
      <c r="C59" s="106"/>
      <c r="D59" s="107"/>
      <c r="E59" s="5"/>
      <c r="F59" s="18"/>
      <c r="G59" s="5"/>
      <c r="H59" s="5"/>
      <c r="I59" s="5"/>
      <c r="J59" s="108"/>
      <c r="L59" s="109" t="s">
        <v>225</v>
      </c>
      <c r="M59" s="109"/>
      <c r="N59" s="109"/>
      <c r="O59" s="109"/>
      <c r="P59" s="5"/>
    </row>
    <row r="60" customFormat="false" ht="36.75" hidden="false" customHeight="true" outlineLevel="0" collapsed="false">
      <c r="P60" s="5"/>
    </row>
    <row r="61" customFormat="false" ht="15.75" hidden="false" customHeight="false" outlineLevel="0" collapsed="false">
      <c r="P61" s="5"/>
    </row>
    <row r="62" customFormat="false" ht="15.75" hidden="false" customHeight="false" outlineLevel="0" collapsed="false">
      <c r="B62" s="5"/>
      <c r="C62" s="5"/>
      <c r="D62" s="5"/>
      <c r="E62" s="5"/>
      <c r="F62" s="18"/>
      <c r="G62" s="5"/>
      <c r="H62" s="5"/>
      <c r="I62" s="5"/>
      <c r="J62" s="5"/>
      <c r="K62" s="5"/>
      <c r="L62" s="5"/>
      <c r="M62" s="5"/>
      <c r="N62" s="5"/>
      <c r="O6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4:C54"/>
    <mergeCell ref="B55:C55"/>
    <mergeCell ref="J55:L55"/>
    <mergeCell ref="B56:C56"/>
    <mergeCell ref="J56:L56"/>
    <mergeCell ref="B57:C57"/>
    <mergeCell ref="J57:L57"/>
    <mergeCell ref="B59:C59"/>
    <mergeCell ref="L59:O5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3" activeCellId="0" sqref="D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5.99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6,"Vắng")</f>
        <v>1</v>
      </c>
      <c r="AD2" s="9" t="n">
        <f aca="false">COUNTIF($N$9:$N$146,"Không đủ ĐKDT")</f>
        <v>5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6,"Vắng có phép")</f>
        <v>0</v>
      </c>
    </row>
    <row r="4" customFormat="false" ht="17.25" hidden="false" customHeight="true" outlineLevel="0" collapsed="false">
      <c r="B4" s="10" t="s">
        <v>279</v>
      </c>
      <c r="C4" s="10"/>
      <c r="D4" s="10"/>
      <c r="E4" s="10"/>
      <c r="F4" s="10"/>
      <c r="G4" s="10"/>
      <c r="H4" s="10"/>
      <c r="I4" s="10"/>
      <c r="K4" s="10" t="s">
        <v>23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0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8,"Khiển trách")</f>
        <v>0</v>
      </c>
      <c r="W8" s="9" t="n">
        <f aca="false">COUNTIF($N$9:$N$148,"Cảnh cáo")</f>
        <v>0</v>
      </c>
      <c r="X8" s="9" t="n">
        <f aca="false">COUNTIF($N$9:$N$148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217391304347826</v>
      </c>
      <c r="AB8" s="35" t="n">
        <f aca="false">COUNTIF($R$9:$R$146,"Thi lại")</f>
        <v>5</v>
      </c>
      <c r="AC8" s="34" t="n">
        <f aca="false">+$AB$8/$U$8</f>
        <v>0.108695652173913</v>
      </c>
      <c r="AD8" s="35" t="n">
        <f aca="false">COUNTIF($R$9:$R$147,"Học lại")</f>
        <v>5</v>
      </c>
      <c r="AE8" s="34" t="n">
        <f aca="false">+$AD$8/$U$8</f>
        <v>0.108695652173913</v>
      </c>
      <c r="AF8" s="9" t="n">
        <f aca="false">COUNTIF($L$9:$L$146,"&gt;=5")</f>
        <v>36</v>
      </c>
      <c r="AG8" s="33" t="n">
        <f aca="false">+$AF$8/$U$8</f>
        <v>0.78260869565217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48" t="s">
        <v>36</v>
      </c>
      <c r="D10" s="151" t="s">
        <v>37</v>
      </c>
      <c r="E10" s="152" t="s">
        <v>38</v>
      </c>
      <c r="F10" s="162" t="s">
        <v>39</v>
      </c>
      <c r="G10" s="163" t="n">
        <v>8</v>
      </c>
      <c r="H10" s="164" t="n">
        <v>8</v>
      </c>
      <c r="I10" s="115"/>
      <c r="J10" s="165" t="n">
        <f aca="false">AVERAGE(G10:I10)</f>
        <v>8</v>
      </c>
      <c r="K10" s="49"/>
      <c r="L10" s="50" t="n">
        <f aca="false">ROUND(SUMPRODUCT(G10:K10,$G$9:$K$9)/100,0)</f>
        <v>2</v>
      </c>
      <c r="M10" s="142" t="str">
        <f aca="false">IF(AND(L10&gt;=1,L10&lt;=10),CHOOSE(L10,"Một","Hai","Ba","Bốn","Năm","Sáu","Bẩy","Tám","Chín","Mười"),"Không")</f>
        <v>Hai</v>
      </c>
      <c r="N10" s="153" t="s">
        <v>271</v>
      </c>
      <c r="O10" s="53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4" t="n">
        <v>2</v>
      </c>
      <c r="C11" s="166" t="s">
        <v>41</v>
      </c>
      <c r="D11" s="167" t="s">
        <v>42</v>
      </c>
      <c r="E11" s="168" t="s">
        <v>43</v>
      </c>
      <c r="F11" s="169" t="s">
        <v>44</v>
      </c>
      <c r="G11" s="170" t="n">
        <v>8</v>
      </c>
      <c r="H11" s="171" t="n">
        <v>8</v>
      </c>
      <c r="I11" s="126"/>
      <c r="J11" s="172" t="n">
        <f aca="false">AVERAGE(G11:I11)</f>
        <v>8</v>
      </c>
      <c r="K11" s="63" t="n">
        <v>9</v>
      </c>
      <c r="L11" s="64" t="n">
        <f aca="false">ROUND(SUMPRODUCT(G11:K11,$G$9:$K$9)/100,0)</f>
        <v>9</v>
      </c>
      <c r="M11" s="145" t="str">
        <f aca="false">IF(AND(L11&gt;=1,L11&lt;=10),CHOOSE(L11,"Một","Hai","Ba","Bốn","Năm","Sáu","Bẩy","Tám","Chín","Mười"),"Không")</f>
        <v>Chín</v>
      </c>
      <c r="N11" s="146"/>
      <c r="O11" s="67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8"/>
      <c r="W11" s="68"/>
      <c r="X11" s="68"/>
      <c r="Y11" s="68"/>
      <c r="Z11" s="9"/>
      <c r="AA11" s="68"/>
      <c r="AB11" s="68"/>
      <c r="AC11" s="68"/>
      <c r="AD11" s="68"/>
      <c r="AE11" s="68"/>
      <c r="AF11" s="68"/>
      <c r="AG11" s="69"/>
    </row>
    <row r="12" customFormat="false" ht="18" hidden="false" customHeight="true" outlineLevel="0" collapsed="false">
      <c r="B12" s="54" t="n">
        <v>3</v>
      </c>
      <c r="C12" s="166" t="s">
        <v>45</v>
      </c>
      <c r="D12" s="167" t="s">
        <v>46</v>
      </c>
      <c r="E12" s="168" t="s">
        <v>47</v>
      </c>
      <c r="F12" s="169" t="s">
        <v>48</v>
      </c>
      <c r="G12" s="170" t="n">
        <v>8</v>
      </c>
      <c r="H12" s="171" t="n">
        <v>8</v>
      </c>
      <c r="I12" s="126"/>
      <c r="J12" s="172" t="n">
        <f aca="false">AVERAGE(G12:I12)</f>
        <v>8</v>
      </c>
      <c r="K12" s="63" t="n">
        <v>8</v>
      </c>
      <c r="L12" s="64" t="n">
        <f aca="false">ROUND(SUMPRODUCT(G12:K12,$G$9:$K$9)/100,0)</f>
        <v>8</v>
      </c>
      <c r="M12" s="145" t="str">
        <f aca="false">IF(AND(L12&gt;=1,L12&lt;=10),CHOOSE(L12,"Một","Hai","Ba","Bốn","Năm","Sáu","Bẩy","Tám","Chín","Mười"),"Không")</f>
        <v>Tám</v>
      </c>
      <c r="N12" s="146"/>
      <c r="O12" s="67"/>
      <c r="P12" s="5"/>
      <c r="R12" s="1" t="str">
        <f aca="false">IF(N12="Không đủ ĐKDT","Học lại",IF(N12="Đình chỉ thi","Học lại",IF(L12&lt;4.5,"Thi lại","")))</f>
        <v/>
      </c>
      <c r="S12" s="70"/>
      <c r="T12" s="70"/>
      <c r="U12" s="39"/>
      <c r="V12" s="71"/>
      <c r="W12" s="71"/>
      <c r="X12" s="71"/>
      <c r="Y12" s="72"/>
      <c r="Z12" s="9"/>
      <c r="AA12" s="73"/>
      <c r="AB12" s="74"/>
      <c r="AC12" s="73"/>
      <c r="AD12" s="74"/>
      <c r="AE12" s="73"/>
      <c r="AF12" s="71"/>
      <c r="AG12" s="72"/>
    </row>
    <row r="13" customFormat="false" ht="18" hidden="false" customHeight="true" outlineLevel="0" collapsed="false">
      <c r="B13" s="54" t="n">
        <v>4</v>
      </c>
      <c r="C13" s="166" t="s">
        <v>229</v>
      </c>
      <c r="D13" s="167" t="s">
        <v>230</v>
      </c>
      <c r="E13" s="168" t="s">
        <v>51</v>
      </c>
      <c r="F13" s="169" t="s">
        <v>231</v>
      </c>
      <c r="G13" s="170" t="s">
        <v>281</v>
      </c>
      <c r="H13" s="173"/>
      <c r="I13" s="126"/>
      <c r="J13" s="172"/>
      <c r="K13" s="63"/>
      <c r="L13" s="64" t="n">
        <f aca="false">ROUND(SUMPRODUCT(G13:K13,$G$9:$K$9)/100,0)</f>
        <v>0</v>
      </c>
      <c r="M13" s="145" t="str">
        <f aca="false">IF(AND(L13&gt;=1,L13&lt;=10),CHOOSE(L13,"Một","Hai","Ba","Bốn","Năm","Sáu","Bẩy","Tám","Chín","Mười"),"Không")</f>
        <v>Không</v>
      </c>
      <c r="N13" s="146"/>
      <c r="O13" s="67"/>
      <c r="P13" s="5"/>
      <c r="R13" s="1" t="str">
        <f aca="false">IF(N13="Không đủ ĐKDT","Học lại",IF(N13="Đình chỉ thi","Học lại",IF(L13&lt;4.5,"Thi lại","")))</f>
        <v>Thi lại</v>
      </c>
    </row>
    <row r="14" customFormat="false" ht="18" hidden="false" customHeight="true" outlineLevel="0" collapsed="false">
      <c r="B14" s="54" t="n">
        <v>5</v>
      </c>
      <c r="C14" s="166" t="s">
        <v>49</v>
      </c>
      <c r="D14" s="167" t="s">
        <v>50</v>
      </c>
      <c r="E14" s="168" t="s">
        <v>51</v>
      </c>
      <c r="F14" s="169" t="s">
        <v>52</v>
      </c>
      <c r="G14" s="170" t="n">
        <v>8</v>
      </c>
      <c r="H14" s="171" t="n">
        <v>8</v>
      </c>
      <c r="I14" s="126"/>
      <c r="J14" s="172" t="n">
        <f aca="false">AVERAGE(G14:I14)</f>
        <v>8</v>
      </c>
      <c r="K14" s="63" t="n">
        <v>9</v>
      </c>
      <c r="L14" s="64" t="n">
        <f aca="false">ROUND(SUMPRODUCT(G14:K14,$G$9:$K$9)/100,0)</f>
        <v>9</v>
      </c>
      <c r="M14" s="145" t="str">
        <f aca="false">IF(AND(L14&gt;=1,L14&lt;=10),CHOOSE(L14,"Một","Hai","Ba","Bốn","Năm","Sáu","Bẩy","Tám","Chín","Mười"),"Không")</f>
        <v>Chín</v>
      </c>
      <c r="N14" s="146"/>
      <c r="O14" s="67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4" t="n">
        <v>6</v>
      </c>
      <c r="C15" s="166" t="s">
        <v>53</v>
      </c>
      <c r="D15" s="167" t="s">
        <v>54</v>
      </c>
      <c r="E15" s="168" t="s">
        <v>55</v>
      </c>
      <c r="F15" s="169" t="s">
        <v>56</v>
      </c>
      <c r="G15" s="170" t="n">
        <v>8</v>
      </c>
      <c r="H15" s="171" t="n">
        <v>8</v>
      </c>
      <c r="I15" s="126"/>
      <c r="J15" s="172" t="n">
        <f aca="false">AVERAGE(G15:I15)</f>
        <v>8</v>
      </c>
      <c r="K15" s="63" t="n">
        <v>9</v>
      </c>
      <c r="L15" s="64" t="n">
        <f aca="false">ROUND(SUMPRODUCT(G15:K15,$G$9:$K$9)/100,0)</f>
        <v>9</v>
      </c>
      <c r="M15" s="145" t="str">
        <f aca="false">IF(AND(L15&gt;=1,L15&lt;=10),CHOOSE(L15,"Một","Hai","Ba","Bốn","Năm","Sáu","Bẩy","Tám","Chín","Mười"),"Không")</f>
        <v>Chín</v>
      </c>
      <c r="N15" s="146"/>
      <c r="O15" s="67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4" t="n">
        <v>7</v>
      </c>
      <c r="C16" s="166" t="s">
        <v>57</v>
      </c>
      <c r="D16" s="167" t="s">
        <v>58</v>
      </c>
      <c r="E16" s="168" t="s">
        <v>59</v>
      </c>
      <c r="F16" s="169" t="s">
        <v>60</v>
      </c>
      <c r="G16" s="170" t="n">
        <v>7</v>
      </c>
      <c r="H16" s="174" t="n">
        <v>7</v>
      </c>
      <c r="I16" s="126"/>
      <c r="J16" s="172" t="n">
        <f aca="false">AVERAGE(G16:I16)</f>
        <v>7</v>
      </c>
      <c r="K16" s="63" t="n">
        <v>9</v>
      </c>
      <c r="L16" s="64" t="n">
        <f aca="false">ROUND(SUMPRODUCT(G16:K16,$G$9:$K$9)/100,0)</f>
        <v>8</v>
      </c>
      <c r="M16" s="145" t="str">
        <f aca="false">IF(AND(L16&gt;=1,L16&lt;=10),CHOOSE(L16,"Một","Hai","Ba","Bốn","Năm","Sáu","Bẩy","Tám","Chín","Mười"),"Không")</f>
        <v>Tám</v>
      </c>
      <c r="N16" s="146"/>
      <c r="O16" s="67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54" t="n">
        <v>8</v>
      </c>
      <c r="C17" s="166" t="s">
        <v>61</v>
      </c>
      <c r="D17" s="167" t="s">
        <v>62</v>
      </c>
      <c r="E17" s="168" t="s">
        <v>59</v>
      </c>
      <c r="F17" s="169" t="s">
        <v>63</v>
      </c>
      <c r="G17" s="170" t="n">
        <v>5</v>
      </c>
      <c r="H17" s="171" t="n">
        <v>8</v>
      </c>
      <c r="I17" s="126"/>
      <c r="J17" s="172" t="n">
        <f aca="false">AVERAGE(G17:I17)</f>
        <v>6.5</v>
      </c>
      <c r="K17" s="63"/>
      <c r="L17" s="64" t="n">
        <f aca="false">ROUND(SUMPRODUCT(G17:K17,$G$9:$K$9)/100,0)</f>
        <v>2</v>
      </c>
      <c r="M17" s="145" t="str">
        <f aca="false">IF(AND(L17&gt;=1,L17&lt;=10),CHOOSE(L17,"Một","Hai","Ba","Bốn","Năm","Sáu","Bẩy","Tám","Chín","Mười"),"Không")</f>
        <v>Hai</v>
      </c>
      <c r="N17" s="75" t="s">
        <v>188</v>
      </c>
      <c r="O17" s="76" t="s">
        <v>189</v>
      </c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8" hidden="false" customHeight="true" outlineLevel="0" collapsed="false">
      <c r="B18" s="54" t="n">
        <v>9</v>
      </c>
      <c r="C18" s="166" t="s">
        <v>64</v>
      </c>
      <c r="D18" s="167" t="s">
        <v>65</v>
      </c>
      <c r="E18" s="168" t="s">
        <v>66</v>
      </c>
      <c r="F18" s="169" t="s">
        <v>67</v>
      </c>
      <c r="G18" s="170" t="n">
        <v>8</v>
      </c>
      <c r="H18" s="171" t="n">
        <v>8</v>
      </c>
      <c r="I18" s="126"/>
      <c r="J18" s="172" t="n">
        <f aca="false">AVERAGE(G18:I18)</f>
        <v>8</v>
      </c>
      <c r="K18" s="63" t="n">
        <v>7</v>
      </c>
      <c r="L18" s="64" t="n">
        <f aca="false">ROUND(SUMPRODUCT(G18:K18,$G$9:$K$9)/100,0)</f>
        <v>7</v>
      </c>
      <c r="M18" s="145" t="str">
        <f aca="false">IF(AND(L18&gt;=1,L18&lt;=10),CHOOSE(L18,"Một","Hai","Ba","Bốn","Năm","Sáu","Bẩy","Tám","Chín","Mười"),"Không")</f>
        <v>Bẩy</v>
      </c>
      <c r="N18" s="146"/>
      <c r="O18" s="67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4" t="n">
        <v>10</v>
      </c>
      <c r="C19" s="166" t="s">
        <v>68</v>
      </c>
      <c r="D19" s="167" t="s">
        <v>69</v>
      </c>
      <c r="E19" s="168" t="s">
        <v>70</v>
      </c>
      <c r="F19" s="169" t="s">
        <v>71</v>
      </c>
      <c r="G19" s="170" t="n">
        <v>8</v>
      </c>
      <c r="H19" s="171" t="n">
        <v>8</v>
      </c>
      <c r="I19" s="126"/>
      <c r="J19" s="172" t="n">
        <f aca="false">AVERAGE(G19:I19)</f>
        <v>8</v>
      </c>
      <c r="K19" s="63" t="n">
        <v>9</v>
      </c>
      <c r="L19" s="64" t="n">
        <f aca="false">ROUND(SUMPRODUCT(G19:K19,$G$9:$K$9)/100,0)</f>
        <v>9</v>
      </c>
      <c r="M19" s="145" t="str">
        <f aca="false">IF(AND(L19&gt;=1,L19&lt;=10),CHOOSE(L19,"Một","Hai","Ba","Bốn","Năm","Sáu","Bẩy","Tám","Chín","Mười"),"Không")</f>
        <v>Chín</v>
      </c>
      <c r="N19" s="146"/>
      <c r="O19" s="67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4" t="n">
        <v>11</v>
      </c>
      <c r="C20" s="166" t="s">
        <v>72</v>
      </c>
      <c r="D20" s="167" t="s">
        <v>73</v>
      </c>
      <c r="E20" s="168" t="s">
        <v>74</v>
      </c>
      <c r="F20" s="169" t="s">
        <v>75</v>
      </c>
      <c r="G20" s="170" t="n">
        <v>6</v>
      </c>
      <c r="H20" s="171" t="n">
        <v>7</v>
      </c>
      <c r="I20" s="126"/>
      <c r="J20" s="172" t="n">
        <f aca="false">AVERAGE(G20:I20)</f>
        <v>6.5</v>
      </c>
      <c r="K20" s="63" t="n">
        <v>9</v>
      </c>
      <c r="L20" s="64" t="n">
        <f aca="false">ROUND(SUMPRODUCT(G20:K20,$G$9:$K$9)/100,0)</f>
        <v>8</v>
      </c>
      <c r="M20" s="145" t="str">
        <f aca="false">IF(AND(L20&gt;=1,L20&lt;=10),CHOOSE(L20,"Một","Hai","Ba","Bốn","Năm","Sáu","Bẩy","Tám","Chín","Mười"),"Không")</f>
        <v>Tám</v>
      </c>
      <c r="N20" s="146"/>
      <c r="O20" s="67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4" t="n">
        <v>12</v>
      </c>
      <c r="C21" s="166" t="s">
        <v>76</v>
      </c>
      <c r="D21" s="167" t="s">
        <v>77</v>
      </c>
      <c r="E21" s="168" t="s">
        <v>78</v>
      </c>
      <c r="F21" s="169" t="s">
        <v>79</v>
      </c>
      <c r="G21" s="170" t="n">
        <v>7</v>
      </c>
      <c r="H21" s="171" t="n">
        <v>7</v>
      </c>
      <c r="I21" s="126"/>
      <c r="J21" s="172" t="n">
        <f aca="false">AVERAGE(G21:I21)</f>
        <v>7</v>
      </c>
      <c r="K21" s="63" t="n">
        <v>8</v>
      </c>
      <c r="L21" s="64" t="n">
        <f aca="false">ROUND(SUMPRODUCT(G21:K21,$G$9:$K$9)/100,0)</f>
        <v>8</v>
      </c>
      <c r="M21" s="145" t="str">
        <f aca="false">IF(AND(L21&gt;=1,L21&lt;=10),CHOOSE(L21,"Một","Hai","Ba","Bốn","Năm","Sáu","Bẩy","Tám","Chín","Mười"),"Không")</f>
        <v>Tám</v>
      </c>
      <c r="N21" s="146"/>
      <c r="O21" s="67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" hidden="false" customHeight="true" outlineLevel="0" collapsed="false">
      <c r="B22" s="54" t="n">
        <v>13</v>
      </c>
      <c r="C22" s="166" t="s">
        <v>80</v>
      </c>
      <c r="D22" s="167" t="s">
        <v>81</v>
      </c>
      <c r="E22" s="168" t="s">
        <v>82</v>
      </c>
      <c r="F22" s="169" t="s">
        <v>83</v>
      </c>
      <c r="G22" s="170" t="s">
        <v>281</v>
      </c>
      <c r="H22" s="171" t="s">
        <v>281</v>
      </c>
      <c r="I22" s="126"/>
      <c r="J22" s="172"/>
      <c r="K22" s="63"/>
      <c r="L22" s="64" t="n">
        <f aca="false">ROUND(SUMPRODUCT(G22:K22,$G$9:$K$9)/100,0)</f>
        <v>0</v>
      </c>
      <c r="M22" s="145" t="str">
        <f aca="false">IF(AND(L22&gt;=1,L22&lt;=10),CHOOSE(L22,"Một","Hai","Ba","Bốn","Năm","Sáu","Bẩy","Tám","Chín","Mười"),"Không")</f>
        <v>Không</v>
      </c>
      <c r="N22" s="146" t="s">
        <v>40</v>
      </c>
      <c r="O22" s="67"/>
      <c r="P22" s="5"/>
      <c r="R22" s="1" t="str">
        <f aca="false">IF(N22="Không đủ ĐKDT","Học lại",IF(N22="Đình chỉ thi","Học lại",IF(L22&lt;4.5,"Thi lại","")))</f>
        <v>Học lại</v>
      </c>
    </row>
    <row r="23" customFormat="false" ht="18" hidden="false" customHeight="true" outlineLevel="0" collapsed="false">
      <c r="B23" s="54" t="n">
        <v>14</v>
      </c>
      <c r="C23" s="166" t="s">
        <v>84</v>
      </c>
      <c r="D23" s="167" t="s">
        <v>85</v>
      </c>
      <c r="E23" s="168" t="s">
        <v>86</v>
      </c>
      <c r="F23" s="169" t="s">
        <v>87</v>
      </c>
      <c r="G23" s="170" t="n">
        <v>8</v>
      </c>
      <c r="H23" s="171" t="n">
        <v>8</v>
      </c>
      <c r="I23" s="126"/>
      <c r="J23" s="172" t="n">
        <f aca="false">AVERAGE(G23:I23)</f>
        <v>8</v>
      </c>
      <c r="K23" s="63" t="n">
        <v>8</v>
      </c>
      <c r="L23" s="64" t="n">
        <f aca="false">ROUND(SUMPRODUCT(G23:K23,$G$9:$K$9)/100,0)</f>
        <v>8</v>
      </c>
      <c r="M23" s="145" t="str">
        <f aca="false">IF(AND(L23&gt;=1,L23&lt;=10),CHOOSE(L23,"Một","Hai","Ba","Bốn","Năm","Sáu","Bẩy","Tám","Chín","Mười"),"Không")</f>
        <v>Tám</v>
      </c>
      <c r="N23" s="146"/>
      <c r="O23" s="67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4" t="n">
        <v>15</v>
      </c>
      <c r="C24" s="166" t="s">
        <v>88</v>
      </c>
      <c r="D24" s="167" t="s">
        <v>89</v>
      </c>
      <c r="E24" s="168" t="s">
        <v>86</v>
      </c>
      <c r="F24" s="169" t="s">
        <v>90</v>
      </c>
      <c r="G24" s="170" t="n">
        <v>8</v>
      </c>
      <c r="H24" s="171" t="n">
        <v>8</v>
      </c>
      <c r="I24" s="126"/>
      <c r="J24" s="172" t="n">
        <f aca="false">AVERAGE(G24:I24)</f>
        <v>8</v>
      </c>
      <c r="K24" s="63" t="n">
        <v>5</v>
      </c>
      <c r="L24" s="64" t="n">
        <f aca="false">ROUND(SUMPRODUCT(G24:K24,$G$9:$K$9)/100,0)</f>
        <v>6</v>
      </c>
      <c r="M24" s="145" t="str">
        <f aca="false">IF(AND(L24&gt;=1,L24&lt;=10),CHOOSE(L24,"Một","Hai","Ba","Bốn","Năm","Sáu","Bẩy","Tám","Chín","Mười"),"Không")</f>
        <v>Sáu</v>
      </c>
      <c r="N24" s="146"/>
      <c r="O24" s="67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4" t="n">
        <v>16</v>
      </c>
      <c r="C25" s="166" t="s">
        <v>91</v>
      </c>
      <c r="D25" s="167" t="s">
        <v>92</v>
      </c>
      <c r="E25" s="168" t="s">
        <v>93</v>
      </c>
      <c r="F25" s="169" t="s">
        <v>94</v>
      </c>
      <c r="G25" s="170" t="n">
        <v>7</v>
      </c>
      <c r="H25" s="171" t="n">
        <v>7</v>
      </c>
      <c r="I25" s="126"/>
      <c r="J25" s="172" t="n">
        <f aca="false">AVERAGE(G25:I25)</f>
        <v>7</v>
      </c>
      <c r="K25" s="63" t="n">
        <v>8</v>
      </c>
      <c r="L25" s="64" t="n">
        <f aca="false">ROUND(SUMPRODUCT(G25:K25,$G$9:$K$9)/100,0)</f>
        <v>8</v>
      </c>
      <c r="M25" s="145" t="str">
        <f aca="false">IF(AND(L25&gt;=1,L25&lt;=10),CHOOSE(L25,"Một","Hai","Ba","Bốn","Năm","Sáu","Bẩy","Tám","Chín","Mười"),"Không")</f>
        <v>Tám</v>
      </c>
      <c r="N25" s="146"/>
      <c r="O25" s="67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4" t="n">
        <v>17</v>
      </c>
      <c r="C26" s="166" t="s">
        <v>95</v>
      </c>
      <c r="D26" s="167" t="s">
        <v>96</v>
      </c>
      <c r="E26" s="168" t="s">
        <v>97</v>
      </c>
      <c r="F26" s="169" t="s">
        <v>98</v>
      </c>
      <c r="G26" s="170" t="n">
        <v>8</v>
      </c>
      <c r="H26" s="171" t="n">
        <v>8</v>
      </c>
      <c r="I26" s="126"/>
      <c r="J26" s="172" t="n">
        <f aca="false">AVERAGE(G26:I26)</f>
        <v>8</v>
      </c>
      <c r="K26" s="63" t="n">
        <v>4</v>
      </c>
      <c r="L26" s="64" t="n">
        <f aca="false">ROUND(SUMPRODUCT(G26:K26,$G$9:$K$9)/100,0)</f>
        <v>5</v>
      </c>
      <c r="M26" s="145" t="str">
        <f aca="false">IF(AND(L26&gt;=1,L26&lt;=10),CHOOSE(L26,"Một","Hai","Ba","Bốn","Năm","Sáu","Bẩy","Tám","Chín","Mười"),"Không")</f>
        <v>Năm</v>
      </c>
      <c r="N26" s="146"/>
      <c r="O26" s="67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4" t="n">
        <v>18</v>
      </c>
      <c r="C27" s="166" t="s">
        <v>99</v>
      </c>
      <c r="D27" s="167" t="s">
        <v>100</v>
      </c>
      <c r="E27" s="168" t="s">
        <v>101</v>
      </c>
      <c r="F27" s="169" t="s">
        <v>102</v>
      </c>
      <c r="G27" s="170" t="n">
        <v>8</v>
      </c>
      <c r="H27" s="171" t="n">
        <v>7</v>
      </c>
      <c r="I27" s="126"/>
      <c r="J27" s="172" t="n">
        <f aca="false">AVERAGE(G27:I27)</f>
        <v>7.5</v>
      </c>
      <c r="K27" s="63" t="n">
        <v>6</v>
      </c>
      <c r="L27" s="64" t="n">
        <f aca="false">ROUND(SUMPRODUCT(G27:K27,$G$9:$K$9)/100,0)</f>
        <v>6</v>
      </c>
      <c r="M27" s="145" t="str">
        <f aca="false">IF(AND(L27&gt;=1,L27&lt;=10),CHOOSE(L27,"Một","Hai","Ba","Bốn","Năm","Sáu","Bẩy","Tám","Chín","Mười"),"Không")</f>
        <v>Sáu</v>
      </c>
      <c r="N27" s="146"/>
      <c r="O27" s="67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" hidden="false" customHeight="true" outlineLevel="0" collapsed="false">
      <c r="B28" s="54" t="n">
        <v>19</v>
      </c>
      <c r="C28" s="166" t="s">
        <v>103</v>
      </c>
      <c r="D28" s="167" t="s">
        <v>104</v>
      </c>
      <c r="E28" s="168" t="s">
        <v>105</v>
      </c>
      <c r="F28" s="169" t="s">
        <v>106</v>
      </c>
      <c r="G28" s="170" t="s">
        <v>281</v>
      </c>
      <c r="H28" s="171" t="s">
        <v>281</v>
      </c>
      <c r="I28" s="126"/>
      <c r="J28" s="172"/>
      <c r="K28" s="63"/>
      <c r="L28" s="64" t="n">
        <f aca="false">ROUND(SUMPRODUCT(G28:K28,$G$9:$K$9)/100,0)</f>
        <v>0</v>
      </c>
      <c r="M28" s="145" t="str">
        <f aca="false">IF(AND(L28&gt;=1,L28&lt;=10),CHOOSE(L28,"Một","Hai","Ba","Bốn","Năm","Sáu","Bẩy","Tám","Chín","Mười"),"Không")</f>
        <v>Không</v>
      </c>
      <c r="N28" s="146" t="s">
        <v>40</v>
      </c>
      <c r="O28" s="67"/>
      <c r="P28" s="5"/>
      <c r="R28" s="1" t="str">
        <f aca="false">IF(N28="Không đủ ĐKDT","Học lại",IF(N28="Đình chỉ thi","Học lại",IF(L28&lt;4.5,"Thi lại","")))</f>
        <v>Học lại</v>
      </c>
    </row>
    <row r="29" customFormat="false" ht="18" hidden="false" customHeight="true" outlineLevel="0" collapsed="false">
      <c r="B29" s="54" t="n">
        <v>20</v>
      </c>
      <c r="C29" s="166" t="s">
        <v>107</v>
      </c>
      <c r="D29" s="167" t="s">
        <v>108</v>
      </c>
      <c r="E29" s="168" t="s">
        <v>105</v>
      </c>
      <c r="F29" s="169" t="s">
        <v>109</v>
      </c>
      <c r="G29" s="170" t="n">
        <v>7</v>
      </c>
      <c r="H29" s="171" t="n">
        <v>8</v>
      </c>
      <c r="I29" s="126"/>
      <c r="J29" s="172" t="n">
        <f aca="false">AVERAGE(G29:I29)</f>
        <v>7.5</v>
      </c>
      <c r="K29" s="63" t="n">
        <v>5</v>
      </c>
      <c r="L29" s="64" t="n">
        <f aca="false">ROUND(SUMPRODUCT(G29:K29,$G$9:$K$9)/100,0)</f>
        <v>6</v>
      </c>
      <c r="M29" s="145" t="str">
        <f aca="false">IF(AND(L29&gt;=1,L29&lt;=10),CHOOSE(L29,"Một","Hai","Ba","Bốn","Năm","Sáu","Bẩy","Tám","Chín","Mười"),"Không")</f>
        <v>Sáu</v>
      </c>
      <c r="N29" s="146"/>
      <c r="O29" s="67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4" t="n">
        <v>21</v>
      </c>
      <c r="C30" s="166" t="s">
        <v>110</v>
      </c>
      <c r="D30" s="167" t="s">
        <v>111</v>
      </c>
      <c r="E30" s="168" t="s">
        <v>112</v>
      </c>
      <c r="F30" s="169" t="s">
        <v>94</v>
      </c>
      <c r="G30" s="170" t="n">
        <v>8</v>
      </c>
      <c r="H30" s="171" t="n">
        <v>8</v>
      </c>
      <c r="I30" s="126"/>
      <c r="J30" s="172" t="n">
        <f aca="false">AVERAGE(G30:I30)</f>
        <v>8</v>
      </c>
      <c r="K30" s="63" t="n">
        <v>7</v>
      </c>
      <c r="L30" s="64" t="n">
        <f aca="false">ROUND(SUMPRODUCT(G30:K30,$G$9:$K$9)/100,0)</f>
        <v>7</v>
      </c>
      <c r="M30" s="145" t="str">
        <f aca="false">IF(AND(L30&gt;=1,L30&lt;=10),CHOOSE(L30,"Một","Hai","Ba","Bốn","Năm","Sáu","Bẩy","Tám","Chín","Mười"),"Không")</f>
        <v>Bẩy</v>
      </c>
      <c r="N30" s="146"/>
      <c r="O30" s="67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4" t="n">
        <v>22</v>
      </c>
      <c r="C31" s="166" t="s">
        <v>117</v>
      </c>
      <c r="D31" s="167" t="s">
        <v>118</v>
      </c>
      <c r="E31" s="168" t="s">
        <v>119</v>
      </c>
      <c r="F31" s="169" t="s">
        <v>120</v>
      </c>
      <c r="G31" s="170" t="n">
        <v>8</v>
      </c>
      <c r="H31" s="171" t="n">
        <v>8</v>
      </c>
      <c r="I31" s="126"/>
      <c r="J31" s="172" t="n">
        <f aca="false">AVERAGE(G31:I31)</f>
        <v>8</v>
      </c>
      <c r="K31" s="63" t="n">
        <v>5</v>
      </c>
      <c r="L31" s="64" t="n">
        <f aca="false">ROUND(SUMPRODUCT(G31:K31,$G$9:$K$9)/100,0)</f>
        <v>6</v>
      </c>
      <c r="M31" s="145" t="str">
        <f aca="false">IF(AND(L31&gt;=1,L31&lt;=10),CHOOSE(L31,"Một","Hai","Ba","Bốn","Năm","Sáu","Bẩy","Tám","Chín","Mười"),"Không")</f>
        <v>Sáu</v>
      </c>
      <c r="N31" s="146"/>
      <c r="O31" s="67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4" t="n">
        <v>23</v>
      </c>
      <c r="C32" s="166" t="s">
        <v>121</v>
      </c>
      <c r="D32" s="167" t="s">
        <v>122</v>
      </c>
      <c r="E32" s="168" t="s">
        <v>123</v>
      </c>
      <c r="F32" s="169" t="s">
        <v>124</v>
      </c>
      <c r="G32" s="170" t="n">
        <v>6</v>
      </c>
      <c r="H32" s="171" t="n">
        <v>8</v>
      </c>
      <c r="I32" s="126"/>
      <c r="J32" s="172" t="n">
        <f aca="false">AVERAGE(G32:I32)</f>
        <v>7</v>
      </c>
      <c r="K32" s="63" t="n">
        <v>6</v>
      </c>
      <c r="L32" s="64" t="n">
        <f aca="false">ROUND(SUMPRODUCT(G32:K32,$G$9:$K$9)/100,0)</f>
        <v>6</v>
      </c>
      <c r="M32" s="145" t="str">
        <f aca="false">IF(AND(L32&gt;=1,L32&lt;=10),CHOOSE(L32,"Một","Hai","Ba","Bốn","Năm","Sáu","Bẩy","Tám","Chín","Mười"),"Không")</f>
        <v>Sáu</v>
      </c>
      <c r="N32" s="146"/>
      <c r="O32" s="67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4" t="n">
        <v>24</v>
      </c>
      <c r="C33" s="166" t="s">
        <v>125</v>
      </c>
      <c r="D33" s="167" t="s">
        <v>126</v>
      </c>
      <c r="E33" s="168" t="s">
        <v>127</v>
      </c>
      <c r="F33" s="169" t="s">
        <v>128</v>
      </c>
      <c r="G33" s="170" t="n">
        <v>6</v>
      </c>
      <c r="H33" s="171" t="n">
        <v>8</v>
      </c>
      <c r="I33" s="126"/>
      <c r="J33" s="172" t="n">
        <f aca="false">AVERAGE(G33:I33)</f>
        <v>7</v>
      </c>
      <c r="K33" s="63" t="n">
        <v>6</v>
      </c>
      <c r="L33" s="64" t="n">
        <f aca="false">ROUND(SUMPRODUCT(G33:K33,$G$9:$K$9)/100,0)</f>
        <v>6</v>
      </c>
      <c r="M33" s="145" t="str">
        <f aca="false">IF(AND(L33&gt;=1,L33&lt;=10),CHOOSE(L33,"Một","Hai","Ba","Bốn","Năm","Sáu","Bẩy","Tám","Chín","Mười"),"Không")</f>
        <v>Sáu</v>
      </c>
      <c r="N33" s="146"/>
      <c r="O33" s="67"/>
      <c r="P33" s="5"/>
      <c r="R33" s="1" t="str">
        <f aca="false">IF(N33="Không đủ ĐKDT","Học lại",IF(N33="Đình chỉ thi","Học lại",IF(L33&lt;4.5,"Thi lại","")))</f>
        <v/>
      </c>
    </row>
    <row r="34" customFormat="false" ht="18" hidden="false" customHeight="true" outlineLevel="0" collapsed="false">
      <c r="B34" s="54" t="n">
        <v>25</v>
      </c>
      <c r="C34" s="166" t="s">
        <v>129</v>
      </c>
      <c r="D34" s="167" t="s">
        <v>130</v>
      </c>
      <c r="E34" s="168" t="s">
        <v>131</v>
      </c>
      <c r="F34" s="169" t="s">
        <v>132</v>
      </c>
      <c r="G34" s="170" t="n">
        <v>7</v>
      </c>
      <c r="H34" s="171" t="n">
        <v>8</v>
      </c>
      <c r="I34" s="126"/>
      <c r="J34" s="172" t="n">
        <f aca="false">AVERAGE(G34:I34)</f>
        <v>7.5</v>
      </c>
      <c r="K34" s="63" t="n">
        <v>6</v>
      </c>
      <c r="L34" s="64" t="n">
        <f aca="false">ROUND(SUMPRODUCT(G34:K34,$G$9:$K$9)/100,0)</f>
        <v>6</v>
      </c>
      <c r="M34" s="145" t="str">
        <f aca="false">IF(AND(L34&gt;=1,L34&lt;=10),CHOOSE(L34,"Một","Hai","Ba","Bốn","Năm","Sáu","Bẩy","Tám","Chín","Mười"),"Không")</f>
        <v>Sáu</v>
      </c>
      <c r="N34" s="146"/>
      <c r="O34" s="67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4" t="n">
        <v>26</v>
      </c>
      <c r="C35" s="166" t="s">
        <v>133</v>
      </c>
      <c r="D35" s="167" t="s">
        <v>134</v>
      </c>
      <c r="E35" s="168" t="s">
        <v>135</v>
      </c>
      <c r="F35" s="169" t="s">
        <v>136</v>
      </c>
      <c r="G35" s="170" t="n">
        <v>7</v>
      </c>
      <c r="H35" s="171" t="n">
        <v>7</v>
      </c>
      <c r="I35" s="126"/>
      <c r="J35" s="172" t="n">
        <f aca="false">AVERAGE(G35:I35)</f>
        <v>7</v>
      </c>
      <c r="K35" s="63" t="n">
        <v>6</v>
      </c>
      <c r="L35" s="64" t="n">
        <f aca="false">ROUND(SUMPRODUCT(G35:K35,$G$9:$K$9)/100,0)</f>
        <v>6</v>
      </c>
      <c r="M35" s="145" t="str">
        <f aca="false">IF(AND(L35&gt;=1,L35&lt;=10),CHOOSE(L35,"Một","Hai","Ba","Bốn","Năm","Sáu","Bẩy","Tám","Chín","Mười"),"Không")</f>
        <v>Sáu</v>
      </c>
      <c r="N35" s="146"/>
      <c r="O35" s="67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54" t="n">
        <v>27</v>
      </c>
      <c r="C36" s="166" t="s">
        <v>137</v>
      </c>
      <c r="D36" s="167" t="s">
        <v>138</v>
      </c>
      <c r="E36" s="168" t="s">
        <v>139</v>
      </c>
      <c r="F36" s="169" t="s">
        <v>140</v>
      </c>
      <c r="G36" s="170" t="n">
        <v>5</v>
      </c>
      <c r="H36" s="171" t="n">
        <v>8</v>
      </c>
      <c r="I36" s="126"/>
      <c r="J36" s="172" t="n">
        <f aca="false">AVERAGE(G36:I36)</f>
        <v>6.5</v>
      </c>
      <c r="K36" s="63" t="n">
        <v>3</v>
      </c>
      <c r="L36" s="64" t="n">
        <f aca="false">ROUND(SUMPRODUCT(G36:K36,$G$9:$K$9)/100,0)</f>
        <v>4</v>
      </c>
      <c r="M36" s="145" t="str">
        <f aca="false">IF(AND(L36&gt;=1,L36&lt;=10),CHOOSE(L36,"Một","Hai","Ba","Bốn","Năm","Sáu","Bẩy","Tám","Chín","Mười"),"Không")</f>
        <v>Bốn</v>
      </c>
      <c r="N36" s="146"/>
      <c r="O36" s="67"/>
      <c r="P36" s="5"/>
      <c r="R36" s="1" t="str">
        <f aca="false">IF(N36="Không đủ ĐKDT","Học lại",IF(N36="Đình chỉ thi","Học lại",IF(L36&lt;4.5,"Thi lại","")))</f>
        <v>Thi lại</v>
      </c>
    </row>
    <row r="37" customFormat="false" ht="18" hidden="false" customHeight="true" outlineLevel="0" collapsed="false">
      <c r="B37" s="54" t="n">
        <v>28</v>
      </c>
      <c r="C37" s="166" t="s">
        <v>141</v>
      </c>
      <c r="D37" s="167" t="s">
        <v>142</v>
      </c>
      <c r="E37" s="168" t="s">
        <v>143</v>
      </c>
      <c r="F37" s="169" t="s">
        <v>144</v>
      </c>
      <c r="G37" s="170" t="n">
        <v>7</v>
      </c>
      <c r="H37" s="171" t="n">
        <v>8</v>
      </c>
      <c r="I37" s="126"/>
      <c r="J37" s="172" t="n">
        <f aca="false">AVERAGE(G37:I37)</f>
        <v>7.5</v>
      </c>
      <c r="K37" s="63" t="n">
        <v>3</v>
      </c>
      <c r="L37" s="64" t="n">
        <f aca="false">ROUND(SUMPRODUCT(G37:K37,$G$9:$K$9)/100,0)</f>
        <v>4</v>
      </c>
      <c r="M37" s="145" t="str">
        <f aca="false">IF(AND(L37&gt;=1,L37&lt;=10),CHOOSE(L37,"Một","Hai","Ba","Bốn","Năm","Sáu","Bẩy","Tám","Chín","Mười"),"Không")</f>
        <v>Bốn</v>
      </c>
      <c r="N37" s="146"/>
      <c r="O37" s="67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8" hidden="false" customHeight="true" outlineLevel="0" collapsed="false">
      <c r="B38" s="54" t="n">
        <v>29</v>
      </c>
      <c r="C38" s="166" t="s">
        <v>145</v>
      </c>
      <c r="D38" s="167" t="s">
        <v>146</v>
      </c>
      <c r="E38" s="168" t="s">
        <v>147</v>
      </c>
      <c r="F38" s="169" t="s">
        <v>148</v>
      </c>
      <c r="G38" s="170" t="n">
        <v>8</v>
      </c>
      <c r="H38" s="171" t="n">
        <v>8</v>
      </c>
      <c r="I38" s="126"/>
      <c r="J38" s="172" t="n">
        <f aca="false">AVERAGE(G38:I38)</f>
        <v>8</v>
      </c>
      <c r="K38" s="63" t="n">
        <v>5</v>
      </c>
      <c r="L38" s="64" t="n">
        <f aca="false">ROUND(SUMPRODUCT(G38:K38,$G$9:$K$9)/100,0)</f>
        <v>6</v>
      </c>
      <c r="M38" s="145" t="str">
        <f aca="false">IF(AND(L38&gt;=1,L38&lt;=10),CHOOSE(L38,"Một","Hai","Ba","Bốn","Năm","Sáu","Bẩy","Tám","Chín","Mười"),"Không")</f>
        <v>Sáu</v>
      </c>
      <c r="N38" s="146"/>
      <c r="O38" s="67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4" t="n">
        <v>30</v>
      </c>
      <c r="C39" s="166" t="s">
        <v>149</v>
      </c>
      <c r="D39" s="167" t="s">
        <v>150</v>
      </c>
      <c r="E39" s="168" t="s">
        <v>151</v>
      </c>
      <c r="F39" s="169" t="s">
        <v>152</v>
      </c>
      <c r="G39" s="170" t="n">
        <v>8</v>
      </c>
      <c r="H39" s="174" t="n">
        <v>8</v>
      </c>
      <c r="I39" s="126"/>
      <c r="J39" s="172" t="n">
        <f aca="false">AVERAGE(G39:I39)</f>
        <v>8</v>
      </c>
      <c r="K39" s="63" t="n">
        <v>6</v>
      </c>
      <c r="L39" s="64" t="n">
        <f aca="false">ROUND(SUMPRODUCT(G39:K39,$G$9:$K$9)/100,0)</f>
        <v>7</v>
      </c>
      <c r="M39" s="145" t="str">
        <f aca="false">IF(AND(L39&gt;=1,L39&lt;=10),CHOOSE(L39,"Một","Hai","Ba","Bốn","Năm","Sáu","Bẩy","Tám","Chín","Mười"),"Không")</f>
        <v>Bẩy</v>
      </c>
      <c r="N39" s="146"/>
      <c r="O39" s="67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4" t="n">
        <v>31</v>
      </c>
      <c r="C40" s="166" t="s">
        <v>153</v>
      </c>
      <c r="D40" s="167" t="s">
        <v>154</v>
      </c>
      <c r="E40" s="168" t="s">
        <v>155</v>
      </c>
      <c r="F40" s="169" t="s">
        <v>156</v>
      </c>
      <c r="G40" s="170"/>
      <c r="H40" s="171"/>
      <c r="I40" s="126"/>
      <c r="J40" s="172"/>
      <c r="K40" s="63"/>
      <c r="L40" s="64" t="n">
        <f aca="false">ROUND(SUMPRODUCT(G40:K40,$G$9:$K$9)/100,0)</f>
        <v>0</v>
      </c>
      <c r="M40" s="145" t="str">
        <f aca="false">IF(AND(L40&gt;=1,L40&lt;=10),CHOOSE(L40,"Một","Hai","Ba","Bốn","Năm","Sáu","Bẩy","Tám","Chín","Mười"),"Không")</f>
        <v>Không</v>
      </c>
      <c r="N40" s="146" t="s">
        <v>40</v>
      </c>
      <c r="O40" s="67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54" t="n">
        <v>32</v>
      </c>
      <c r="C41" s="166" t="s">
        <v>157</v>
      </c>
      <c r="D41" s="167" t="s">
        <v>158</v>
      </c>
      <c r="E41" s="168" t="s">
        <v>159</v>
      </c>
      <c r="F41" s="169" t="s">
        <v>160</v>
      </c>
      <c r="G41" s="170" t="n">
        <v>8</v>
      </c>
      <c r="H41" s="174" t="n">
        <v>7</v>
      </c>
      <c r="I41" s="126"/>
      <c r="J41" s="172" t="n">
        <f aca="false">AVERAGE(G41:I41)</f>
        <v>7.5</v>
      </c>
      <c r="K41" s="63" t="n">
        <v>9</v>
      </c>
      <c r="L41" s="64" t="n">
        <f aca="false">ROUND(SUMPRODUCT(G41:K41,$G$9:$K$9)/100,0)</f>
        <v>9</v>
      </c>
      <c r="M41" s="145" t="str">
        <f aca="false">IF(AND(L41&gt;=1,L41&lt;=10),CHOOSE(L41,"Một","Hai","Ba","Bốn","Năm","Sáu","Bẩy","Tám","Chín","Mười"),"Không")</f>
        <v>Chín</v>
      </c>
      <c r="N41" s="146"/>
      <c r="O41" s="67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4" t="n">
        <v>33</v>
      </c>
      <c r="C42" s="166" t="s">
        <v>161</v>
      </c>
      <c r="D42" s="167" t="s">
        <v>162</v>
      </c>
      <c r="E42" s="168" t="s">
        <v>163</v>
      </c>
      <c r="F42" s="169" t="s">
        <v>164</v>
      </c>
      <c r="G42" s="170"/>
      <c r="H42" s="171"/>
      <c r="I42" s="126"/>
      <c r="J42" s="172"/>
      <c r="K42" s="63"/>
      <c r="L42" s="64" t="n">
        <f aca="false">ROUND(SUMPRODUCT(G42:K42,$G$9:$K$9)/100,0)</f>
        <v>0</v>
      </c>
      <c r="M42" s="145" t="str">
        <f aca="false">IF(AND(L42&gt;=1,L42&lt;=10),CHOOSE(L42,"Một","Hai","Ba","Bốn","Năm","Sáu","Bẩy","Tám","Chín","Mười"),"Không")</f>
        <v>Không</v>
      </c>
      <c r="N42" s="146" t="s">
        <v>40</v>
      </c>
      <c r="O42" s="67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54" t="n">
        <v>34</v>
      </c>
      <c r="C43" s="166" t="s">
        <v>165</v>
      </c>
      <c r="D43" s="167" t="s">
        <v>166</v>
      </c>
      <c r="E43" s="168" t="s">
        <v>167</v>
      </c>
      <c r="F43" s="169" t="s">
        <v>168</v>
      </c>
      <c r="G43" s="170" t="n">
        <v>8</v>
      </c>
      <c r="H43" s="171" t="n">
        <v>8</v>
      </c>
      <c r="I43" s="126"/>
      <c r="J43" s="172" t="n">
        <f aca="false">AVERAGE(G43:I43)</f>
        <v>8</v>
      </c>
      <c r="K43" s="63" t="n">
        <v>8</v>
      </c>
      <c r="L43" s="64" t="n">
        <f aca="false">ROUND(SUMPRODUCT(G43:K43,$G$9:$K$9)/100,0)</f>
        <v>8</v>
      </c>
      <c r="M43" s="145" t="str">
        <f aca="false">IF(AND(L43&gt;=1,L43&lt;=10),CHOOSE(L43,"Một","Hai","Ba","Bốn","Năm","Sáu","Bẩy","Tám","Chín","Mười"),"Không")</f>
        <v>Tám</v>
      </c>
      <c r="N43" s="146"/>
      <c r="O43" s="67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4" t="n">
        <v>35</v>
      </c>
      <c r="C44" s="166" t="s">
        <v>169</v>
      </c>
      <c r="D44" s="167" t="s">
        <v>170</v>
      </c>
      <c r="E44" s="168" t="s">
        <v>171</v>
      </c>
      <c r="F44" s="169" t="s">
        <v>172</v>
      </c>
      <c r="G44" s="170" t="n">
        <v>8</v>
      </c>
      <c r="H44" s="171" t="n">
        <v>8</v>
      </c>
      <c r="I44" s="126"/>
      <c r="J44" s="172" t="n">
        <f aca="false">AVERAGE(G44:I44)</f>
        <v>8</v>
      </c>
      <c r="K44" s="63" t="n">
        <v>7</v>
      </c>
      <c r="L44" s="64" t="n">
        <f aca="false">ROUND(SUMPRODUCT(G44:K44,$G$9:$K$9)/100,0)</f>
        <v>7</v>
      </c>
      <c r="M44" s="145" t="str">
        <f aca="false">IF(AND(L44&gt;=1,L44&lt;=10),CHOOSE(L44,"Một","Hai","Ba","Bốn","Năm","Sáu","Bẩy","Tám","Chín","Mười"),"Không")</f>
        <v>Bẩy</v>
      </c>
      <c r="N44" s="146"/>
      <c r="O44" s="67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4" t="n">
        <v>36</v>
      </c>
      <c r="C45" s="166" t="s">
        <v>173</v>
      </c>
      <c r="D45" s="167" t="s">
        <v>174</v>
      </c>
      <c r="E45" s="168" t="s">
        <v>171</v>
      </c>
      <c r="F45" s="169" t="s">
        <v>175</v>
      </c>
      <c r="G45" s="170" t="n">
        <v>8</v>
      </c>
      <c r="H45" s="171" t="n">
        <v>8</v>
      </c>
      <c r="I45" s="126"/>
      <c r="J45" s="172" t="n">
        <f aca="false">AVERAGE(G45:I45)</f>
        <v>8</v>
      </c>
      <c r="K45" s="63" t="n">
        <v>7</v>
      </c>
      <c r="L45" s="64" t="n">
        <f aca="false">ROUND(SUMPRODUCT(G45:K45,$G$9:$K$9)/100,0)</f>
        <v>7</v>
      </c>
      <c r="M45" s="145" t="str">
        <f aca="false">IF(AND(L45&gt;=1,L45&lt;=10),CHOOSE(L45,"Một","Hai","Ba","Bốn","Năm","Sáu","Bẩy","Tám","Chín","Mười"),"Không")</f>
        <v>Bẩy</v>
      </c>
      <c r="N45" s="146"/>
      <c r="O45" s="67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4" t="n">
        <v>37</v>
      </c>
      <c r="C46" s="166" t="s">
        <v>176</v>
      </c>
      <c r="D46" s="167" t="s">
        <v>177</v>
      </c>
      <c r="E46" s="168" t="s">
        <v>178</v>
      </c>
      <c r="F46" s="169" t="s">
        <v>179</v>
      </c>
      <c r="G46" s="170" t="n">
        <v>8</v>
      </c>
      <c r="H46" s="171" t="n">
        <v>8</v>
      </c>
      <c r="I46" s="126"/>
      <c r="J46" s="172" t="n">
        <f aca="false">AVERAGE(G46:I46)</f>
        <v>8</v>
      </c>
      <c r="K46" s="63" t="n">
        <v>8</v>
      </c>
      <c r="L46" s="64" t="n">
        <f aca="false">ROUND(SUMPRODUCT(G46:K46,$G$9:$K$9)/100,0)</f>
        <v>8</v>
      </c>
      <c r="M46" s="145" t="str">
        <f aca="false">IF(AND(L46&gt;=1,L46&lt;=10),CHOOSE(L46,"Một","Hai","Ba","Bốn","Năm","Sáu","Bẩy","Tám","Chín","Mười"),"Không")</f>
        <v>Tám</v>
      </c>
      <c r="N46" s="146"/>
      <c r="O46" s="67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54" t="n">
        <v>38</v>
      </c>
      <c r="C47" s="166" t="s">
        <v>180</v>
      </c>
      <c r="D47" s="167" t="s">
        <v>181</v>
      </c>
      <c r="E47" s="168" t="s">
        <v>182</v>
      </c>
      <c r="F47" s="169" t="s">
        <v>183</v>
      </c>
      <c r="G47" s="170" t="n">
        <v>8</v>
      </c>
      <c r="H47" s="171" t="n">
        <v>8</v>
      </c>
      <c r="I47" s="126"/>
      <c r="J47" s="172" t="n">
        <f aca="false">AVERAGE(G47:I47)</f>
        <v>8</v>
      </c>
      <c r="K47" s="63" t="n">
        <v>3</v>
      </c>
      <c r="L47" s="64" t="n">
        <f aca="false">ROUND(SUMPRODUCT(G47:K47,$G$9:$K$9)/100,0)</f>
        <v>5</v>
      </c>
      <c r="M47" s="145" t="str">
        <f aca="false">IF(AND(L47&gt;=1,L47&lt;=10),CHOOSE(L47,"Một","Hai","Ba","Bốn","Năm","Sáu","Bẩy","Tám","Chín","Mười"),"Không")</f>
        <v>Năm</v>
      </c>
      <c r="N47" s="146"/>
      <c r="O47" s="67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54" t="n">
        <v>39</v>
      </c>
      <c r="C48" s="166" t="s">
        <v>184</v>
      </c>
      <c r="D48" s="167" t="s">
        <v>185</v>
      </c>
      <c r="E48" s="168" t="s">
        <v>186</v>
      </c>
      <c r="F48" s="169" t="s">
        <v>187</v>
      </c>
      <c r="G48" s="170" t="n">
        <v>8</v>
      </c>
      <c r="H48" s="171" t="n">
        <v>8</v>
      </c>
      <c r="I48" s="126"/>
      <c r="J48" s="172" t="n">
        <f aca="false">AVERAGE(G48:I48)</f>
        <v>8</v>
      </c>
      <c r="K48" s="63"/>
      <c r="L48" s="64" t="n">
        <f aca="false">ROUND(SUMPRODUCT(G48:K48,$G$9:$K$9)/100,0)</f>
        <v>2</v>
      </c>
      <c r="M48" s="145" t="str">
        <f aca="false">IF(AND(L48&gt;=1,L48&lt;=10),CHOOSE(L48,"Một","Hai","Ba","Bốn","Năm","Sáu","Bẩy","Tám","Chín","Mười"),"Không")</f>
        <v>Hai</v>
      </c>
      <c r="N48" s="146" t="s">
        <v>40</v>
      </c>
      <c r="O48" s="67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8" hidden="false" customHeight="true" outlineLevel="0" collapsed="false">
      <c r="B49" s="54" t="n">
        <v>40</v>
      </c>
      <c r="C49" s="166" t="s">
        <v>190</v>
      </c>
      <c r="D49" s="167" t="s">
        <v>191</v>
      </c>
      <c r="E49" s="168" t="s">
        <v>192</v>
      </c>
      <c r="F49" s="169" t="s">
        <v>193</v>
      </c>
      <c r="G49" s="170" t="n">
        <v>8</v>
      </c>
      <c r="H49" s="171" t="n">
        <v>8</v>
      </c>
      <c r="I49" s="126"/>
      <c r="J49" s="172" t="n">
        <f aca="false">AVERAGE(G49:I49)</f>
        <v>8</v>
      </c>
      <c r="K49" s="63" t="n">
        <v>4</v>
      </c>
      <c r="L49" s="64" t="n">
        <f aca="false">ROUND(SUMPRODUCT(G49:K49,$G$9:$K$9)/100,0)</f>
        <v>5</v>
      </c>
      <c r="M49" s="145" t="str">
        <f aca="false">IF(AND(L49&gt;=1,L49&lt;=10),CHOOSE(L49,"Một","Hai","Ba","Bốn","Năm","Sáu","Bẩy","Tám","Chín","Mười"),"Không")</f>
        <v>Năm</v>
      </c>
      <c r="N49" s="146"/>
      <c r="O49" s="67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4" t="n">
        <v>41</v>
      </c>
      <c r="C50" s="166" t="s">
        <v>194</v>
      </c>
      <c r="D50" s="167" t="s">
        <v>195</v>
      </c>
      <c r="E50" s="168" t="s">
        <v>196</v>
      </c>
      <c r="F50" s="169" t="s">
        <v>197</v>
      </c>
      <c r="G50" s="170" t="n">
        <v>8</v>
      </c>
      <c r="H50" s="171" t="n">
        <v>8</v>
      </c>
      <c r="I50" s="126"/>
      <c r="J50" s="172" t="n">
        <f aca="false">AVERAGE(G50:I50)</f>
        <v>8</v>
      </c>
      <c r="K50" s="63" t="n">
        <v>4</v>
      </c>
      <c r="L50" s="64" t="n">
        <f aca="false">ROUND(SUMPRODUCT(G50:K50,$G$9:$K$9)/100,0)</f>
        <v>5</v>
      </c>
      <c r="M50" s="145" t="str">
        <f aca="false">IF(AND(L50&gt;=1,L50&lt;=10),CHOOSE(L50,"Một","Hai","Ba","Bốn","Năm","Sáu","Bẩy","Tám","Chín","Mười"),"Không")</f>
        <v>Năm</v>
      </c>
      <c r="N50" s="146"/>
      <c r="O50" s="67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4" t="n">
        <v>42</v>
      </c>
      <c r="C51" s="166" t="s">
        <v>198</v>
      </c>
      <c r="D51" s="167" t="s">
        <v>199</v>
      </c>
      <c r="E51" s="168" t="s">
        <v>200</v>
      </c>
      <c r="F51" s="169" t="s">
        <v>201</v>
      </c>
      <c r="G51" s="170" t="n">
        <v>8</v>
      </c>
      <c r="H51" s="171" t="n">
        <v>8</v>
      </c>
      <c r="I51" s="126"/>
      <c r="J51" s="172" t="n">
        <f aca="false">AVERAGE(G51:I51)</f>
        <v>8</v>
      </c>
      <c r="K51" s="63" t="n">
        <v>6</v>
      </c>
      <c r="L51" s="64" t="n">
        <f aca="false">ROUND(SUMPRODUCT(G51:K51,$G$9:$K$9)/100,0)</f>
        <v>7</v>
      </c>
      <c r="M51" s="145" t="str">
        <f aca="false">IF(AND(L51&gt;=1,L51&lt;=10),CHOOSE(L51,"Một","Hai","Ba","Bốn","Năm","Sáu","Bẩy","Tám","Chín","Mười"),"Không")</f>
        <v>Bẩy</v>
      </c>
      <c r="N51" s="146"/>
      <c r="O51" s="67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4" t="n">
        <v>43</v>
      </c>
      <c r="C52" s="166" t="s">
        <v>202</v>
      </c>
      <c r="D52" s="167" t="s">
        <v>203</v>
      </c>
      <c r="E52" s="168" t="s">
        <v>204</v>
      </c>
      <c r="F52" s="169" t="s">
        <v>205</v>
      </c>
      <c r="G52" s="170" t="n">
        <v>8</v>
      </c>
      <c r="H52" s="171" t="n">
        <v>8</v>
      </c>
      <c r="I52" s="126"/>
      <c r="J52" s="172" t="n">
        <f aca="false">AVERAGE(G52:I52)</f>
        <v>8</v>
      </c>
      <c r="K52" s="63" t="n">
        <v>7</v>
      </c>
      <c r="L52" s="64" t="n">
        <f aca="false">ROUND(SUMPRODUCT(G52:K52,$G$9:$K$9)/100,0)</f>
        <v>7</v>
      </c>
      <c r="M52" s="145" t="str">
        <f aca="false">IF(AND(L52&gt;=1,L52&lt;=10),CHOOSE(L52,"Một","Hai","Ba","Bốn","Năm","Sáu","Bẩy","Tám","Chín","Mười"),"Không")</f>
        <v>Bẩy</v>
      </c>
      <c r="N52" s="146"/>
      <c r="O52" s="67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4" t="n">
        <v>44</v>
      </c>
      <c r="C53" s="62" t="s">
        <v>206</v>
      </c>
      <c r="D53" s="154" t="s">
        <v>207</v>
      </c>
      <c r="E53" s="155" t="s">
        <v>208</v>
      </c>
      <c r="F53" s="175" t="s">
        <v>209</v>
      </c>
      <c r="G53" s="170" t="n">
        <v>8</v>
      </c>
      <c r="H53" s="171" t="n">
        <v>8</v>
      </c>
      <c r="I53" s="126"/>
      <c r="J53" s="172" t="n">
        <f aca="false">AVERAGE(G53:I53)</f>
        <v>8</v>
      </c>
      <c r="K53" s="63" t="n">
        <v>7</v>
      </c>
      <c r="L53" s="64" t="n">
        <f aca="false">ROUND(SUMPRODUCT(G53:K53,$G$9:$K$9)/100,0)</f>
        <v>7</v>
      </c>
      <c r="M53" s="145" t="str">
        <f aca="false">IF(AND(L53&gt;=1,L53&lt;=10),CHOOSE(L53,"Một","Hai","Ba","Bốn","Năm","Sáu","Bẩy","Tám","Chín","Mười"),"Không")</f>
        <v>Bẩy</v>
      </c>
      <c r="N53" s="146"/>
      <c r="O53" s="67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4" t="n">
        <v>45</v>
      </c>
      <c r="C54" s="62" t="s">
        <v>210</v>
      </c>
      <c r="D54" s="154" t="s">
        <v>211</v>
      </c>
      <c r="E54" s="155" t="s">
        <v>208</v>
      </c>
      <c r="F54" s="175" t="s">
        <v>212</v>
      </c>
      <c r="G54" s="170" t="n">
        <v>8</v>
      </c>
      <c r="H54" s="171" t="n">
        <v>8</v>
      </c>
      <c r="I54" s="126"/>
      <c r="J54" s="172" t="n">
        <f aca="false">AVERAGE(G54:I54)</f>
        <v>8</v>
      </c>
      <c r="K54" s="63" t="n">
        <v>5</v>
      </c>
      <c r="L54" s="64" t="n">
        <f aca="false">ROUND(SUMPRODUCT(G54:K54,$G$9:$K$9)/100,0)</f>
        <v>6</v>
      </c>
      <c r="M54" s="145" t="str">
        <f aca="false">IF(AND(L54&gt;=1,L54&lt;=10),CHOOSE(L54,"Một","Hai","Ba","Bốn","Năm","Sáu","Bẩy","Tám","Chín","Mười"),"Không")</f>
        <v>Sáu</v>
      </c>
      <c r="N54" s="146"/>
      <c r="O54" s="67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77" t="n">
        <v>46</v>
      </c>
      <c r="C55" s="85" t="s">
        <v>213</v>
      </c>
      <c r="D55" s="159" t="s">
        <v>214</v>
      </c>
      <c r="E55" s="160" t="s">
        <v>215</v>
      </c>
      <c r="F55" s="176" t="s">
        <v>216</v>
      </c>
      <c r="G55" s="177" t="n">
        <v>8</v>
      </c>
      <c r="H55" s="178" t="n">
        <v>8</v>
      </c>
      <c r="I55" s="134"/>
      <c r="J55" s="179" t="n">
        <f aca="false">AVERAGE(G55:I55)</f>
        <v>8</v>
      </c>
      <c r="K55" s="86" t="n">
        <v>8</v>
      </c>
      <c r="L55" s="87" t="n">
        <f aca="false">ROUND(SUMPRODUCT(G55:K55,$G$9:$K$9)/100,0)</f>
        <v>8</v>
      </c>
      <c r="M55" s="149" t="str">
        <f aca="false">IF(AND(L55&gt;=1,L55&lt;=10),CHOOSE(L55,"Một","Hai","Ba","Bốn","Năm","Sáu","Bẩy","Tám","Chín","Mười"),"Không")</f>
        <v>Tám</v>
      </c>
      <c r="N55" s="150"/>
      <c r="O55" s="90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91"/>
      <c r="B56" s="3"/>
      <c r="C56" s="92"/>
      <c r="D56" s="92"/>
      <c r="E56" s="93"/>
      <c r="F56" s="93"/>
      <c r="G56" s="94"/>
      <c r="H56" s="95"/>
      <c r="I56" s="95"/>
      <c r="J56" s="96"/>
      <c r="K56" s="96"/>
      <c r="L56" s="96"/>
      <c r="M56" s="96"/>
      <c r="N56" s="96"/>
      <c r="O56" s="96"/>
      <c r="P56" s="5"/>
    </row>
    <row r="57" customFormat="false" ht="16.5" hidden="false" customHeight="false" outlineLevel="0" collapsed="false">
      <c r="A57" s="91"/>
      <c r="B57" s="97" t="s">
        <v>217</v>
      </c>
      <c r="C57" s="97"/>
      <c r="D57" s="92"/>
      <c r="E57" s="93"/>
      <c r="F57" s="93"/>
      <c r="G57" s="94"/>
      <c r="H57" s="95"/>
      <c r="I57" s="95"/>
      <c r="J57" s="96"/>
      <c r="K57" s="96"/>
      <c r="L57" s="96"/>
      <c r="M57" s="96"/>
      <c r="N57" s="96"/>
      <c r="O57" s="96"/>
      <c r="P57" s="5"/>
    </row>
    <row r="58" customFormat="false" ht="16.5" hidden="false" customHeight="true" outlineLevel="0" collapsed="false">
      <c r="A58" s="91"/>
      <c r="B58" s="98" t="s">
        <v>218</v>
      </c>
      <c r="C58" s="98"/>
      <c r="D58" s="99" t="n">
        <f aca="false">+$U$8</f>
        <v>46</v>
      </c>
      <c r="E58" s="100" t="s">
        <v>219</v>
      </c>
      <c r="F58" s="101"/>
      <c r="G58" s="102"/>
      <c r="H58" s="102"/>
      <c r="I58" s="102"/>
      <c r="J58" s="98" t="s">
        <v>220</v>
      </c>
      <c r="K58" s="98"/>
      <c r="L58" s="98"/>
      <c r="M58" s="103" t="n">
        <f aca="false">COUNTIF($L$9:$L$146,"&gt;=5")+COUNTIF($R$9:$R$147,"Học lại")+COUNTIF($R$9:$R$146,"Thi lại")-COUNTIF($N$9:$N$146,"Vắng")-COUNTIF($N$9:$N$146,"Vắng có phép")-COUNTIF($N$9:$N$146,"Không đủ ĐKDT")</f>
        <v>40</v>
      </c>
      <c r="N58" s="104" t="s">
        <v>219</v>
      </c>
      <c r="O58" s="104"/>
      <c r="P58" s="5"/>
    </row>
    <row r="59" customFormat="false" ht="16.5" hidden="false" customHeight="true" outlineLevel="0" collapsed="false">
      <c r="A59" s="91"/>
      <c r="B59" s="98" t="s">
        <v>221</v>
      </c>
      <c r="C59" s="98"/>
      <c r="D59" s="99" t="n">
        <f aca="false">+$AF$8</f>
        <v>36</v>
      </c>
      <c r="E59" s="100" t="s">
        <v>219</v>
      </c>
      <c r="F59" s="101"/>
      <c r="G59" s="102"/>
      <c r="H59" s="102"/>
      <c r="I59" s="102"/>
      <c r="J59" s="98" t="s">
        <v>222</v>
      </c>
      <c r="K59" s="98"/>
      <c r="L59" s="98"/>
      <c r="M59" s="105" t="n">
        <f aca="false">+$Z$8</f>
        <v>1</v>
      </c>
      <c r="N59" s="104" t="s">
        <v>219</v>
      </c>
      <c r="O59" s="104"/>
      <c r="P59" s="5"/>
    </row>
    <row r="60" customFormat="false" ht="16.5" hidden="false" customHeight="true" outlineLevel="0" collapsed="false">
      <c r="A60" s="91"/>
      <c r="B60" s="98" t="s">
        <v>223</v>
      </c>
      <c r="C60" s="98"/>
      <c r="D60" s="99" t="n">
        <f aca="false">+$AB$8</f>
        <v>5</v>
      </c>
      <c r="E60" s="100" t="s">
        <v>219</v>
      </c>
      <c r="F60" s="101"/>
      <c r="G60" s="102"/>
      <c r="H60" s="102"/>
      <c r="I60" s="102"/>
      <c r="J60" s="98" t="s">
        <v>224</v>
      </c>
      <c r="K60" s="98"/>
      <c r="L60" s="98"/>
      <c r="M60" s="103" t="n">
        <f aca="false">COUNTIF($N$9:$N$148,"Đình chỉ thi")</f>
        <v>0</v>
      </c>
      <c r="N60" s="104" t="s">
        <v>219</v>
      </c>
      <c r="O60" s="104"/>
      <c r="P60" s="5"/>
    </row>
    <row r="61" customFormat="false" ht="3" hidden="false" customHeight="true" outlineLevel="0" collapsed="false">
      <c r="A61" s="91"/>
      <c r="B61" s="3"/>
      <c r="C61" s="92"/>
      <c r="D61" s="92"/>
      <c r="E61" s="93"/>
      <c r="F61" s="93"/>
      <c r="G61" s="94"/>
      <c r="H61" s="95"/>
      <c r="I61" s="95"/>
      <c r="J61" s="96"/>
      <c r="K61" s="96"/>
      <c r="L61" s="96"/>
      <c r="M61" s="96"/>
      <c r="N61" s="96"/>
      <c r="O61" s="96"/>
      <c r="P61" s="5"/>
    </row>
    <row r="62" customFormat="false" ht="15.75" hidden="false" customHeight="true" outlineLevel="0" collapsed="false">
      <c r="B62" s="106"/>
      <c r="C62" s="106"/>
      <c r="D62" s="107"/>
      <c r="E62" s="5"/>
      <c r="F62" s="18"/>
      <c r="G62" s="5"/>
      <c r="H62" s="5"/>
      <c r="I62" s="5"/>
      <c r="J62" s="108"/>
      <c r="L62" s="109" t="s">
        <v>225</v>
      </c>
      <c r="M62" s="109"/>
      <c r="N62" s="109"/>
      <c r="O62" s="109"/>
      <c r="P62" s="5"/>
    </row>
    <row r="63" customFormat="false" ht="4.5" hidden="false" customHeight="true" outlineLevel="0" collapsed="false">
      <c r="P63" s="5"/>
    </row>
    <row r="64" customFormat="false" ht="36.75" hidden="false" customHeight="true" outlineLevel="0" collapsed="false">
      <c r="P64" s="5"/>
    </row>
    <row r="65" customFormat="false" ht="15.75" hidden="false" customHeight="false" outlineLevel="0" collapsed="false">
      <c r="P65" s="5"/>
    </row>
    <row r="66" customFormat="false" ht="15.75" hidden="false" customHeight="false" outlineLevel="0" collapsed="false">
      <c r="B66" s="5"/>
      <c r="C66" s="5"/>
      <c r="D66" s="5"/>
      <c r="E66" s="5"/>
      <c r="F66" s="18"/>
      <c r="G66" s="5"/>
      <c r="H66" s="5"/>
      <c r="I66" s="5"/>
      <c r="J66" s="5"/>
      <c r="K66" s="5"/>
      <c r="L66" s="5"/>
      <c r="M66" s="5"/>
      <c r="N66" s="5"/>
      <c r="O6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5,"Vắng")</f>
        <v>0</v>
      </c>
      <c r="AD2" s="9" t="n">
        <f aca="false">COUNTIF($N$9:$N$145,"Không đủ ĐKDT")</f>
        <v>7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5,"Vắng có phép")</f>
        <v>0</v>
      </c>
    </row>
    <row r="4" customFormat="false" ht="17.25" hidden="false" customHeight="true" outlineLevel="0" collapsed="false">
      <c r="B4" s="10" t="s">
        <v>282</v>
      </c>
      <c r="C4" s="10"/>
      <c r="D4" s="10"/>
      <c r="E4" s="10"/>
      <c r="F4" s="10"/>
      <c r="G4" s="10"/>
      <c r="H4" s="10"/>
      <c r="I4" s="10"/>
      <c r="K4" s="10" t="s">
        <v>233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L11CQCN07-B </v>
      </c>
      <c r="U8" s="32" t="n">
        <f aca="false">+$AD$8+$AF$8+$AB$8</f>
        <v>46</v>
      </c>
      <c r="V8" s="9" t="n">
        <f aca="false">COUNTIF($N$9:$N$147,"Khiển trách")</f>
        <v>0</v>
      </c>
      <c r="W8" s="9" t="n">
        <f aca="false">COUNTIF($N$9:$N$147,"Cảnh cáo")</f>
        <v>0</v>
      </c>
      <c r="X8" s="9" t="n">
        <f aca="false">COUNTIF($N$9:$N$147,"Đình chỉ thi")</f>
        <v>1</v>
      </c>
      <c r="Y8" s="33" t="n">
        <f aca="false">+($V$8+$W$8+$X$8)/$U$8*100%</f>
        <v>0.0217391304347826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5,"Thi lại")</f>
        <v>6</v>
      </c>
      <c r="AC8" s="34" t="n">
        <f aca="false">+$AB$8/$U$8</f>
        <v>0.130434782608696</v>
      </c>
      <c r="AD8" s="35" t="n">
        <f aca="false">COUNTIF($R$9:$R$146,"Học lại")</f>
        <v>8</v>
      </c>
      <c r="AE8" s="34" t="n">
        <f aca="false">+$AD$8/$U$8</f>
        <v>0.173913043478261</v>
      </c>
      <c r="AF8" s="9" t="n">
        <f aca="false">COUNTIF($L$9:$L$145,"&gt;=5")</f>
        <v>32</v>
      </c>
      <c r="AG8" s="33" t="n">
        <f aca="false">+$AF$8/$U$8</f>
        <v>0.69565217391304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111" t="n">
        <v>1</v>
      </c>
      <c r="C10" s="48" t="s">
        <v>36</v>
      </c>
      <c r="D10" s="151" t="s">
        <v>37</v>
      </c>
      <c r="E10" s="180" t="s">
        <v>38</v>
      </c>
      <c r="F10" s="162" t="s">
        <v>39</v>
      </c>
      <c r="G10" s="115"/>
      <c r="H10" s="115"/>
      <c r="I10" s="181"/>
      <c r="J10" s="115"/>
      <c r="K10" s="116"/>
      <c r="L10" s="117" t="n">
        <f aca="false">ROUND(SUMPRODUCT(G10:K10,$G$9:$K$9)/100,0)</f>
        <v>0</v>
      </c>
      <c r="M10" s="118" t="str">
        <f aca="false">IF(AND(L10&gt;=1,L10&lt;=10),CHOOSE(L10,"Một","Hai","Ba","Bốn","Năm","Sáu","Bẩy","Tám","Chín","Mười"),"Không")</f>
        <v>Không</v>
      </c>
      <c r="N10" s="52" t="s">
        <v>40</v>
      </c>
      <c r="O10" s="182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122" t="n">
        <v>2</v>
      </c>
      <c r="C11" s="62" t="s">
        <v>41</v>
      </c>
      <c r="D11" s="154" t="s">
        <v>42</v>
      </c>
      <c r="E11" s="183" t="s">
        <v>43</v>
      </c>
      <c r="F11" s="175" t="s">
        <v>44</v>
      </c>
      <c r="G11" s="62" t="n">
        <v>10</v>
      </c>
      <c r="H11" s="62" t="n">
        <v>6</v>
      </c>
      <c r="I11" s="184"/>
      <c r="J11" s="62" t="n">
        <v>6</v>
      </c>
      <c r="K11" s="127" t="n">
        <v>9</v>
      </c>
      <c r="L11" s="128" t="n">
        <f aca="false">ROUND(SUMPRODUCT(G11:K11,$G$9:$K$9)/100,0)</f>
        <v>9</v>
      </c>
      <c r="M11" s="129" t="str">
        <f aca="false">IF(AND(L11&gt;=1,L11&lt;=10),CHOOSE(L11,"Một","Hai","Ba","Bốn","Năm","Sáu","Bẩy","Tám","Chín","Mười"),"Không")</f>
        <v>Chín</v>
      </c>
      <c r="N11" s="66"/>
      <c r="O11" s="185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8"/>
      <c r="W11" s="68"/>
      <c r="X11" s="68"/>
      <c r="Y11" s="68"/>
      <c r="Z11" s="9"/>
      <c r="AA11" s="68"/>
      <c r="AB11" s="68"/>
      <c r="AC11" s="68"/>
      <c r="AD11" s="68"/>
      <c r="AE11" s="68"/>
      <c r="AF11" s="68"/>
      <c r="AG11" s="69"/>
    </row>
    <row r="12" customFormat="false" ht="18" hidden="false" customHeight="true" outlineLevel="0" collapsed="false">
      <c r="B12" s="122" t="n">
        <v>3</v>
      </c>
      <c r="C12" s="62" t="s">
        <v>45</v>
      </c>
      <c r="D12" s="154" t="s">
        <v>46</v>
      </c>
      <c r="E12" s="183" t="s">
        <v>47</v>
      </c>
      <c r="F12" s="175" t="s">
        <v>48</v>
      </c>
      <c r="G12" s="62" t="n">
        <v>9</v>
      </c>
      <c r="H12" s="62" t="n">
        <v>6</v>
      </c>
      <c r="I12" s="184"/>
      <c r="J12" s="62" t="n">
        <v>6</v>
      </c>
      <c r="K12" s="127" t="n">
        <v>9</v>
      </c>
      <c r="L12" s="128" t="n">
        <f aca="false">ROUND(SUMPRODUCT(G12:K12,$G$9:$K$9)/100,0)</f>
        <v>8</v>
      </c>
      <c r="M12" s="129" t="str">
        <f aca="false">IF(AND(L12&gt;=1,L12&lt;=10),CHOOSE(L12,"Một","Hai","Ba","Bốn","Năm","Sáu","Bẩy","Tám","Chín","Mười"),"Không")</f>
        <v>Tám</v>
      </c>
      <c r="N12" s="66"/>
      <c r="O12" s="185"/>
      <c r="P12" s="5"/>
      <c r="R12" s="1" t="str">
        <f aca="false">IF(N12="Không đủ ĐKDT","Học lại",IF(N12="Đình chỉ thi","Học lại",IF(L12&lt;4.5,"Thi lại","")))</f>
        <v/>
      </c>
      <c r="S12" s="70"/>
      <c r="T12" s="70"/>
      <c r="U12" s="39"/>
      <c r="V12" s="71"/>
      <c r="W12" s="71"/>
      <c r="X12" s="71"/>
      <c r="Y12" s="72"/>
      <c r="Z12" s="9"/>
      <c r="AA12" s="73"/>
      <c r="AB12" s="74"/>
      <c r="AC12" s="73"/>
      <c r="AD12" s="74"/>
      <c r="AE12" s="73"/>
      <c r="AF12" s="71"/>
      <c r="AG12" s="72"/>
    </row>
    <row r="13" customFormat="false" ht="18" hidden="false" customHeight="true" outlineLevel="0" collapsed="false">
      <c r="B13" s="122" t="n">
        <v>4</v>
      </c>
      <c r="C13" s="62" t="s">
        <v>229</v>
      </c>
      <c r="D13" s="154" t="s">
        <v>230</v>
      </c>
      <c r="E13" s="183" t="s">
        <v>51</v>
      </c>
      <c r="F13" s="175" t="s">
        <v>231</v>
      </c>
      <c r="G13" s="62"/>
      <c r="H13" s="62"/>
      <c r="I13" s="184"/>
      <c r="J13" s="62"/>
      <c r="K13" s="127"/>
      <c r="L13" s="128" t="n">
        <f aca="false">ROUND(SUMPRODUCT(G13:K13,$G$9:$K$9)/100,0)</f>
        <v>0</v>
      </c>
      <c r="M13" s="129" t="str">
        <f aca="false">IF(AND(L13&gt;=1,L13&lt;=10),CHOOSE(L13,"Một","Hai","Ba","Bốn","Năm","Sáu","Bẩy","Tám","Chín","Mười"),"Không")</f>
        <v>Không</v>
      </c>
      <c r="N13" s="66" t="s">
        <v>40</v>
      </c>
      <c r="O13" s="185"/>
      <c r="P13" s="5"/>
      <c r="R13" s="1" t="str">
        <f aca="false">IF(N13="Không đủ ĐKDT","Học lại",IF(N13="Đình chỉ thi","Học lại",IF(L13&lt;4.5,"Thi lại","")))</f>
        <v>Học lại</v>
      </c>
    </row>
    <row r="14" customFormat="false" ht="18" hidden="false" customHeight="true" outlineLevel="0" collapsed="false">
      <c r="B14" s="122" t="n">
        <v>5</v>
      </c>
      <c r="C14" s="62" t="s">
        <v>49</v>
      </c>
      <c r="D14" s="154" t="s">
        <v>50</v>
      </c>
      <c r="E14" s="183" t="s">
        <v>51</v>
      </c>
      <c r="F14" s="175" t="s">
        <v>52</v>
      </c>
      <c r="G14" s="62" t="n">
        <v>9</v>
      </c>
      <c r="H14" s="62" t="n">
        <v>5</v>
      </c>
      <c r="I14" s="184"/>
      <c r="J14" s="62" t="n">
        <v>5</v>
      </c>
      <c r="K14" s="127" t="n">
        <v>9</v>
      </c>
      <c r="L14" s="128" t="n">
        <f aca="false">ROUND(SUMPRODUCT(G14:K14,$G$9:$K$9)/100,0)</f>
        <v>8</v>
      </c>
      <c r="M14" s="129" t="str">
        <f aca="false">IF(AND(L14&gt;=1,L14&lt;=10),CHOOSE(L14,"Một","Hai","Ba","Bốn","Năm","Sáu","Bẩy","Tám","Chín","Mười"),"Không")</f>
        <v>Tám</v>
      </c>
      <c r="N14" s="66"/>
      <c r="O14" s="185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122" t="n">
        <v>6</v>
      </c>
      <c r="C15" s="62" t="s">
        <v>53</v>
      </c>
      <c r="D15" s="154" t="s">
        <v>54</v>
      </c>
      <c r="E15" s="183" t="s">
        <v>55</v>
      </c>
      <c r="F15" s="175" t="s">
        <v>56</v>
      </c>
      <c r="G15" s="62" t="n">
        <v>9</v>
      </c>
      <c r="H15" s="62" t="n">
        <v>6</v>
      </c>
      <c r="I15" s="184"/>
      <c r="J15" s="62" t="n">
        <v>6</v>
      </c>
      <c r="K15" s="127" t="n">
        <v>7</v>
      </c>
      <c r="L15" s="128" t="n">
        <f aca="false">ROUND(SUMPRODUCT(G15:K15,$G$9:$K$9)/100,0)</f>
        <v>7</v>
      </c>
      <c r="M15" s="129" t="str">
        <f aca="false">IF(AND(L15&gt;=1,L15&lt;=10),CHOOSE(L15,"Một","Hai","Ba","Bốn","Năm","Sáu","Bẩy","Tám","Chín","Mười"),"Không")</f>
        <v>Bẩy</v>
      </c>
      <c r="N15" s="66"/>
      <c r="O15" s="185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122" t="n">
        <v>7</v>
      </c>
      <c r="C16" s="62" t="s">
        <v>57</v>
      </c>
      <c r="D16" s="154" t="s">
        <v>58</v>
      </c>
      <c r="E16" s="183" t="s">
        <v>59</v>
      </c>
      <c r="F16" s="175" t="s">
        <v>60</v>
      </c>
      <c r="G16" s="62" t="n">
        <v>9</v>
      </c>
      <c r="H16" s="62" t="n">
        <v>6</v>
      </c>
      <c r="I16" s="184"/>
      <c r="J16" s="62" t="n">
        <v>6</v>
      </c>
      <c r="K16" s="127" t="n">
        <v>7</v>
      </c>
      <c r="L16" s="128" t="n">
        <f aca="false">ROUND(SUMPRODUCT(G16:K16,$G$9:$K$9)/100,0)</f>
        <v>7</v>
      </c>
      <c r="M16" s="129" t="str">
        <f aca="false">IF(AND(L16&gt;=1,L16&lt;=10),CHOOSE(L16,"Một","Hai","Ba","Bốn","Năm","Sáu","Bẩy","Tám","Chín","Mười"),"Không")</f>
        <v>Bẩy</v>
      </c>
      <c r="N16" s="66"/>
      <c r="O16" s="185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122" t="n">
        <v>8</v>
      </c>
      <c r="C17" s="62" t="s">
        <v>61</v>
      </c>
      <c r="D17" s="154" t="s">
        <v>62</v>
      </c>
      <c r="E17" s="183" t="s">
        <v>59</v>
      </c>
      <c r="F17" s="175" t="s">
        <v>63</v>
      </c>
      <c r="G17" s="62" t="n">
        <v>7</v>
      </c>
      <c r="H17" s="62"/>
      <c r="I17" s="184"/>
      <c r="J17" s="62"/>
      <c r="K17" s="127"/>
      <c r="L17" s="128" t="n">
        <f aca="false">ROUND(SUMPRODUCT(G17:K17,$G$9:$K$9)/100,0)</f>
        <v>1</v>
      </c>
      <c r="M17" s="129" t="str">
        <f aca="false">IF(AND(L17&gt;=1,L17&lt;=10),CHOOSE(L17,"Một","Hai","Ba","Bốn","Năm","Sáu","Bẩy","Tám","Chín","Mười"),"Không")</f>
        <v>Một</v>
      </c>
      <c r="N17" s="66" t="s">
        <v>40</v>
      </c>
      <c r="O17" s="185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8" hidden="false" customHeight="true" outlineLevel="0" collapsed="false">
      <c r="B18" s="122" t="n">
        <v>9</v>
      </c>
      <c r="C18" s="62" t="s">
        <v>64</v>
      </c>
      <c r="D18" s="154" t="s">
        <v>65</v>
      </c>
      <c r="E18" s="183" t="s">
        <v>66</v>
      </c>
      <c r="F18" s="175" t="s">
        <v>67</v>
      </c>
      <c r="G18" s="62" t="n">
        <v>9</v>
      </c>
      <c r="H18" s="62" t="n">
        <v>6</v>
      </c>
      <c r="I18" s="184"/>
      <c r="J18" s="62" t="n">
        <v>6</v>
      </c>
      <c r="K18" s="127"/>
      <c r="L18" s="128" t="n">
        <f aca="false">ROUND(SUMPRODUCT(G18:K18,$G$9:$K$9)/100,0)</f>
        <v>2</v>
      </c>
      <c r="M18" s="129" t="str">
        <f aca="false">IF(AND(L18&gt;=1,L18&lt;=10),CHOOSE(L18,"Một","Hai","Ba","Bốn","Năm","Sáu","Bẩy","Tám","Chín","Mười"),"Không")</f>
        <v>Hai</v>
      </c>
      <c r="N18" s="66" t="s">
        <v>284</v>
      </c>
      <c r="O18" s="185"/>
      <c r="P18" s="5"/>
      <c r="R18" s="1" t="str">
        <f aca="false">IF(N18="Không đủ ĐKDT","Học lại",IF(N18="Đình chỉ thi","Học lại",IF(L18&lt;4.5,"Thi lại","")))</f>
        <v>Học lại</v>
      </c>
    </row>
    <row r="19" customFormat="false" ht="18" hidden="false" customHeight="true" outlineLevel="0" collapsed="false">
      <c r="B19" s="122" t="n">
        <v>10</v>
      </c>
      <c r="C19" s="62" t="s">
        <v>68</v>
      </c>
      <c r="D19" s="154" t="s">
        <v>69</v>
      </c>
      <c r="E19" s="183" t="s">
        <v>70</v>
      </c>
      <c r="F19" s="175" t="s">
        <v>71</v>
      </c>
      <c r="G19" s="62" t="n">
        <v>10</v>
      </c>
      <c r="H19" s="62" t="n">
        <v>6</v>
      </c>
      <c r="I19" s="184"/>
      <c r="J19" s="62" t="n">
        <v>6</v>
      </c>
      <c r="K19" s="127" t="n">
        <v>6</v>
      </c>
      <c r="L19" s="128" t="n">
        <f aca="false">ROUND(SUMPRODUCT(G19:K19,$G$9:$K$9)/100,0)</f>
        <v>6</v>
      </c>
      <c r="M19" s="129" t="str">
        <f aca="false">IF(AND(L19&gt;=1,L19&lt;=10),CHOOSE(L19,"Một","Hai","Ba","Bốn","Năm","Sáu","Bẩy","Tám","Chín","Mười"),"Không")</f>
        <v>Sáu</v>
      </c>
      <c r="N19" s="66"/>
      <c r="O19" s="185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122" t="n">
        <v>11</v>
      </c>
      <c r="C20" s="62" t="s">
        <v>72</v>
      </c>
      <c r="D20" s="154" t="s">
        <v>73</v>
      </c>
      <c r="E20" s="183" t="s">
        <v>74</v>
      </c>
      <c r="F20" s="175" t="s">
        <v>75</v>
      </c>
      <c r="G20" s="62" t="n">
        <v>9</v>
      </c>
      <c r="H20" s="62" t="n">
        <v>6</v>
      </c>
      <c r="I20" s="184"/>
      <c r="J20" s="62" t="n">
        <v>6</v>
      </c>
      <c r="K20" s="127" t="n">
        <v>7</v>
      </c>
      <c r="L20" s="128" t="n">
        <f aca="false">ROUND(SUMPRODUCT(G20:K20,$G$9:$K$9)/100,0)</f>
        <v>7</v>
      </c>
      <c r="M20" s="129" t="str">
        <f aca="false">IF(AND(L20&gt;=1,L20&lt;=10),CHOOSE(L20,"Một","Hai","Ba","Bốn","Năm","Sáu","Bẩy","Tám","Chín","Mười"),"Không")</f>
        <v>Bẩy</v>
      </c>
      <c r="N20" s="66"/>
      <c r="O20" s="185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122" t="n">
        <v>12</v>
      </c>
      <c r="C21" s="62" t="s">
        <v>76</v>
      </c>
      <c r="D21" s="154" t="s">
        <v>77</v>
      </c>
      <c r="E21" s="183" t="s">
        <v>78</v>
      </c>
      <c r="F21" s="175" t="s">
        <v>79</v>
      </c>
      <c r="G21" s="62" t="n">
        <v>8</v>
      </c>
      <c r="H21" s="62" t="n">
        <v>6</v>
      </c>
      <c r="I21" s="184"/>
      <c r="J21" s="62" t="n">
        <v>6</v>
      </c>
      <c r="K21" s="127" t="n">
        <v>7</v>
      </c>
      <c r="L21" s="128" t="n">
        <f aca="false">ROUND(SUMPRODUCT(G21:K21,$G$9:$K$9)/100,0)</f>
        <v>7</v>
      </c>
      <c r="M21" s="129" t="str">
        <f aca="false">IF(AND(L21&gt;=1,L21&lt;=10),CHOOSE(L21,"Một","Hai","Ba","Bốn","Năm","Sáu","Bẩy","Tám","Chín","Mười"),"Không")</f>
        <v>Bẩy</v>
      </c>
      <c r="N21" s="66"/>
      <c r="O21" s="185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" hidden="false" customHeight="true" outlineLevel="0" collapsed="false">
      <c r="B22" s="122" t="n">
        <v>13</v>
      </c>
      <c r="C22" s="62" t="s">
        <v>80</v>
      </c>
      <c r="D22" s="154" t="s">
        <v>81</v>
      </c>
      <c r="E22" s="183" t="s">
        <v>82</v>
      </c>
      <c r="F22" s="175" t="s">
        <v>83</v>
      </c>
      <c r="G22" s="62"/>
      <c r="H22" s="62"/>
      <c r="I22" s="184"/>
      <c r="J22" s="62"/>
      <c r="K22" s="127"/>
      <c r="L22" s="128" t="n">
        <f aca="false">ROUND(SUMPRODUCT(G22:K22,$G$9:$K$9)/100,0)</f>
        <v>0</v>
      </c>
      <c r="M22" s="129" t="str">
        <f aca="false">IF(AND(L22&gt;=1,L22&lt;=10),CHOOSE(L22,"Một","Hai","Ba","Bốn","Năm","Sáu","Bẩy","Tám","Chín","Mười"),"Không")</f>
        <v>Không</v>
      </c>
      <c r="N22" s="66" t="s">
        <v>40</v>
      </c>
      <c r="O22" s="185"/>
      <c r="P22" s="5"/>
      <c r="R22" s="1" t="str">
        <f aca="false">IF(N22="Không đủ ĐKDT","Học lại",IF(N22="Đình chỉ thi","Học lại",IF(L22&lt;4.5,"Thi lại","")))</f>
        <v>Học lại</v>
      </c>
    </row>
    <row r="23" customFormat="false" ht="18" hidden="false" customHeight="true" outlineLevel="0" collapsed="false">
      <c r="B23" s="122" t="n">
        <v>14</v>
      </c>
      <c r="C23" s="62" t="s">
        <v>84</v>
      </c>
      <c r="D23" s="154" t="s">
        <v>85</v>
      </c>
      <c r="E23" s="183" t="s">
        <v>86</v>
      </c>
      <c r="F23" s="175" t="s">
        <v>87</v>
      </c>
      <c r="G23" s="62" t="n">
        <v>10</v>
      </c>
      <c r="H23" s="62" t="n">
        <v>6</v>
      </c>
      <c r="I23" s="184"/>
      <c r="J23" s="62" t="n">
        <v>6</v>
      </c>
      <c r="K23" s="127" t="n">
        <v>8</v>
      </c>
      <c r="L23" s="128" t="n">
        <f aca="false">ROUND(SUMPRODUCT(G23:K23,$G$9:$K$9)/100,0)</f>
        <v>8</v>
      </c>
      <c r="M23" s="129" t="str">
        <f aca="false">IF(AND(L23&gt;=1,L23&lt;=10),CHOOSE(L23,"Một","Hai","Ba","Bốn","Năm","Sáu","Bẩy","Tám","Chín","Mười"),"Không")</f>
        <v>Tám</v>
      </c>
      <c r="N23" s="66"/>
      <c r="O23" s="185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122" t="n">
        <v>15</v>
      </c>
      <c r="C24" s="62" t="s">
        <v>88</v>
      </c>
      <c r="D24" s="154" t="s">
        <v>89</v>
      </c>
      <c r="E24" s="183" t="s">
        <v>86</v>
      </c>
      <c r="F24" s="175" t="s">
        <v>90</v>
      </c>
      <c r="G24" s="62" t="n">
        <v>10</v>
      </c>
      <c r="H24" s="62" t="n">
        <v>6</v>
      </c>
      <c r="I24" s="184"/>
      <c r="J24" s="62" t="n">
        <v>6</v>
      </c>
      <c r="K24" s="127" t="n">
        <v>4</v>
      </c>
      <c r="L24" s="128" t="n">
        <f aca="false">ROUND(SUMPRODUCT(G24:K24,$G$9:$K$9)/100,0)</f>
        <v>5</v>
      </c>
      <c r="M24" s="129" t="str">
        <f aca="false">IF(AND(L24&gt;=1,L24&lt;=10),CHOOSE(L24,"Một","Hai","Ba","Bốn","Năm","Sáu","Bẩy","Tám","Chín","Mười"),"Không")</f>
        <v>Năm</v>
      </c>
      <c r="N24" s="66"/>
      <c r="O24" s="185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122" t="n">
        <v>16</v>
      </c>
      <c r="C25" s="62" t="s">
        <v>91</v>
      </c>
      <c r="D25" s="154" t="s">
        <v>92</v>
      </c>
      <c r="E25" s="183" t="s">
        <v>93</v>
      </c>
      <c r="F25" s="175" t="s">
        <v>94</v>
      </c>
      <c r="G25" s="62" t="n">
        <v>9</v>
      </c>
      <c r="H25" s="62" t="n">
        <v>6</v>
      </c>
      <c r="I25" s="184"/>
      <c r="J25" s="62" t="n">
        <v>6</v>
      </c>
      <c r="K25" s="127" t="n">
        <v>7</v>
      </c>
      <c r="L25" s="128" t="n">
        <f aca="false">ROUND(SUMPRODUCT(G25:K25,$G$9:$K$9)/100,0)</f>
        <v>7</v>
      </c>
      <c r="M25" s="129" t="str">
        <f aca="false">IF(AND(L25&gt;=1,L25&lt;=10),CHOOSE(L25,"Một","Hai","Ba","Bốn","Năm","Sáu","Bẩy","Tám","Chín","Mười"),"Không")</f>
        <v>Bẩy</v>
      </c>
      <c r="N25" s="66"/>
      <c r="O25" s="185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122" t="n">
        <v>17</v>
      </c>
      <c r="C26" s="62" t="s">
        <v>95</v>
      </c>
      <c r="D26" s="154" t="s">
        <v>96</v>
      </c>
      <c r="E26" s="183" t="s">
        <v>97</v>
      </c>
      <c r="F26" s="175" t="s">
        <v>98</v>
      </c>
      <c r="G26" s="62" t="n">
        <v>10</v>
      </c>
      <c r="H26" s="62" t="n">
        <v>5</v>
      </c>
      <c r="I26" s="184"/>
      <c r="J26" s="62" t="n">
        <v>5</v>
      </c>
      <c r="K26" s="127" t="n">
        <v>5</v>
      </c>
      <c r="L26" s="128" t="n">
        <f aca="false">ROUND(SUMPRODUCT(G26:K26,$G$9:$K$9)/100,0)</f>
        <v>6</v>
      </c>
      <c r="M26" s="129" t="str">
        <f aca="false">IF(AND(L26&gt;=1,L26&lt;=10),CHOOSE(L26,"Một","Hai","Ba","Bốn","Năm","Sáu","Bẩy","Tám","Chín","Mười"),"Không")</f>
        <v>Sáu</v>
      </c>
      <c r="N26" s="66"/>
      <c r="O26" s="185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122" t="n">
        <v>18</v>
      </c>
      <c r="C27" s="62" t="s">
        <v>99</v>
      </c>
      <c r="D27" s="154" t="s">
        <v>100</v>
      </c>
      <c r="E27" s="183" t="s">
        <v>101</v>
      </c>
      <c r="F27" s="175" t="s">
        <v>102</v>
      </c>
      <c r="G27" s="62" t="n">
        <v>10</v>
      </c>
      <c r="H27" s="62" t="n">
        <v>6</v>
      </c>
      <c r="I27" s="184"/>
      <c r="J27" s="62" t="n">
        <v>6</v>
      </c>
      <c r="K27" s="127" t="n">
        <v>5</v>
      </c>
      <c r="L27" s="128" t="n">
        <f aca="false">ROUND(SUMPRODUCT(G27:K27,$G$9:$K$9)/100,0)</f>
        <v>6</v>
      </c>
      <c r="M27" s="129" t="str">
        <f aca="false">IF(AND(L27&gt;=1,L27&lt;=10),CHOOSE(L27,"Một","Hai","Ba","Bốn","Năm","Sáu","Bẩy","Tám","Chín","Mười"),"Không")</f>
        <v>Sáu</v>
      </c>
      <c r="N27" s="66"/>
      <c r="O27" s="185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" hidden="false" customHeight="true" outlineLevel="0" collapsed="false">
      <c r="B28" s="122" t="n">
        <v>19</v>
      </c>
      <c r="C28" s="62" t="s">
        <v>103</v>
      </c>
      <c r="D28" s="154" t="s">
        <v>104</v>
      </c>
      <c r="E28" s="183" t="s">
        <v>105</v>
      </c>
      <c r="F28" s="175" t="s">
        <v>106</v>
      </c>
      <c r="G28" s="62"/>
      <c r="H28" s="62"/>
      <c r="I28" s="184"/>
      <c r="J28" s="62"/>
      <c r="K28" s="127"/>
      <c r="L28" s="128" t="n">
        <f aca="false">ROUND(SUMPRODUCT(G28:K28,$G$9:$K$9)/100,0)</f>
        <v>0</v>
      </c>
      <c r="M28" s="129" t="str">
        <f aca="false">IF(AND(L28&gt;=1,L28&lt;=10),CHOOSE(L28,"Một","Hai","Ba","Bốn","Năm","Sáu","Bẩy","Tám","Chín","Mười"),"Không")</f>
        <v>Không</v>
      </c>
      <c r="N28" s="66" t="s">
        <v>40</v>
      </c>
      <c r="O28" s="185"/>
      <c r="P28" s="5"/>
      <c r="R28" s="1" t="str">
        <f aca="false">IF(N28="Không đủ ĐKDT","Học lại",IF(N28="Đình chỉ thi","Học lại",IF(L28&lt;4.5,"Thi lại","")))</f>
        <v>Học lại</v>
      </c>
    </row>
    <row r="29" customFormat="false" ht="18" hidden="false" customHeight="true" outlineLevel="0" collapsed="false">
      <c r="B29" s="122" t="n">
        <v>20</v>
      </c>
      <c r="C29" s="62" t="s">
        <v>107</v>
      </c>
      <c r="D29" s="154" t="s">
        <v>108</v>
      </c>
      <c r="E29" s="183" t="s">
        <v>105</v>
      </c>
      <c r="F29" s="175" t="s">
        <v>109</v>
      </c>
      <c r="G29" s="62" t="n">
        <v>9</v>
      </c>
      <c r="H29" s="62" t="n">
        <v>6</v>
      </c>
      <c r="I29" s="184"/>
      <c r="J29" s="62" t="n">
        <v>6</v>
      </c>
      <c r="K29" s="127" t="n">
        <v>5</v>
      </c>
      <c r="L29" s="128" t="n">
        <f aca="false">ROUND(SUMPRODUCT(G29:K29,$G$9:$K$9)/100,0)</f>
        <v>6</v>
      </c>
      <c r="M29" s="129" t="str">
        <f aca="false">IF(AND(L29&gt;=1,L29&lt;=10),CHOOSE(L29,"Một","Hai","Ba","Bốn","Năm","Sáu","Bẩy","Tám","Chín","Mười"),"Không")</f>
        <v>Sáu</v>
      </c>
      <c r="N29" s="66"/>
      <c r="O29" s="185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122" t="n">
        <v>21</v>
      </c>
      <c r="C30" s="62" t="s">
        <v>110</v>
      </c>
      <c r="D30" s="154" t="s">
        <v>111</v>
      </c>
      <c r="E30" s="183" t="s">
        <v>112</v>
      </c>
      <c r="F30" s="175" t="s">
        <v>94</v>
      </c>
      <c r="G30" s="62" t="n">
        <v>9</v>
      </c>
      <c r="H30" s="62" t="n">
        <v>6</v>
      </c>
      <c r="I30" s="184"/>
      <c r="J30" s="62" t="n">
        <v>6</v>
      </c>
      <c r="K30" s="127" t="n">
        <v>1</v>
      </c>
      <c r="L30" s="128" t="n">
        <f aca="false">ROUND(SUMPRODUCT(G30:K30,$G$9:$K$9)/100,0)</f>
        <v>3</v>
      </c>
      <c r="M30" s="129" t="str">
        <f aca="false">IF(AND(L30&gt;=1,L30&lt;=10),CHOOSE(L30,"Một","Hai","Ba","Bốn","Năm","Sáu","Bẩy","Tám","Chín","Mười"),"Không")</f>
        <v>Ba</v>
      </c>
      <c r="N30" s="66"/>
      <c r="O30" s="185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8" hidden="false" customHeight="true" outlineLevel="0" collapsed="false">
      <c r="B31" s="122" t="n">
        <v>22</v>
      </c>
      <c r="C31" s="62" t="s">
        <v>117</v>
      </c>
      <c r="D31" s="154" t="s">
        <v>118</v>
      </c>
      <c r="E31" s="183" t="s">
        <v>119</v>
      </c>
      <c r="F31" s="175" t="s">
        <v>120</v>
      </c>
      <c r="G31" s="62" t="n">
        <v>9</v>
      </c>
      <c r="H31" s="62" t="n">
        <v>6</v>
      </c>
      <c r="I31" s="184"/>
      <c r="J31" s="62" t="n">
        <v>6</v>
      </c>
      <c r="K31" s="127" t="n">
        <v>0</v>
      </c>
      <c r="L31" s="128" t="n">
        <f aca="false">ROUND(SUMPRODUCT(G31:K31,$G$9:$K$9)/100,0)</f>
        <v>2</v>
      </c>
      <c r="M31" s="129" t="str">
        <f aca="false">IF(AND(L31&gt;=1,L31&lt;=10),CHOOSE(L31,"Một","Hai","Ba","Bốn","Năm","Sáu","Bẩy","Tám","Chín","Mười"),"Không")</f>
        <v>Hai</v>
      </c>
      <c r="N31" s="66"/>
      <c r="O31" s="185"/>
      <c r="P31" s="5"/>
      <c r="R31" s="1" t="str">
        <f aca="false">IF(N31="Không đủ ĐKDT","Học lại",IF(N31="Đình chỉ thi","Học lại",IF(L31&lt;4.5,"Thi lại","")))</f>
        <v>Thi lại</v>
      </c>
    </row>
    <row r="32" customFormat="false" ht="18" hidden="false" customHeight="true" outlineLevel="0" collapsed="false">
      <c r="B32" s="122" t="n">
        <v>23</v>
      </c>
      <c r="C32" s="62" t="s">
        <v>121</v>
      </c>
      <c r="D32" s="154" t="s">
        <v>122</v>
      </c>
      <c r="E32" s="183" t="s">
        <v>123</v>
      </c>
      <c r="F32" s="175" t="s">
        <v>124</v>
      </c>
      <c r="G32" s="62" t="n">
        <v>8</v>
      </c>
      <c r="H32" s="62" t="n">
        <v>6</v>
      </c>
      <c r="I32" s="184"/>
      <c r="J32" s="62" t="n">
        <v>6</v>
      </c>
      <c r="K32" s="127" t="n">
        <v>5</v>
      </c>
      <c r="L32" s="128" t="n">
        <f aca="false">ROUND(SUMPRODUCT(G32:K32,$G$9:$K$9)/100,0)</f>
        <v>6</v>
      </c>
      <c r="M32" s="129" t="str">
        <f aca="false">IF(AND(L32&gt;=1,L32&lt;=10),CHOOSE(L32,"Một","Hai","Ba","Bốn","Năm","Sáu","Bẩy","Tám","Chín","Mười"),"Không")</f>
        <v>Sáu</v>
      </c>
      <c r="N32" s="66"/>
      <c r="O32" s="185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122" t="n">
        <v>24</v>
      </c>
      <c r="C33" s="62" t="s">
        <v>125</v>
      </c>
      <c r="D33" s="154" t="s">
        <v>126</v>
      </c>
      <c r="E33" s="183" t="s">
        <v>127</v>
      </c>
      <c r="F33" s="175" t="s">
        <v>128</v>
      </c>
      <c r="G33" s="62" t="n">
        <v>8</v>
      </c>
      <c r="H33" s="62" t="n">
        <v>4</v>
      </c>
      <c r="I33" s="184"/>
      <c r="J33" s="62" t="n">
        <v>4</v>
      </c>
      <c r="K33" s="127" t="n">
        <v>4</v>
      </c>
      <c r="L33" s="128" t="n">
        <f aca="false">ROUND(SUMPRODUCT(G33:K33,$G$9:$K$9)/100,0)</f>
        <v>4</v>
      </c>
      <c r="M33" s="129" t="str">
        <f aca="false">IF(AND(L33&gt;=1,L33&lt;=10),CHOOSE(L33,"Một","Hai","Ba","Bốn","Năm","Sáu","Bẩy","Tám","Chín","Mười"),"Không")</f>
        <v>Bốn</v>
      </c>
      <c r="N33" s="66"/>
      <c r="O33" s="185"/>
      <c r="P33" s="5"/>
      <c r="R33" s="1" t="str">
        <f aca="false">IF(N33="Không đủ ĐKDT","Học lại",IF(N33="Đình chỉ thi","Học lại",IF(L33&lt;4.5,"Thi lại","")))</f>
        <v>Thi lại</v>
      </c>
    </row>
    <row r="34" customFormat="false" ht="18" hidden="false" customHeight="true" outlineLevel="0" collapsed="false">
      <c r="B34" s="122" t="n">
        <v>25</v>
      </c>
      <c r="C34" s="62" t="s">
        <v>129</v>
      </c>
      <c r="D34" s="154" t="s">
        <v>130</v>
      </c>
      <c r="E34" s="183" t="s">
        <v>131</v>
      </c>
      <c r="F34" s="175" t="s">
        <v>132</v>
      </c>
      <c r="G34" s="62" t="n">
        <v>9</v>
      </c>
      <c r="H34" s="62" t="n">
        <v>5</v>
      </c>
      <c r="I34" s="184"/>
      <c r="J34" s="62" t="n">
        <v>5</v>
      </c>
      <c r="K34" s="127" t="n">
        <v>3</v>
      </c>
      <c r="L34" s="128" t="n">
        <f aca="false">ROUND(SUMPRODUCT(G34:K34,$G$9:$K$9)/100,0)</f>
        <v>4</v>
      </c>
      <c r="M34" s="129" t="str">
        <f aca="false">IF(AND(L34&gt;=1,L34&lt;=10),CHOOSE(L34,"Một","Hai","Ba","Bốn","Năm","Sáu","Bẩy","Tám","Chín","Mười"),"Không")</f>
        <v>Bốn</v>
      </c>
      <c r="N34" s="66"/>
      <c r="O34" s="185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8" hidden="false" customHeight="true" outlineLevel="0" collapsed="false">
      <c r="B35" s="122" t="n">
        <v>26</v>
      </c>
      <c r="C35" s="62" t="s">
        <v>133</v>
      </c>
      <c r="D35" s="154" t="s">
        <v>134</v>
      </c>
      <c r="E35" s="183" t="s">
        <v>135</v>
      </c>
      <c r="F35" s="175" t="s">
        <v>136</v>
      </c>
      <c r="G35" s="62" t="n">
        <v>10</v>
      </c>
      <c r="H35" s="62" t="n">
        <v>6</v>
      </c>
      <c r="I35" s="184"/>
      <c r="J35" s="62" t="n">
        <v>6</v>
      </c>
      <c r="K35" s="127" t="n">
        <v>4</v>
      </c>
      <c r="L35" s="128" t="n">
        <f aca="false">ROUND(SUMPRODUCT(G35:K35,$G$9:$K$9)/100,0)</f>
        <v>5</v>
      </c>
      <c r="M35" s="129" t="str">
        <f aca="false">IF(AND(L35&gt;=1,L35&lt;=10),CHOOSE(L35,"Một","Hai","Ba","Bốn","Năm","Sáu","Bẩy","Tám","Chín","Mười"),"Không")</f>
        <v>Năm</v>
      </c>
      <c r="N35" s="66"/>
      <c r="O35" s="185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122" t="n">
        <v>27</v>
      </c>
      <c r="C36" s="62" t="s">
        <v>137</v>
      </c>
      <c r="D36" s="154" t="s">
        <v>138</v>
      </c>
      <c r="E36" s="183" t="s">
        <v>139</v>
      </c>
      <c r="F36" s="175" t="s">
        <v>140</v>
      </c>
      <c r="G36" s="62" t="n">
        <v>9</v>
      </c>
      <c r="H36" s="62" t="n">
        <v>6</v>
      </c>
      <c r="I36" s="184"/>
      <c r="J36" s="62" t="n">
        <v>6</v>
      </c>
      <c r="K36" s="127" t="n">
        <v>5</v>
      </c>
      <c r="L36" s="128" t="n">
        <f aca="false">ROUND(SUMPRODUCT(G36:K36,$G$9:$K$9)/100,0)</f>
        <v>6</v>
      </c>
      <c r="M36" s="129" t="str">
        <f aca="false">IF(AND(L36&gt;=1,L36&lt;=10),CHOOSE(L36,"Một","Hai","Ba","Bốn","Năm","Sáu","Bẩy","Tám","Chín","Mười"),"Không")</f>
        <v>Sáu</v>
      </c>
      <c r="N36" s="66"/>
      <c r="O36" s="185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122" t="n">
        <v>28</v>
      </c>
      <c r="C37" s="62" t="s">
        <v>141</v>
      </c>
      <c r="D37" s="154" t="s">
        <v>142</v>
      </c>
      <c r="E37" s="183" t="s">
        <v>143</v>
      </c>
      <c r="F37" s="175" t="s">
        <v>144</v>
      </c>
      <c r="G37" s="62" t="n">
        <v>9</v>
      </c>
      <c r="H37" s="62" t="n">
        <v>5</v>
      </c>
      <c r="I37" s="184"/>
      <c r="J37" s="62" t="n">
        <v>5</v>
      </c>
      <c r="K37" s="127" t="n">
        <v>4</v>
      </c>
      <c r="L37" s="128" t="n">
        <f aca="false">ROUND(SUMPRODUCT(G37:K37,$G$9:$K$9)/100,0)</f>
        <v>5</v>
      </c>
      <c r="M37" s="129" t="str">
        <f aca="false">IF(AND(L37&gt;=1,L37&lt;=10),CHOOSE(L37,"Một","Hai","Ba","Bốn","Năm","Sáu","Bẩy","Tám","Chín","Mười"),"Không")</f>
        <v>Năm</v>
      </c>
      <c r="N37" s="66"/>
      <c r="O37" s="185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122" t="n">
        <v>29</v>
      </c>
      <c r="C38" s="62" t="s">
        <v>145</v>
      </c>
      <c r="D38" s="154" t="s">
        <v>146</v>
      </c>
      <c r="E38" s="183" t="s">
        <v>147</v>
      </c>
      <c r="F38" s="175" t="s">
        <v>148</v>
      </c>
      <c r="G38" s="62" t="n">
        <v>9</v>
      </c>
      <c r="H38" s="62" t="n">
        <v>6</v>
      </c>
      <c r="I38" s="184"/>
      <c r="J38" s="62" t="n">
        <v>6</v>
      </c>
      <c r="K38" s="127" t="n">
        <v>3</v>
      </c>
      <c r="L38" s="128" t="n">
        <f aca="false">ROUND(SUMPRODUCT(G38:K38,$G$9:$K$9)/100,0)</f>
        <v>4</v>
      </c>
      <c r="M38" s="129" t="str">
        <f aca="false">IF(AND(L38&gt;=1,L38&lt;=10),CHOOSE(L38,"Một","Hai","Ba","Bốn","Năm","Sáu","Bẩy","Tám","Chín","Mười"),"Không")</f>
        <v>Bốn</v>
      </c>
      <c r="N38" s="66"/>
      <c r="O38" s="185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8" hidden="false" customHeight="true" outlineLevel="0" collapsed="false">
      <c r="B39" s="122" t="n">
        <v>30</v>
      </c>
      <c r="C39" s="62" t="s">
        <v>149</v>
      </c>
      <c r="D39" s="154" t="s">
        <v>150</v>
      </c>
      <c r="E39" s="183" t="s">
        <v>151</v>
      </c>
      <c r="F39" s="175" t="s">
        <v>152</v>
      </c>
      <c r="G39" s="62" t="n">
        <v>9</v>
      </c>
      <c r="H39" s="62" t="n">
        <v>6</v>
      </c>
      <c r="I39" s="184"/>
      <c r="J39" s="62" t="n">
        <v>6</v>
      </c>
      <c r="K39" s="127" t="n">
        <v>7</v>
      </c>
      <c r="L39" s="128" t="n">
        <f aca="false">ROUND(SUMPRODUCT(G39:K39,$G$9:$K$9)/100,0)</f>
        <v>7</v>
      </c>
      <c r="M39" s="129" t="str">
        <f aca="false">IF(AND(L39&gt;=1,L39&lt;=10),CHOOSE(L39,"Một","Hai","Ba","Bốn","Năm","Sáu","Bẩy","Tám","Chín","Mười"),"Không")</f>
        <v>Bẩy</v>
      </c>
      <c r="N39" s="66"/>
      <c r="O39" s="185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122" t="n">
        <v>31</v>
      </c>
      <c r="C40" s="62" t="s">
        <v>153</v>
      </c>
      <c r="D40" s="154" t="s">
        <v>154</v>
      </c>
      <c r="E40" s="183" t="s">
        <v>155</v>
      </c>
      <c r="F40" s="175" t="s">
        <v>156</v>
      </c>
      <c r="G40" s="62"/>
      <c r="H40" s="62"/>
      <c r="I40" s="184"/>
      <c r="J40" s="62"/>
      <c r="K40" s="127"/>
      <c r="L40" s="128" t="n">
        <f aca="false">ROUND(SUMPRODUCT(G40:K40,$G$9:$K$9)/100,0)</f>
        <v>0</v>
      </c>
      <c r="M40" s="129" t="str">
        <f aca="false">IF(AND(L40&gt;=1,L40&lt;=10),CHOOSE(L40,"Một","Hai","Ba","Bốn","Năm","Sáu","Bẩy","Tám","Chín","Mười"),"Không")</f>
        <v>Không</v>
      </c>
      <c r="N40" s="66" t="s">
        <v>40</v>
      </c>
      <c r="O40" s="185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8" hidden="false" customHeight="true" outlineLevel="0" collapsed="false">
      <c r="B41" s="122" t="n">
        <v>32</v>
      </c>
      <c r="C41" s="62" t="s">
        <v>157</v>
      </c>
      <c r="D41" s="154" t="s">
        <v>158</v>
      </c>
      <c r="E41" s="183" t="s">
        <v>159</v>
      </c>
      <c r="F41" s="175" t="s">
        <v>160</v>
      </c>
      <c r="G41" s="62" t="n">
        <v>9</v>
      </c>
      <c r="H41" s="62" t="n">
        <v>6</v>
      </c>
      <c r="I41" s="184"/>
      <c r="J41" s="62" t="n">
        <v>6</v>
      </c>
      <c r="K41" s="127" t="n">
        <v>9</v>
      </c>
      <c r="L41" s="128" t="n">
        <f aca="false">ROUND(SUMPRODUCT(G41:K41,$G$9:$K$9)/100,0)</f>
        <v>8</v>
      </c>
      <c r="M41" s="129" t="str">
        <f aca="false">IF(AND(L41&gt;=1,L41&lt;=10),CHOOSE(L41,"Một","Hai","Ba","Bốn","Năm","Sáu","Bẩy","Tám","Chín","Mười"),"Không")</f>
        <v>Tám</v>
      </c>
      <c r="N41" s="66"/>
      <c r="O41" s="185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122" t="n">
        <v>33</v>
      </c>
      <c r="C42" s="62" t="s">
        <v>161</v>
      </c>
      <c r="D42" s="154" t="s">
        <v>162</v>
      </c>
      <c r="E42" s="183" t="s">
        <v>163</v>
      </c>
      <c r="F42" s="175" t="s">
        <v>164</v>
      </c>
      <c r="G42" s="62"/>
      <c r="H42" s="62"/>
      <c r="I42" s="184"/>
      <c r="J42" s="62"/>
      <c r="K42" s="127"/>
      <c r="L42" s="128" t="n">
        <f aca="false">ROUND(SUMPRODUCT(G42:K42,$G$9:$K$9)/100,0)</f>
        <v>0</v>
      </c>
      <c r="M42" s="129" t="str">
        <f aca="false">IF(AND(L42&gt;=1,L42&lt;=10),CHOOSE(L42,"Một","Hai","Ba","Bốn","Năm","Sáu","Bẩy","Tám","Chín","Mười"),"Không")</f>
        <v>Không</v>
      </c>
      <c r="N42" s="66" t="s">
        <v>40</v>
      </c>
      <c r="O42" s="185"/>
      <c r="P42" s="5"/>
      <c r="R42" s="1" t="str">
        <f aca="false">IF(N42="Không đủ ĐKDT","Học lại",IF(N42="Đình chỉ thi","Học lại",IF(L42&lt;4.5,"Thi lại","")))</f>
        <v>Học lại</v>
      </c>
    </row>
    <row r="43" customFormat="false" ht="18" hidden="false" customHeight="true" outlineLevel="0" collapsed="false">
      <c r="B43" s="122" t="n">
        <v>34</v>
      </c>
      <c r="C43" s="62" t="s">
        <v>165</v>
      </c>
      <c r="D43" s="154" t="s">
        <v>166</v>
      </c>
      <c r="E43" s="183" t="s">
        <v>167</v>
      </c>
      <c r="F43" s="175" t="s">
        <v>168</v>
      </c>
      <c r="G43" s="62" t="n">
        <v>10</v>
      </c>
      <c r="H43" s="62" t="n">
        <v>6</v>
      </c>
      <c r="I43" s="184"/>
      <c r="J43" s="62" t="n">
        <v>6</v>
      </c>
      <c r="K43" s="127" t="n">
        <v>7</v>
      </c>
      <c r="L43" s="128" t="n">
        <f aca="false">ROUND(SUMPRODUCT(G43:K43,$G$9:$K$9)/100,0)</f>
        <v>7</v>
      </c>
      <c r="M43" s="129" t="str">
        <f aca="false">IF(AND(L43&gt;=1,L43&lt;=10),CHOOSE(L43,"Một","Hai","Ba","Bốn","Năm","Sáu","Bẩy","Tám","Chín","Mười"),"Không")</f>
        <v>Bẩy</v>
      </c>
      <c r="N43" s="66"/>
      <c r="O43" s="185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122" t="n">
        <v>35</v>
      </c>
      <c r="C44" s="62" t="s">
        <v>169</v>
      </c>
      <c r="D44" s="154" t="s">
        <v>170</v>
      </c>
      <c r="E44" s="183" t="s">
        <v>171</v>
      </c>
      <c r="F44" s="175" t="s">
        <v>172</v>
      </c>
      <c r="G44" s="62" t="n">
        <v>9</v>
      </c>
      <c r="H44" s="62" t="n">
        <v>6</v>
      </c>
      <c r="I44" s="184"/>
      <c r="J44" s="62" t="n">
        <v>6</v>
      </c>
      <c r="K44" s="127" t="n">
        <v>7</v>
      </c>
      <c r="L44" s="128" t="n">
        <f aca="false">ROUND(SUMPRODUCT(G44:K44,$G$9:$K$9)/100,0)</f>
        <v>7</v>
      </c>
      <c r="M44" s="129" t="str">
        <f aca="false">IF(AND(L44&gt;=1,L44&lt;=10),CHOOSE(L44,"Một","Hai","Ba","Bốn","Năm","Sáu","Bẩy","Tám","Chín","Mười"),"Không")</f>
        <v>Bẩy</v>
      </c>
      <c r="N44" s="66"/>
      <c r="O44" s="185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122" t="n">
        <v>36</v>
      </c>
      <c r="C45" s="62" t="s">
        <v>173</v>
      </c>
      <c r="D45" s="154" t="s">
        <v>174</v>
      </c>
      <c r="E45" s="183" t="s">
        <v>171</v>
      </c>
      <c r="F45" s="175" t="s">
        <v>175</v>
      </c>
      <c r="G45" s="62" t="n">
        <v>9</v>
      </c>
      <c r="H45" s="62" t="n">
        <v>6</v>
      </c>
      <c r="I45" s="184"/>
      <c r="J45" s="62" t="n">
        <v>6</v>
      </c>
      <c r="K45" s="127" t="n">
        <v>4</v>
      </c>
      <c r="L45" s="128" t="n">
        <f aca="false">ROUND(SUMPRODUCT(G45:K45,$G$9:$K$9)/100,0)</f>
        <v>5</v>
      </c>
      <c r="M45" s="129" t="str">
        <f aca="false">IF(AND(L45&gt;=1,L45&lt;=10),CHOOSE(L45,"Một","Hai","Ba","Bốn","Năm","Sáu","Bẩy","Tám","Chín","Mười"),"Không")</f>
        <v>Năm</v>
      </c>
      <c r="N45" s="66"/>
      <c r="O45" s="185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122" t="n">
        <v>37</v>
      </c>
      <c r="C46" s="62" t="s">
        <v>176</v>
      </c>
      <c r="D46" s="154" t="s">
        <v>177</v>
      </c>
      <c r="E46" s="183" t="s">
        <v>178</v>
      </c>
      <c r="F46" s="175" t="s">
        <v>179</v>
      </c>
      <c r="G46" s="62" t="n">
        <v>9</v>
      </c>
      <c r="H46" s="62" t="n">
        <v>6</v>
      </c>
      <c r="I46" s="184"/>
      <c r="J46" s="62" t="n">
        <v>6</v>
      </c>
      <c r="K46" s="127" t="n">
        <v>5</v>
      </c>
      <c r="L46" s="128" t="n">
        <f aca="false">ROUND(SUMPRODUCT(G46:K46,$G$9:$K$9)/100,0)</f>
        <v>6</v>
      </c>
      <c r="M46" s="129" t="str">
        <f aca="false">IF(AND(L46&gt;=1,L46&lt;=10),CHOOSE(L46,"Một","Hai","Ba","Bốn","Năm","Sáu","Bẩy","Tám","Chín","Mười"),"Không")</f>
        <v>Sáu</v>
      </c>
      <c r="N46" s="66"/>
      <c r="O46" s="185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122" t="n">
        <v>38</v>
      </c>
      <c r="C47" s="62" t="s">
        <v>180</v>
      </c>
      <c r="D47" s="154" t="s">
        <v>181</v>
      </c>
      <c r="E47" s="183" t="s">
        <v>182</v>
      </c>
      <c r="F47" s="175" t="s">
        <v>183</v>
      </c>
      <c r="G47" s="62" t="n">
        <v>9</v>
      </c>
      <c r="H47" s="62" t="n">
        <v>5</v>
      </c>
      <c r="I47" s="184"/>
      <c r="J47" s="62" t="n">
        <v>5</v>
      </c>
      <c r="K47" s="127" t="n">
        <v>6</v>
      </c>
      <c r="L47" s="128" t="n">
        <f aca="false">ROUND(SUMPRODUCT(G47:K47,$G$9:$K$9)/100,0)</f>
        <v>6</v>
      </c>
      <c r="M47" s="129" t="str">
        <f aca="false">IF(AND(L47&gt;=1,L47&lt;=10),CHOOSE(L47,"Một","Hai","Ba","Bốn","Năm","Sáu","Bẩy","Tám","Chín","Mười"),"Không")</f>
        <v>Sáu</v>
      </c>
      <c r="N47" s="66"/>
      <c r="O47" s="185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122" t="n">
        <v>39</v>
      </c>
      <c r="C48" s="62" t="s">
        <v>184</v>
      </c>
      <c r="D48" s="154" t="s">
        <v>185</v>
      </c>
      <c r="E48" s="183" t="s">
        <v>186</v>
      </c>
      <c r="F48" s="175" t="s">
        <v>187</v>
      </c>
      <c r="G48" s="62" t="n">
        <v>9</v>
      </c>
      <c r="H48" s="62" t="n">
        <v>6</v>
      </c>
      <c r="I48" s="184"/>
      <c r="J48" s="62" t="n">
        <v>6</v>
      </c>
      <c r="K48" s="127" t="n">
        <v>5</v>
      </c>
      <c r="L48" s="128" t="n">
        <f aca="false">ROUND(SUMPRODUCT(G48:K48,$G$9:$K$9)/100,0)</f>
        <v>6</v>
      </c>
      <c r="M48" s="129" t="str">
        <f aca="false">IF(AND(L48&gt;=1,L48&lt;=10),CHOOSE(L48,"Một","Hai","Ba","Bốn","Năm","Sáu","Bẩy","Tám","Chín","Mười"),"Không")</f>
        <v>Sáu</v>
      </c>
      <c r="N48" s="66"/>
      <c r="O48" s="185"/>
      <c r="P48" s="5"/>
      <c r="R48" s="1" t="str">
        <f aca="false">IF(N48="Không đủ ĐKDT","Học lại",IF(N48="Đình chỉ thi","Học lại",IF(L48&lt;4.5,"Thi lại","")))</f>
        <v/>
      </c>
    </row>
    <row r="49" customFormat="false" ht="18" hidden="false" customHeight="true" outlineLevel="0" collapsed="false">
      <c r="B49" s="122" t="n">
        <v>40</v>
      </c>
      <c r="C49" s="62" t="s">
        <v>190</v>
      </c>
      <c r="D49" s="154" t="s">
        <v>191</v>
      </c>
      <c r="E49" s="183" t="s">
        <v>192</v>
      </c>
      <c r="F49" s="175" t="s">
        <v>193</v>
      </c>
      <c r="G49" s="62" t="n">
        <v>9</v>
      </c>
      <c r="H49" s="62" t="n">
        <v>6</v>
      </c>
      <c r="I49" s="184"/>
      <c r="J49" s="62" t="n">
        <v>6</v>
      </c>
      <c r="K49" s="127" t="n">
        <v>3</v>
      </c>
      <c r="L49" s="128" t="n">
        <f aca="false">ROUND(SUMPRODUCT(G49:K49,$G$9:$K$9)/100,0)</f>
        <v>4</v>
      </c>
      <c r="M49" s="129" t="str">
        <f aca="false">IF(AND(L49&gt;=1,L49&lt;=10),CHOOSE(L49,"Một","Hai","Ba","Bốn","Năm","Sáu","Bẩy","Tám","Chín","Mười"),"Không")</f>
        <v>Bốn</v>
      </c>
      <c r="N49" s="66"/>
      <c r="O49" s="185"/>
      <c r="P49" s="5"/>
      <c r="R49" s="1" t="str">
        <f aca="false">IF(N49="Không đủ ĐKDT","Học lại",IF(N49="Đình chỉ thi","Học lại",IF(L49&lt;4.5,"Thi lại","")))</f>
        <v>Thi lại</v>
      </c>
    </row>
    <row r="50" customFormat="false" ht="18" hidden="false" customHeight="true" outlineLevel="0" collapsed="false">
      <c r="B50" s="122" t="n">
        <v>41</v>
      </c>
      <c r="C50" s="62" t="s">
        <v>194</v>
      </c>
      <c r="D50" s="154" t="s">
        <v>195</v>
      </c>
      <c r="E50" s="183" t="s">
        <v>196</v>
      </c>
      <c r="F50" s="175" t="s">
        <v>197</v>
      </c>
      <c r="G50" s="62" t="n">
        <v>9</v>
      </c>
      <c r="H50" s="62" t="n">
        <v>6</v>
      </c>
      <c r="I50" s="184"/>
      <c r="J50" s="62" t="n">
        <v>6</v>
      </c>
      <c r="K50" s="127" t="n">
        <v>5</v>
      </c>
      <c r="L50" s="128" t="n">
        <f aca="false">ROUND(SUMPRODUCT(G50:K50,$G$9:$K$9)/100,0)</f>
        <v>6</v>
      </c>
      <c r="M50" s="129" t="str">
        <f aca="false">IF(AND(L50&gt;=1,L50&lt;=10),CHOOSE(L50,"Một","Hai","Ba","Bốn","Năm","Sáu","Bẩy","Tám","Chín","Mười"),"Không")</f>
        <v>Sáu</v>
      </c>
      <c r="N50" s="66"/>
      <c r="O50" s="185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122" t="n">
        <v>42</v>
      </c>
      <c r="C51" s="62" t="s">
        <v>198</v>
      </c>
      <c r="D51" s="154" t="s">
        <v>199</v>
      </c>
      <c r="E51" s="183" t="s">
        <v>200</v>
      </c>
      <c r="F51" s="175" t="s">
        <v>201</v>
      </c>
      <c r="G51" s="62" t="n">
        <v>9</v>
      </c>
      <c r="H51" s="62" t="n">
        <v>6</v>
      </c>
      <c r="I51" s="184"/>
      <c r="J51" s="62" t="n">
        <v>6</v>
      </c>
      <c r="K51" s="127" t="n">
        <v>5</v>
      </c>
      <c r="L51" s="128" t="n">
        <f aca="false">ROUND(SUMPRODUCT(G51:K51,$G$9:$K$9)/100,0)</f>
        <v>6</v>
      </c>
      <c r="M51" s="129" t="str">
        <f aca="false">IF(AND(L51&gt;=1,L51&lt;=10),CHOOSE(L51,"Một","Hai","Ba","Bốn","Năm","Sáu","Bẩy","Tám","Chín","Mười"),"Không")</f>
        <v>Sáu</v>
      </c>
      <c r="N51" s="66"/>
      <c r="O51" s="185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122" t="n">
        <v>43</v>
      </c>
      <c r="C52" s="62" t="s">
        <v>202</v>
      </c>
      <c r="D52" s="154" t="s">
        <v>203</v>
      </c>
      <c r="E52" s="183" t="s">
        <v>204</v>
      </c>
      <c r="F52" s="175" t="s">
        <v>205</v>
      </c>
      <c r="G52" s="62" t="n">
        <v>10</v>
      </c>
      <c r="H52" s="62" t="n">
        <v>6</v>
      </c>
      <c r="I52" s="184"/>
      <c r="J52" s="62" t="n">
        <v>6</v>
      </c>
      <c r="K52" s="127" t="n">
        <v>4</v>
      </c>
      <c r="L52" s="128" t="n">
        <f aca="false">ROUND(SUMPRODUCT(G52:K52,$G$9:$K$9)/100,0)</f>
        <v>5</v>
      </c>
      <c r="M52" s="129" t="str">
        <f aca="false">IF(AND(L52&gt;=1,L52&lt;=10),CHOOSE(L52,"Một","Hai","Ba","Bốn","Năm","Sáu","Bẩy","Tám","Chín","Mười"),"Không")</f>
        <v>Năm</v>
      </c>
      <c r="N52" s="66"/>
      <c r="O52" s="185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122" t="n">
        <v>44</v>
      </c>
      <c r="C53" s="62" t="s">
        <v>206</v>
      </c>
      <c r="D53" s="154" t="s">
        <v>207</v>
      </c>
      <c r="E53" s="183" t="s">
        <v>208</v>
      </c>
      <c r="F53" s="175" t="s">
        <v>209</v>
      </c>
      <c r="G53" s="62" t="n">
        <v>9</v>
      </c>
      <c r="H53" s="62" t="n">
        <v>6</v>
      </c>
      <c r="I53" s="184"/>
      <c r="J53" s="62" t="n">
        <v>6</v>
      </c>
      <c r="K53" s="127" t="n">
        <v>5</v>
      </c>
      <c r="L53" s="128" t="n">
        <f aca="false">ROUND(SUMPRODUCT(G53:K53,$G$9:$K$9)/100,0)</f>
        <v>6</v>
      </c>
      <c r="M53" s="129" t="str">
        <f aca="false">IF(AND(L53&gt;=1,L53&lt;=10),CHOOSE(L53,"Một","Hai","Ba","Bốn","Năm","Sáu","Bẩy","Tám","Chín","Mười"),"Không")</f>
        <v>Sáu</v>
      </c>
      <c r="N53" s="66"/>
      <c r="O53" s="185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122" t="n">
        <v>45</v>
      </c>
      <c r="C54" s="62" t="s">
        <v>210</v>
      </c>
      <c r="D54" s="154" t="s">
        <v>211</v>
      </c>
      <c r="E54" s="183" t="s">
        <v>208</v>
      </c>
      <c r="F54" s="175" t="s">
        <v>212</v>
      </c>
      <c r="G54" s="62" t="n">
        <v>7</v>
      </c>
      <c r="H54" s="62" t="n">
        <v>6</v>
      </c>
      <c r="I54" s="184"/>
      <c r="J54" s="62" t="n">
        <v>6</v>
      </c>
      <c r="K54" s="127" t="n">
        <v>4</v>
      </c>
      <c r="L54" s="128" t="n">
        <f aca="false">ROUND(SUMPRODUCT(G54:K54,$G$9:$K$9)/100,0)</f>
        <v>5</v>
      </c>
      <c r="M54" s="129" t="str">
        <f aca="false">IF(AND(L54&gt;=1,L54&lt;=10),CHOOSE(L54,"Một","Hai","Ba","Bốn","Năm","Sáu","Bẩy","Tám","Chín","Mười"),"Không")</f>
        <v>Năm</v>
      </c>
      <c r="N54" s="66"/>
      <c r="O54" s="185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130" t="n">
        <v>46</v>
      </c>
      <c r="C55" s="85" t="s">
        <v>213</v>
      </c>
      <c r="D55" s="159" t="s">
        <v>214</v>
      </c>
      <c r="E55" s="186" t="s">
        <v>215</v>
      </c>
      <c r="F55" s="176" t="s">
        <v>216</v>
      </c>
      <c r="G55" s="85" t="n">
        <v>9</v>
      </c>
      <c r="H55" s="85" t="n">
        <v>5</v>
      </c>
      <c r="I55" s="187"/>
      <c r="J55" s="85" t="n">
        <v>5</v>
      </c>
      <c r="K55" s="135" t="n">
        <v>6</v>
      </c>
      <c r="L55" s="136" t="n">
        <f aca="false">ROUND(SUMPRODUCT(G55:K55,$G$9:$K$9)/100,0)</f>
        <v>6</v>
      </c>
      <c r="M55" s="137" t="str">
        <f aca="false">IF(AND(L55&gt;=1,L55&lt;=10),CHOOSE(L55,"Một","Hai","Ba","Bốn","Năm","Sáu","Bẩy","Tám","Chín","Mười"),"Không")</f>
        <v>Sáu</v>
      </c>
      <c r="N55" s="89"/>
      <c r="O55" s="188"/>
      <c r="P55" s="5"/>
      <c r="R55" s="1" t="str">
        <f aca="false">IF(N55="Không đủ ĐKDT","Học lại",IF(N55="Đình chỉ thi","Học lại",IF(L55&lt;4.5,"Thi lại","")))</f>
        <v/>
      </c>
    </row>
    <row r="56" customFormat="false" ht="9" hidden="false" customHeight="true" outlineLevel="0" collapsed="false">
      <c r="A56" s="91"/>
      <c r="B56" s="3"/>
      <c r="C56" s="92"/>
      <c r="D56" s="92"/>
      <c r="E56" s="93"/>
      <c r="F56" s="93"/>
      <c r="G56" s="94"/>
      <c r="H56" s="95"/>
      <c r="I56" s="95"/>
      <c r="J56" s="96"/>
      <c r="K56" s="96"/>
      <c r="L56" s="96"/>
      <c r="M56" s="96"/>
      <c r="N56" s="96"/>
      <c r="O56" s="96"/>
      <c r="P56" s="5"/>
    </row>
    <row r="57" customFormat="false" ht="16.5" hidden="false" customHeight="false" outlineLevel="0" collapsed="false">
      <c r="A57" s="91"/>
      <c r="B57" s="97" t="s">
        <v>217</v>
      </c>
      <c r="C57" s="97"/>
      <c r="D57" s="92"/>
      <c r="E57" s="93"/>
      <c r="F57" s="93"/>
      <c r="G57" s="94"/>
      <c r="H57" s="95"/>
      <c r="I57" s="95"/>
      <c r="J57" s="96"/>
      <c r="K57" s="96"/>
      <c r="L57" s="96"/>
      <c r="M57" s="96"/>
      <c r="N57" s="96"/>
      <c r="O57" s="96"/>
      <c r="P57" s="5"/>
    </row>
    <row r="58" customFormat="false" ht="16.5" hidden="false" customHeight="true" outlineLevel="0" collapsed="false">
      <c r="A58" s="91"/>
      <c r="B58" s="98" t="s">
        <v>218</v>
      </c>
      <c r="C58" s="98"/>
      <c r="D58" s="99" t="n">
        <f aca="false">+$U$8</f>
        <v>46</v>
      </c>
      <c r="E58" s="100" t="s">
        <v>219</v>
      </c>
      <c r="F58" s="101"/>
      <c r="G58" s="102"/>
      <c r="H58" s="102"/>
      <c r="I58" s="102"/>
      <c r="J58" s="98" t="s">
        <v>220</v>
      </c>
      <c r="K58" s="98"/>
      <c r="L58" s="98"/>
      <c r="M58" s="103" t="n">
        <f aca="false">COUNTIF($L$9:$L$145,"&gt;=5")+COUNTIF($R$9:$R$146,"Học lại")+COUNTIF($R$9:$R$145,"Thi lại")-COUNTIF($N$9:$N$145,"Vắng")-COUNTIF($N$9:$N$145,"Vắng có phép")-COUNTIF($N$9:$N$145,"Không đủ ĐKDT")</f>
        <v>39</v>
      </c>
      <c r="N58" s="104" t="s">
        <v>219</v>
      </c>
      <c r="O58" s="104"/>
      <c r="P58" s="5"/>
    </row>
    <row r="59" customFormat="false" ht="16.5" hidden="false" customHeight="true" outlineLevel="0" collapsed="false">
      <c r="A59" s="91"/>
      <c r="B59" s="98" t="s">
        <v>221</v>
      </c>
      <c r="C59" s="98"/>
      <c r="D59" s="99" t="n">
        <f aca="false">+$AF$8</f>
        <v>32</v>
      </c>
      <c r="E59" s="100" t="s">
        <v>219</v>
      </c>
      <c r="F59" s="101"/>
      <c r="G59" s="102"/>
      <c r="H59" s="102"/>
      <c r="I59" s="102"/>
      <c r="J59" s="98" t="s">
        <v>222</v>
      </c>
      <c r="K59" s="98"/>
      <c r="L59" s="98"/>
      <c r="M59" s="105" t="n">
        <f aca="false">+$Z$8</f>
        <v>0</v>
      </c>
      <c r="N59" s="104" t="s">
        <v>219</v>
      </c>
      <c r="O59" s="104"/>
      <c r="P59" s="5"/>
    </row>
    <row r="60" customFormat="false" ht="16.5" hidden="false" customHeight="true" outlineLevel="0" collapsed="false">
      <c r="A60" s="91"/>
      <c r="B60" s="98" t="s">
        <v>223</v>
      </c>
      <c r="C60" s="98"/>
      <c r="D60" s="99" t="n">
        <f aca="false">+$AB$8</f>
        <v>6</v>
      </c>
      <c r="E60" s="100" t="s">
        <v>219</v>
      </c>
      <c r="F60" s="101"/>
      <c r="G60" s="102"/>
      <c r="H60" s="102"/>
      <c r="I60" s="102"/>
      <c r="J60" s="98" t="s">
        <v>224</v>
      </c>
      <c r="K60" s="98"/>
      <c r="L60" s="98"/>
      <c r="M60" s="103" t="n">
        <f aca="false">COUNTIF($N$9:$N$147,"Đình chỉ thi")</f>
        <v>1</v>
      </c>
      <c r="N60" s="104" t="s">
        <v>219</v>
      </c>
      <c r="O60" s="104"/>
      <c r="P60" s="5"/>
    </row>
    <row r="61" customFormat="false" ht="3" hidden="false" customHeight="true" outlineLevel="0" collapsed="false">
      <c r="A61" s="91"/>
      <c r="B61" s="3"/>
      <c r="C61" s="92"/>
      <c r="D61" s="92"/>
      <c r="E61" s="93"/>
      <c r="F61" s="93"/>
      <c r="G61" s="94"/>
      <c r="H61" s="95"/>
      <c r="I61" s="95"/>
      <c r="J61" s="96"/>
      <c r="K61" s="96"/>
      <c r="L61" s="96"/>
      <c r="M61" s="96"/>
      <c r="N61" s="96"/>
      <c r="O61" s="96"/>
      <c r="P61" s="5"/>
    </row>
    <row r="62" customFormat="false" ht="15.75" hidden="false" customHeight="true" outlineLevel="0" collapsed="false">
      <c r="B62" s="106"/>
      <c r="C62" s="106"/>
      <c r="D62" s="107"/>
      <c r="E62" s="5"/>
      <c r="F62" s="18"/>
      <c r="G62" s="5"/>
      <c r="H62" s="5"/>
      <c r="I62" s="5"/>
      <c r="J62" s="108"/>
      <c r="L62" s="109" t="s">
        <v>285</v>
      </c>
      <c r="M62" s="109"/>
      <c r="N62" s="109"/>
      <c r="O62" s="109"/>
      <c r="P62" s="5"/>
    </row>
    <row r="63" customFormat="false" ht="36.75" hidden="false" customHeight="true" outlineLevel="0" collapsed="false">
      <c r="P63" s="5"/>
    </row>
    <row r="64" customFormat="false" ht="15.75" hidden="false" customHeight="false" outlineLevel="0" collapsed="false">
      <c r="P64" s="5"/>
    </row>
    <row r="65" customFormat="false" ht="15.75" hidden="false" customHeight="false" outlineLevel="0" collapsed="false">
      <c r="B65" s="5"/>
      <c r="C65" s="5"/>
      <c r="D65" s="5"/>
      <c r="E65" s="5"/>
      <c r="F65" s="18"/>
      <c r="G65" s="5"/>
      <c r="H65" s="5"/>
      <c r="I65" s="5"/>
      <c r="J65" s="5"/>
      <c r="K65" s="5"/>
      <c r="L65" s="5"/>
      <c r="M65" s="5"/>
      <c r="N65" s="5"/>
      <c r="O6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7:C57"/>
    <mergeCell ref="B58:C58"/>
    <mergeCell ref="J58:L58"/>
    <mergeCell ref="B59:C59"/>
    <mergeCell ref="J59:L59"/>
    <mergeCell ref="B60:C60"/>
    <mergeCell ref="J60:L60"/>
    <mergeCell ref="B62:C62"/>
    <mergeCell ref="L62:O6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2:04:13Z</cp:lastPrinted>
  <dcterms:modified xsi:type="dcterms:W3CDTF">2012-06-19T12:05:27Z</dcterms:modified>
  <cp:revision>0</cp:revision>
  <dc:subject/>
  <dc:title/>
</cp:coreProperties>
</file>