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KVVT" sheetId="1" state="visible" r:id="rId2"/>
    <sheet name="LTTT" sheetId="2" state="visible" r:id="rId3"/>
    <sheet name="LTM" sheetId="3" state="visible" r:id="rId4"/>
    <sheet name="CSDL" sheetId="4" state="visible" r:id="rId5"/>
    <sheet name="CSDKTD" sheetId="5" state="visible" r:id="rId6"/>
  </sheets>
  <definedNames>
    <definedName function="false" hidden="false" localSheetId="4" name="_xlnm.Print_Titles" vbProcedure="false">CSDKTD!$4:$9</definedName>
    <definedName function="false" hidden="false" localSheetId="3" name="_xlnm.Print_Titles" vbProcedure="false">CSDL!$4:$9</definedName>
    <definedName function="false" hidden="false" localSheetId="2" name="_xlnm.Print_Titles" vbProcedure="false">LTM!$4:$9</definedName>
    <definedName function="false" hidden="false" localSheetId="1" name="_xlnm.Print_Titles" vbProcedure="false">LTTT!$4:$9</definedName>
    <definedName function="false" hidden="false" localSheetId="0" name="_xlnm.Print_Titles" vbProcedure="false">QTKVVT!$4:$9</definedName>
    <definedName function="false" hidden="false" localSheetId="0" name="Excel_BuiltIn__FilterDatabase" vbProcedure="false">QTKVVT!$A$9:$AG$74</definedName>
    <definedName function="false" hidden="false" localSheetId="1" name="Excel_BuiltIn__FilterDatabase" vbProcedure="false">LTTT!$A$9:$AG$74</definedName>
    <definedName function="false" hidden="false" localSheetId="2" name="Excel_BuiltIn__FilterDatabase" vbProcedure="false">LTM!$A$9:$AG$77</definedName>
    <definedName function="false" hidden="false" localSheetId="3" name="Excel_BuiltIn__FilterDatabase" vbProcedure="false">CSDL!$A$9:$AG$69</definedName>
    <definedName function="false" hidden="false" localSheetId="4" name="Excel_BuiltIn__FilterDatabase" vbProcedure="false">CSDKTD!$A$9:$AG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6" uniqueCount="314">
  <si>
    <t xml:space="preserve">HỌC VIỆN CÔNG NGHỆ BƯU CHÍNH VIỄN THÔNG</t>
  </si>
  <si>
    <t xml:space="preserve">BẢNG ĐIỂM HỌC PHẦN</t>
  </si>
  <si>
    <t xml:space="preserve">TRUNG TÂM KHẢO THÍ VÀ ĐẢM BẢO CHẤT LƯỢNG GIÁO DỤC</t>
  </si>
  <si>
    <t xml:space="preserve">Thi lần : 1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Quản trị KDVT</t>
    </r>
  </si>
  <si>
    <t xml:space="preserve">Số ĐVHT:3</t>
  </si>
  <si>
    <t xml:space="preserve">Lớp: L11CQVT01 - B</t>
  </si>
  <si>
    <r>
      <rPr>
        <b val="true"/>
        <sz val="12"/>
        <rFont val="Times New Roman"/>
        <family val="1"/>
      </rPr>
      <t xml:space="preserve">Kỳ thi: </t>
    </r>
    <r>
      <rPr>
        <sz val="12"/>
        <rFont val="Times New Roman"/>
        <family val="1"/>
      </rPr>
      <t xml:space="preserve">Học kỳ 2, năm học 2011 - 2012</t>
    </r>
  </si>
  <si>
    <t xml:space="preserve">Ngày thi: 20/05/12 </t>
  </si>
  <si>
    <t xml:space="preserve">Môn thi</t>
  </si>
  <si>
    <t xml:space="preserve">Lớp dự thi</t>
  </si>
  <si>
    <t xml:space="preserve">Số lượt SV dự thi</t>
  </si>
  <si>
    <t xml:space="preserve">Vi phạm kỷ luật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
TT</t>
  </si>
  <si>
    <t xml:space="preserve">Mã SV</t>
  </si>
  <si>
    <t xml:space="preserve">Họ và tên</t>
  </si>
  <si>
    <t xml:space="preserve">Ngày tháng năm sinh</t>
  </si>
  <si>
    <t xml:space="preserve">Điểm CC</t>
  </si>
  <si>
    <t xml:space="preserve">Điểm TBKT</t>
  </si>
  <si>
    <t xml:space="preserve">Điểm TN-TH</t>
  </si>
  <si>
    <t xml:space="preserve">Điểm BTTL</t>
  </si>
  <si>
    <t xml:space="preserve">Điểm
Thi</t>
  </si>
  <si>
    <t xml:space="preserve">Điểm 
học phần</t>
  </si>
  <si>
    <t xml:space="preserve">Ghi chú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Bằng
số</t>
  </si>
  <si>
    <t xml:space="preserve">Bằng
chữ</t>
  </si>
  <si>
    <t xml:space="preserve">Trọng số (%)</t>
  </si>
  <si>
    <t xml:space="preserve">B113101001</t>
  </si>
  <si>
    <t xml:space="preserve"> Nguyễn Thị Phương</t>
  </si>
  <si>
    <t xml:space="preserve">Anh</t>
  </si>
  <si>
    <t xml:space="preserve">23/06/1989</t>
  </si>
  <si>
    <t xml:space="preserve">Vắng</t>
  </si>
  <si>
    <t xml:space="preserve">B113101002</t>
  </si>
  <si>
    <t xml:space="preserve"> Vi Tuấn</t>
  </si>
  <si>
    <t xml:space="preserve">14/09/1988</t>
  </si>
  <si>
    <t xml:space="preserve">B113101003</t>
  </si>
  <si>
    <t xml:space="preserve"> Nguyễn Xuân</t>
  </si>
  <si>
    <t xml:space="preserve">Bách</t>
  </si>
  <si>
    <t xml:space="preserve">27/03/1989</t>
  </si>
  <si>
    <t xml:space="preserve">B113101004</t>
  </si>
  <si>
    <t xml:space="preserve"> Nguyễn Thị Ngọc</t>
  </si>
  <si>
    <t xml:space="preserve">Bích</t>
  </si>
  <si>
    <t xml:space="preserve">28/09/1989</t>
  </si>
  <si>
    <t xml:space="preserve">B113101005</t>
  </si>
  <si>
    <t xml:space="preserve"> Nguyễn Quang</t>
  </si>
  <si>
    <t xml:space="preserve">Chất</t>
  </si>
  <si>
    <t xml:space="preserve">06/03/1989</t>
  </si>
  <si>
    <t xml:space="preserve">B113101006</t>
  </si>
  <si>
    <t xml:space="preserve"> Vũ Ngọc</t>
  </si>
  <si>
    <t xml:space="preserve">Chi</t>
  </si>
  <si>
    <t xml:space="preserve">09/12/1989</t>
  </si>
  <si>
    <t xml:space="preserve">B113101007</t>
  </si>
  <si>
    <t xml:space="preserve"> Nguyễn Mạnh</t>
  </si>
  <si>
    <t xml:space="preserve">Cường</t>
  </si>
  <si>
    <t xml:space="preserve">18/12/1989</t>
  </si>
  <si>
    <t xml:space="preserve">B113101008</t>
  </si>
  <si>
    <t xml:space="preserve"> Nguyễn Văn</t>
  </si>
  <si>
    <t xml:space="preserve">05/10/1988</t>
  </si>
  <si>
    <t xml:space="preserve">B113101010</t>
  </si>
  <si>
    <t xml:space="preserve"> Đỗ Anh</t>
  </si>
  <si>
    <t xml:space="preserve">Duy</t>
  </si>
  <si>
    <t xml:space="preserve">28/01/1988</t>
  </si>
  <si>
    <t xml:space="preserve">B113101009</t>
  </si>
  <si>
    <t xml:space="preserve"> Nguyễn Hoàng</t>
  </si>
  <si>
    <t xml:space="preserve">Dương</t>
  </si>
  <si>
    <t xml:space="preserve">15/08/1988</t>
  </si>
  <si>
    <t xml:space="preserve">B113101011</t>
  </si>
  <si>
    <t xml:space="preserve"> Nguyễn Trường</t>
  </si>
  <si>
    <t xml:space="preserve">Giang</t>
  </si>
  <si>
    <t xml:space="preserve">01/01/1990</t>
  </si>
  <si>
    <t xml:space="preserve">B113101012</t>
  </si>
  <si>
    <t xml:space="preserve"> Nguyễn Ngọc</t>
  </si>
  <si>
    <t xml:space="preserve">Hải</t>
  </si>
  <si>
    <t xml:space="preserve">08/10/1988</t>
  </si>
  <si>
    <t xml:space="preserve">B113101013</t>
  </si>
  <si>
    <t xml:space="preserve"> Nguyễn Thị Minh</t>
  </si>
  <si>
    <t xml:space="preserve">Hiền</t>
  </si>
  <si>
    <t xml:space="preserve">04/07/1989</t>
  </si>
  <si>
    <t xml:space="preserve">B113101014</t>
  </si>
  <si>
    <t xml:space="preserve"> Đoàn Ngọc</t>
  </si>
  <si>
    <t xml:space="preserve">Hiển</t>
  </si>
  <si>
    <t xml:space="preserve">08/09/1989</t>
  </si>
  <si>
    <t xml:space="preserve">B113101015</t>
  </si>
  <si>
    <t xml:space="preserve"> Lê Quang</t>
  </si>
  <si>
    <t xml:space="preserve">Hiệp</t>
  </si>
  <si>
    <t xml:space="preserve">20/04/1989</t>
  </si>
  <si>
    <t xml:space="preserve">B113101016</t>
  </si>
  <si>
    <t xml:space="preserve"> Trịnh Thị</t>
  </si>
  <si>
    <t xml:space="preserve">Hoa</t>
  </si>
  <si>
    <t xml:space="preserve">15/02/1989</t>
  </si>
  <si>
    <t xml:space="preserve">B113101017</t>
  </si>
  <si>
    <t xml:space="preserve"> Nguyễn Đức</t>
  </si>
  <si>
    <t xml:space="preserve">Hòa</t>
  </si>
  <si>
    <t xml:space="preserve">03/09/1989</t>
  </si>
  <si>
    <t xml:space="preserve">B113101018</t>
  </si>
  <si>
    <t xml:space="preserve"> Ngô Việt</t>
  </si>
  <si>
    <t xml:space="preserve">Hoàng</t>
  </si>
  <si>
    <t xml:space="preserve">02/08/1986</t>
  </si>
  <si>
    <t xml:space="preserve">B113101019</t>
  </si>
  <si>
    <t xml:space="preserve">Hùng</t>
  </si>
  <si>
    <t xml:space="preserve">27/07/1988</t>
  </si>
  <si>
    <t xml:space="preserve">B113101024</t>
  </si>
  <si>
    <t xml:space="preserve"> Phùng Bảo</t>
  </si>
  <si>
    <t xml:space="preserve">Huy</t>
  </si>
  <si>
    <t xml:space="preserve">03/07/1989</t>
  </si>
  <si>
    <t xml:space="preserve">B113101025</t>
  </si>
  <si>
    <t xml:space="preserve"> Lê Thị Thu</t>
  </si>
  <si>
    <t xml:space="preserve">Huyền</t>
  </si>
  <si>
    <t xml:space="preserve">02/01/1990</t>
  </si>
  <si>
    <t xml:space="preserve">B113101020</t>
  </si>
  <si>
    <t xml:space="preserve">Hưng</t>
  </si>
  <si>
    <t xml:space="preserve">08/10/1986</t>
  </si>
  <si>
    <t xml:space="preserve">B113101021</t>
  </si>
  <si>
    <t xml:space="preserve"> Nguyễn Mỹ</t>
  </si>
  <si>
    <t xml:space="preserve">Hương</t>
  </si>
  <si>
    <t xml:space="preserve">25/10/1987</t>
  </si>
  <si>
    <t xml:space="preserve">B113101022</t>
  </si>
  <si>
    <t xml:space="preserve"> Nguyễn Thị Thu</t>
  </si>
  <si>
    <t xml:space="preserve">28/11/1988</t>
  </si>
  <si>
    <t xml:space="preserve">B113101023</t>
  </si>
  <si>
    <t xml:space="preserve"> Lò Văn</t>
  </si>
  <si>
    <t xml:space="preserve">Hưởng</t>
  </si>
  <si>
    <t xml:space="preserve">13/09/1985</t>
  </si>
  <si>
    <t xml:space="preserve">B113101026</t>
  </si>
  <si>
    <t xml:space="preserve"> Phạm Duy</t>
  </si>
  <si>
    <t xml:space="preserve">Khánh</t>
  </si>
  <si>
    <t xml:space="preserve">21/02/1988</t>
  </si>
  <si>
    <t xml:space="preserve">B113101027</t>
  </si>
  <si>
    <t xml:space="preserve"> Dương Xuân</t>
  </si>
  <si>
    <t xml:space="preserve">Kiên</t>
  </si>
  <si>
    <t xml:space="preserve">07/09/1989</t>
  </si>
  <si>
    <t xml:space="preserve">Không đủ ĐKDT</t>
  </si>
  <si>
    <t xml:space="preserve">B113101028</t>
  </si>
  <si>
    <t xml:space="preserve"> Lưu Văn</t>
  </si>
  <si>
    <t xml:space="preserve">03/12/1985</t>
  </si>
  <si>
    <t xml:space="preserve">B113101029</t>
  </si>
  <si>
    <t xml:space="preserve"> Nguyễn Tùng</t>
  </si>
  <si>
    <t xml:space="preserve">Lâm</t>
  </si>
  <si>
    <t xml:space="preserve">26/07/1987</t>
  </si>
  <si>
    <t xml:space="preserve">B113101030</t>
  </si>
  <si>
    <t xml:space="preserve"> Đinh Văn</t>
  </si>
  <si>
    <t xml:space="preserve">Liêu</t>
  </si>
  <si>
    <t xml:space="preserve">30/01/1988</t>
  </si>
  <si>
    <t xml:space="preserve">B113101031</t>
  </si>
  <si>
    <t xml:space="preserve"> Đỗ Duy</t>
  </si>
  <si>
    <t xml:space="preserve">Linh</t>
  </si>
  <si>
    <t xml:space="preserve">21/04/1989</t>
  </si>
  <si>
    <t xml:space="preserve">B113101032</t>
  </si>
  <si>
    <t xml:space="preserve"> Lê Nhân</t>
  </si>
  <si>
    <t xml:space="preserve">04/02/1989</t>
  </si>
  <si>
    <t xml:space="preserve">B113101033</t>
  </si>
  <si>
    <t xml:space="preserve"> Lê Thị Hoàng</t>
  </si>
  <si>
    <t xml:space="preserve">13/07/1988</t>
  </si>
  <si>
    <t xml:space="preserve">B113101034</t>
  </si>
  <si>
    <t xml:space="preserve"> Cao Hồng</t>
  </si>
  <si>
    <t xml:space="preserve">Long</t>
  </si>
  <si>
    <t xml:space="preserve">22/02/1988</t>
  </si>
  <si>
    <t xml:space="preserve">B113101035</t>
  </si>
  <si>
    <t xml:space="preserve"> Trần Thị Hoa</t>
  </si>
  <si>
    <t xml:space="preserve">Mai</t>
  </si>
  <si>
    <t xml:space="preserve">30/07/1984</t>
  </si>
  <si>
    <t xml:space="preserve">B113101036</t>
  </si>
  <si>
    <t xml:space="preserve"> Đào Văn</t>
  </si>
  <si>
    <t xml:space="preserve">Mạnh</t>
  </si>
  <si>
    <t xml:space="preserve">B113101037</t>
  </si>
  <si>
    <t xml:space="preserve"> Đỗ Tuấn</t>
  </si>
  <si>
    <t xml:space="preserve">30/12/1988</t>
  </si>
  <si>
    <t xml:space="preserve">B113101038</t>
  </si>
  <si>
    <t xml:space="preserve"> Nguyễn Bá</t>
  </si>
  <si>
    <t xml:space="preserve">22/06/1988</t>
  </si>
  <si>
    <t xml:space="preserve">B113101039</t>
  </si>
  <si>
    <t xml:space="preserve"> Phạm Thị</t>
  </si>
  <si>
    <t xml:space="preserve">Mến</t>
  </si>
  <si>
    <t xml:space="preserve">12/04/1990</t>
  </si>
  <si>
    <t xml:space="preserve">B113101040</t>
  </si>
  <si>
    <t xml:space="preserve"> Vũ Hoàng</t>
  </si>
  <si>
    <t xml:space="preserve">Minh</t>
  </si>
  <si>
    <t xml:space="preserve">25/08/1989</t>
  </si>
  <si>
    <t xml:space="preserve">B113101041</t>
  </si>
  <si>
    <t xml:space="preserve">Nam</t>
  </si>
  <si>
    <t xml:space="preserve">10/04/1988</t>
  </si>
  <si>
    <t xml:space="preserve">B113101042</t>
  </si>
  <si>
    <t xml:space="preserve"> Vũ Hoài</t>
  </si>
  <si>
    <t xml:space="preserve">14/03/1989</t>
  </si>
  <si>
    <t xml:space="preserve">B113101043</t>
  </si>
  <si>
    <t xml:space="preserve"> Nguyễn Thị</t>
  </si>
  <si>
    <t xml:space="preserve">Ngà</t>
  </si>
  <si>
    <t xml:space="preserve">19/03/1988</t>
  </si>
  <si>
    <t xml:space="preserve">B113101044</t>
  </si>
  <si>
    <t xml:space="preserve"> Nguyễn Thị Hà</t>
  </si>
  <si>
    <t xml:space="preserve">Ninh</t>
  </si>
  <si>
    <t xml:space="preserve">12/10/1989</t>
  </si>
  <si>
    <t xml:space="preserve">B113101045</t>
  </si>
  <si>
    <t xml:space="preserve"> Chu Ngọc</t>
  </si>
  <si>
    <t xml:space="preserve">Pha</t>
  </si>
  <si>
    <t xml:space="preserve">14/01/1989</t>
  </si>
  <si>
    <t xml:space="preserve">B113101049</t>
  </si>
  <si>
    <t xml:space="preserve"> Lê Vinh</t>
  </si>
  <si>
    <t xml:space="preserve">Quang</t>
  </si>
  <si>
    <t xml:space="preserve">22/08/1988</t>
  </si>
  <si>
    <t xml:space="preserve">B113101050</t>
  </si>
  <si>
    <t xml:space="preserve"> Lưu Huỳnh</t>
  </si>
  <si>
    <t xml:space="preserve">20/01/1989</t>
  </si>
  <si>
    <t xml:space="preserve">B113101046</t>
  </si>
  <si>
    <t xml:space="preserve"> Hoàng Hồng</t>
  </si>
  <si>
    <t xml:space="preserve">Quân</t>
  </si>
  <si>
    <t xml:space="preserve">18/08/1988</t>
  </si>
  <si>
    <t xml:space="preserve">B113101047</t>
  </si>
  <si>
    <t xml:space="preserve"> Phạm Hồng</t>
  </si>
  <si>
    <t xml:space="preserve">07/10/1988</t>
  </si>
  <si>
    <t xml:space="preserve">B113101048</t>
  </si>
  <si>
    <t xml:space="preserve"> Tô Ngọc</t>
  </si>
  <si>
    <t xml:space="preserve">20/08/1989</t>
  </si>
  <si>
    <t xml:space="preserve">B113101051</t>
  </si>
  <si>
    <t xml:space="preserve"> Hà Thị</t>
  </si>
  <si>
    <t xml:space="preserve">Quyên</t>
  </si>
  <si>
    <t xml:space="preserve">05/06/1988</t>
  </si>
  <si>
    <t xml:space="preserve">B113101052</t>
  </si>
  <si>
    <t xml:space="preserve">Quyết</t>
  </si>
  <si>
    <t xml:space="preserve">22/03/1988</t>
  </si>
  <si>
    <t xml:space="preserve">B113101053</t>
  </si>
  <si>
    <t xml:space="preserve"> Đặng Văn</t>
  </si>
  <si>
    <t xml:space="preserve">Sơn</t>
  </si>
  <si>
    <t xml:space="preserve">28/02/1987</t>
  </si>
  <si>
    <t xml:space="preserve">B113101054</t>
  </si>
  <si>
    <t xml:space="preserve"> Lã Thanh</t>
  </si>
  <si>
    <t xml:space="preserve">B113101055</t>
  </si>
  <si>
    <t xml:space="preserve">Thái</t>
  </si>
  <si>
    <t xml:space="preserve">12/03/1990</t>
  </si>
  <si>
    <t xml:space="preserve">B113101056</t>
  </si>
  <si>
    <t xml:space="preserve"> Nguyễn Đắc</t>
  </si>
  <si>
    <t xml:space="preserve">Thành</t>
  </si>
  <si>
    <t xml:space="preserve">01/07/1989</t>
  </si>
  <si>
    <t xml:space="preserve">B113101057</t>
  </si>
  <si>
    <t xml:space="preserve"> Vũ Trường</t>
  </si>
  <si>
    <t xml:space="preserve">Thịnh</t>
  </si>
  <si>
    <t xml:space="preserve">10/11/1988</t>
  </si>
  <si>
    <t xml:space="preserve">B113101058</t>
  </si>
  <si>
    <t xml:space="preserve"> Bùi Văn</t>
  </si>
  <si>
    <t xml:space="preserve">Thùy</t>
  </si>
  <si>
    <t xml:space="preserve">16/12/1985</t>
  </si>
  <si>
    <t xml:space="preserve">B113101059</t>
  </si>
  <si>
    <t xml:space="preserve"> Tạ Thị</t>
  </si>
  <si>
    <t xml:space="preserve">Thủy</t>
  </si>
  <si>
    <t xml:space="preserve">04/12/1989</t>
  </si>
  <si>
    <t xml:space="preserve">B113101061</t>
  </si>
  <si>
    <t xml:space="preserve"> Lưu Ngọc</t>
  </si>
  <si>
    <t xml:space="preserve">Tiền</t>
  </si>
  <si>
    <t xml:space="preserve">21/06/1989</t>
  </si>
  <si>
    <t xml:space="preserve">B113101060</t>
  </si>
  <si>
    <t xml:space="preserve"> Đồng Minh</t>
  </si>
  <si>
    <t xml:space="preserve">Tiến</t>
  </si>
  <si>
    <t xml:space="preserve">06/03/1986</t>
  </si>
  <si>
    <t xml:space="preserve">B113101062</t>
  </si>
  <si>
    <t xml:space="preserve"> Đỗ Văn</t>
  </si>
  <si>
    <t xml:space="preserve">Trình</t>
  </si>
  <si>
    <t xml:space="preserve">27/12/1988</t>
  </si>
  <si>
    <t xml:space="preserve">B113101063</t>
  </si>
  <si>
    <t xml:space="preserve"> Bế Vĩnh</t>
  </si>
  <si>
    <t xml:space="preserve">Trúc</t>
  </si>
  <si>
    <t xml:space="preserve">28/11/1989</t>
  </si>
  <si>
    <t xml:space="preserve">B113101064</t>
  </si>
  <si>
    <t xml:space="preserve"> Nguyễn Anh</t>
  </si>
  <si>
    <t xml:space="preserve">Trung</t>
  </si>
  <si>
    <t xml:space="preserve">06/09/1988</t>
  </si>
  <si>
    <t xml:space="preserve">Lớp H09VT7</t>
  </si>
  <si>
    <t xml:space="preserve"> Nguyễn Thị Hồng</t>
  </si>
  <si>
    <t xml:space="preserve">Hạnh</t>
  </si>
  <si>
    <t xml:space="preserve">Ghi chú:</t>
  </si>
  <si>
    <t xml:space="preserve">- Số sv theo danh sách:</t>
  </si>
  <si>
    <t xml:space="preserve">SV</t>
  </si>
  <si>
    <t xml:space="preserve">- Số sinh viên dự thi:       </t>
  </si>
  <si>
    <t xml:space="preserve">- Số sinh viên thi đạt:</t>
  </si>
  <si>
    <t xml:space="preserve">- Số sinh viên vắng thi:    </t>
  </si>
  <si>
    <t xml:space="preserve">- Số sinh viên thi lại:</t>
  </si>
  <si>
    <t xml:space="preserve">- Số sv đình chỉ thi:</t>
  </si>
  <si>
    <t xml:space="preserve">Hà Nội, Ngày 19 Tháng 6 năm 2012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Lý thuyết thông tin</t>
    </r>
  </si>
  <si>
    <t xml:space="preserve">Số ĐVHT:4 </t>
  </si>
  <si>
    <t xml:space="preserve">Ngày thi:  17/05/12</t>
  </si>
  <si>
    <t xml:space="preserve">H09VT7 </t>
  </si>
  <si>
    <t xml:space="preserve">Nguyễn Thị Hồng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Lý thuyết mạch</t>
    </r>
  </si>
  <si>
    <t xml:space="preserve">Số ĐVHT 3</t>
  </si>
  <si>
    <t xml:space="preserve">Ngày thi: 14/05/2012 </t>
  </si>
  <si>
    <t xml:space="preserve">H08VT5</t>
  </si>
  <si>
    <t xml:space="preserve">Lê Tiến</t>
  </si>
  <si>
    <t xml:space="preserve">Nguyên</t>
  </si>
  <si>
    <t xml:space="preserve">Hoàng Ngọc </t>
  </si>
  <si>
    <t xml:space="preserve">Phượng</t>
  </si>
  <si>
    <t xml:space="preserve">L10CQVT6</t>
  </si>
  <si>
    <t xml:space="preserve">Trần Thị Thanh</t>
  </si>
  <si>
    <t xml:space="preserve">Nhàn</t>
  </si>
  <si>
    <t xml:space="preserve">H09VT7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Cơ sở dữ liệu</t>
    </r>
  </si>
  <si>
    <t xml:space="preserve">Ngày thi:  11/05/2012</t>
  </si>
  <si>
    <t xml:space="preserve">L10CQVT01</t>
  </si>
  <si>
    <t xml:space="preserve">Lê Trường</t>
  </si>
  <si>
    <t xml:space="preserve">Lê Mạnh</t>
  </si>
  <si>
    <t xml:space="preserve">Toàn</t>
  </si>
  <si>
    <r>
      <rPr>
        <b val="true"/>
        <sz val="12"/>
        <rFont val="Times New Roman"/>
        <family val="1"/>
      </rPr>
      <t xml:space="preserve">Học phần: Cơ sở điều khiển tự động</t>
    </r>
    <r>
      <rPr>
        <sz val="12"/>
        <rFont val="Times New Roman"/>
        <family val="1"/>
      </rPr>
      <t xml:space="preserve"> </t>
    </r>
  </si>
  <si>
    <t xml:space="preserve">Ngày thi:  08/05/2012</t>
  </si>
  <si>
    <t xml:space="preserve">Cảnh cáo</t>
  </si>
  <si>
    <t xml:space="preserve">Điểm thi 3</t>
  </si>
  <si>
    <t xml:space="preserve">Nợ H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d/m/yy;@"/>
  </numFmts>
  <fonts count="38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8.25"/>
      <color rgb="FF0000FF"/>
      <name val=".VnTime"/>
      <family val="2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sz val="11"/>
      <name val="Times New Roman"/>
      <family val="1"/>
      <charset val="163"/>
    </font>
    <font>
      <sz val="13"/>
      <name val="Times New Roman"/>
      <family val="1"/>
    </font>
    <font>
      <b val="true"/>
      <i val="true"/>
      <sz val="11"/>
      <name val="Times New Roman"/>
      <family val="1"/>
    </font>
    <font>
      <sz val="11"/>
      <color rgb="FF333333"/>
      <name val="Times New Roman"/>
      <family val="1"/>
    </font>
    <font>
      <b val="true"/>
      <sz val="11"/>
      <color rgb="FF333333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hair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hair"/>
      <top style="dotted"/>
      <bottom style="thin"/>
      <diagonal/>
    </border>
    <border diagonalUp="false" diagonalDown="false">
      <left style="hair"/>
      <right style="thin"/>
      <top style="dotted"/>
      <bottom style="thin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hair"/>
      <top style="dotted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9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2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2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3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2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1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4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9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7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3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3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2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2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4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3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4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3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9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7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37" xfId="59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ao cao tong hop ket qua thi ket thuc hoc phan_KT2" xfId="57"/>
    <cellStyle name="Normal_DS C07VT1" xfId="58"/>
    <cellStyle name="Normal_DS_lop khoa_2009 (kem theo cac QD thanh lap lop)" xfId="59"/>
    <cellStyle name="Normal_Sheet1" xfId="60"/>
    <cellStyle name="Note 1" xfId="61"/>
    <cellStyle name="Output" xfId="62"/>
    <cellStyle name="Title" xfId="63"/>
    <cellStyle name="Total" xfId="64"/>
    <cellStyle name="Warning Text" xfId="6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G8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91" activeCellId="0" sqref="C9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8.75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64,"Vắng")</f>
        <v>1</v>
      </c>
      <c r="AD2" s="9" t="n">
        <f aca="false">COUNTIF($N$9:$N$164,"Không đủ ĐKDT")</f>
        <v>7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64,"Vắng có phép")</f>
        <v>0</v>
      </c>
    </row>
    <row r="4" customFormat="false" ht="17.25" hidden="false" customHeight="true" outlineLevel="0" collapsed="false">
      <c r="B4" s="10" t="s">
        <v>4</v>
      </c>
      <c r="C4" s="10"/>
      <c r="D4" s="10"/>
      <c r="E4" s="10"/>
      <c r="F4" s="10"/>
      <c r="G4" s="10"/>
      <c r="H4" s="10"/>
      <c r="I4" s="10"/>
      <c r="K4" s="10" t="s">
        <v>5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8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Quản trị KDVT</v>
      </c>
      <c r="T8" s="31" t="str">
        <f aca="false">+$M$4</f>
        <v>Lớp: L11CQVT01 - B</v>
      </c>
      <c r="U8" s="32" t="n">
        <f aca="false">+$AD$8+$AF$8+$AB$8</f>
        <v>65</v>
      </c>
      <c r="V8" s="9" t="n">
        <f aca="false">COUNTIF($N$9:$N$166,"Khiển trách")</f>
        <v>0</v>
      </c>
      <c r="W8" s="9" t="n">
        <f aca="false">COUNTIF($N$9:$N$166,"Cảnh cáo")</f>
        <v>0</v>
      </c>
      <c r="X8" s="9" t="n">
        <f aca="false">COUNTIF($N$9:$N$166,"Đình chỉ thi")</f>
        <v>0</v>
      </c>
      <c r="Y8" s="33" t="n">
        <f aca="false">+($V$8+$W$8+$X$8)/$U$8*100%</f>
        <v>0</v>
      </c>
      <c r="Z8" s="9" t="n">
        <f aca="false">+$Z$2+$Z$3</f>
        <v>1</v>
      </c>
      <c r="AA8" s="34" t="n">
        <f aca="false">+$Z$8/$U$8</f>
        <v>0.0153846153846154</v>
      </c>
      <c r="AB8" s="35" t="n">
        <f aca="false">COUNTIF($R$9:$R$164,"Thi lại")</f>
        <v>2</v>
      </c>
      <c r="AC8" s="34" t="n">
        <f aca="false">+$AB$8/$U$8</f>
        <v>0.0307692307692308</v>
      </c>
      <c r="AD8" s="35" t="n">
        <f aca="false">COUNTIF($R$9:$R$165,"Học lại")</f>
        <v>7</v>
      </c>
      <c r="AE8" s="34" t="n">
        <f aca="false">+$AD$8/$U$8</f>
        <v>0.107692307692308</v>
      </c>
      <c r="AF8" s="9" t="n">
        <f aca="false">COUNTIF($L$9:$L$164,"&gt;=5")</f>
        <v>56</v>
      </c>
      <c r="AG8" s="33" t="n">
        <f aca="false">+$AF$8/$U$8</f>
        <v>0.861538461538462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10</v>
      </c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41" t="s">
        <v>36</v>
      </c>
      <c r="D10" s="42" t="s">
        <v>37</v>
      </c>
      <c r="E10" s="43" t="s">
        <v>38</v>
      </c>
      <c r="F10" s="44" t="s">
        <v>39</v>
      </c>
      <c r="G10" s="45" t="n">
        <v>8</v>
      </c>
      <c r="H10" s="45" t="n">
        <v>8</v>
      </c>
      <c r="I10" s="45"/>
      <c r="J10" s="45" t="n">
        <v>7</v>
      </c>
      <c r="K10" s="46" t="n">
        <v>0</v>
      </c>
      <c r="L10" s="47" t="n">
        <f aca="false">ROUND(SUMPRODUCT(G10:K10,$G$9:$K$9)/100,0)</f>
        <v>2</v>
      </c>
      <c r="M10" s="48" t="str">
        <f aca="false">IF(AND(L10&gt;=1,L10&lt;=10),CHOOSE(L10,"Một","Hai","Ba","Bốn","Năm","Sáu","Bẩy","Tám","Chín","Mười"),"Không")</f>
        <v>Hai</v>
      </c>
      <c r="N10" s="49" t="s">
        <v>40</v>
      </c>
      <c r="O10" s="50"/>
      <c r="P10" s="5"/>
      <c r="R10" s="1" t="str">
        <f aca="false">IF(N10="Không đủ ĐKDT","Học lại",IF(N10="Đình chỉ thi","Học lại",IF(L10&lt;4.5,"Thi lại","")))</f>
        <v>Thi lại</v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1" t="n">
        <v>2</v>
      </c>
      <c r="C11" s="52" t="s">
        <v>41</v>
      </c>
      <c r="D11" s="53" t="s">
        <v>42</v>
      </c>
      <c r="E11" s="54" t="s">
        <v>38</v>
      </c>
      <c r="F11" s="55" t="s">
        <v>43</v>
      </c>
      <c r="G11" s="56" t="n">
        <v>8</v>
      </c>
      <c r="H11" s="56" t="n">
        <v>6</v>
      </c>
      <c r="I11" s="56"/>
      <c r="J11" s="56" t="n">
        <v>7</v>
      </c>
      <c r="K11" s="57" t="n">
        <v>7</v>
      </c>
      <c r="L11" s="58" t="n">
        <f aca="false">ROUND(SUMPRODUCT(G11:K11,$G$9:$K$9)/100,0)</f>
        <v>7</v>
      </c>
      <c r="M11" s="59" t="str">
        <f aca="false">IF(AND(L11&gt;=1,L11&lt;=10),CHOOSE(L11,"Một","Hai","Ba","Bốn","Năm","Sáu","Bẩy","Tám","Chín","Mười"),"Không")</f>
        <v>Bẩy</v>
      </c>
      <c r="N11" s="60"/>
      <c r="O11" s="61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2"/>
      <c r="W11" s="62"/>
      <c r="X11" s="62"/>
      <c r="Y11" s="62"/>
      <c r="Z11" s="9"/>
      <c r="AA11" s="62"/>
      <c r="AB11" s="62"/>
      <c r="AC11" s="62"/>
      <c r="AD11" s="62"/>
      <c r="AE11" s="62"/>
      <c r="AF11" s="62"/>
      <c r="AG11" s="63"/>
    </row>
    <row r="12" customFormat="false" ht="15.75" hidden="false" customHeight="true" outlineLevel="0" collapsed="false">
      <c r="B12" s="51" t="n">
        <v>3</v>
      </c>
      <c r="C12" s="52" t="s">
        <v>44</v>
      </c>
      <c r="D12" s="53" t="s">
        <v>45</v>
      </c>
      <c r="E12" s="54" t="s">
        <v>46</v>
      </c>
      <c r="F12" s="55" t="s">
        <v>47</v>
      </c>
      <c r="G12" s="56" t="n">
        <v>8</v>
      </c>
      <c r="H12" s="56" t="n">
        <v>6</v>
      </c>
      <c r="I12" s="56"/>
      <c r="J12" s="56" t="n">
        <v>7</v>
      </c>
      <c r="K12" s="57" t="n">
        <v>7</v>
      </c>
      <c r="L12" s="58" t="n">
        <f aca="false">ROUND(SUMPRODUCT(G12:K12,$G$9:$K$9)/100,0)</f>
        <v>7</v>
      </c>
      <c r="M12" s="59" t="str">
        <f aca="false">IF(AND(L12&gt;=1,L12&lt;=10),CHOOSE(L12,"Một","Hai","Ba","Bốn","Năm","Sáu","Bẩy","Tám","Chín","Mười"),"Không")</f>
        <v>Bẩy</v>
      </c>
      <c r="N12" s="60"/>
      <c r="O12" s="61"/>
      <c r="P12" s="5"/>
      <c r="R12" s="1" t="str">
        <f aca="false">IF(N12="Không đủ ĐKDT","Học lại",IF(N12="Đình chỉ thi","Học lại",IF(L12&lt;4.5,"Thi lại","")))</f>
        <v/>
      </c>
      <c r="S12" s="64"/>
      <c r="T12" s="64"/>
      <c r="U12" s="39"/>
      <c r="V12" s="65"/>
      <c r="W12" s="65"/>
      <c r="X12" s="65"/>
      <c r="Y12" s="66"/>
      <c r="Z12" s="9"/>
      <c r="AA12" s="67"/>
      <c r="AB12" s="68"/>
      <c r="AC12" s="67"/>
      <c r="AD12" s="68"/>
      <c r="AE12" s="67"/>
      <c r="AF12" s="65"/>
      <c r="AG12" s="66"/>
    </row>
    <row r="13" customFormat="false" ht="15.75" hidden="false" customHeight="true" outlineLevel="0" collapsed="false">
      <c r="B13" s="51" t="n">
        <v>4</v>
      </c>
      <c r="C13" s="52" t="s">
        <v>48</v>
      </c>
      <c r="D13" s="53" t="s">
        <v>49</v>
      </c>
      <c r="E13" s="54" t="s">
        <v>50</v>
      </c>
      <c r="F13" s="55" t="s">
        <v>51</v>
      </c>
      <c r="G13" s="56" t="n">
        <v>8</v>
      </c>
      <c r="H13" s="56" t="n">
        <v>7</v>
      </c>
      <c r="I13" s="56"/>
      <c r="J13" s="56" t="n">
        <v>6</v>
      </c>
      <c r="K13" s="57" t="n">
        <v>6</v>
      </c>
      <c r="L13" s="58" t="n">
        <f aca="false">ROUND(SUMPRODUCT(G13:K13,$G$9:$K$9)/100,0)</f>
        <v>6</v>
      </c>
      <c r="M13" s="59" t="str">
        <f aca="false">IF(AND(L13&gt;=1,L13&lt;=10),CHOOSE(L13,"Một","Hai","Ba","Bốn","Năm","Sáu","Bẩy","Tám","Chín","Mười"),"Không")</f>
        <v>Sáu</v>
      </c>
      <c r="N13" s="60"/>
      <c r="O13" s="61"/>
      <c r="P13" s="5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1" t="n">
        <v>5</v>
      </c>
      <c r="C14" s="52" t="s">
        <v>52</v>
      </c>
      <c r="D14" s="53" t="s">
        <v>53</v>
      </c>
      <c r="E14" s="54" t="s">
        <v>54</v>
      </c>
      <c r="F14" s="55" t="s">
        <v>55</v>
      </c>
      <c r="G14" s="56" t="n">
        <v>8</v>
      </c>
      <c r="H14" s="56" t="n">
        <v>6</v>
      </c>
      <c r="I14" s="56"/>
      <c r="J14" s="56" t="n">
        <v>7</v>
      </c>
      <c r="K14" s="57" t="n">
        <v>7</v>
      </c>
      <c r="L14" s="58" t="n">
        <f aca="false">ROUND(SUMPRODUCT(G14:K14,$G$9:$K$9)/100,0)</f>
        <v>7</v>
      </c>
      <c r="M14" s="59" t="str">
        <f aca="false">IF(AND(L14&gt;=1,L14&lt;=10),CHOOSE(L14,"Một","Hai","Ba","Bốn","Năm","Sáu","Bẩy","Tám","Chín","Mười"),"Không")</f>
        <v>Bẩy</v>
      </c>
      <c r="N14" s="60"/>
      <c r="O14" s="61"/>
      <c r="P14" s="5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1" t="n">
        <v>6</v>
      </c>
      <c r="C15" s="52" t="s">
        <v>56</v>
      </c>
      <c r="D15" s="53" t="s">
        <v>57</v>
      </c>
      <c r="E15" s="54" t="s">
        <v>58</v>
      </c>
      <c r="F15" s="55" t="s">
        <v>59</v>
      </c>
      <c r="G15" s="56" t="n">
        <v>8</v>
      </c>
      <c r="H15" s="56" t="n">
        <v>7</v>
      </c>
      <c r="I15" s="56"/>
      <c r="J15" s="56" t="n">
        <v>6</v>
      </c>
      <c r="K15" s="57" t="n">
        <v>5</v>
      </c>
      <c r="L15" s="58" t="n">
        <f aca="false">ROUND(SUMPRODUCT(G15:K15,$G$9:$K$9)/100,0)</f>
        <v>6</v>
      </c>
      <c r="M15" s="59" t="str">
        <f aca="false">IF(AND(L15&gt;=1,L15&lt;=10),CHOOSE(L15,"Một","Hai","Ba","Bốn","Năm","Sáu","Bẩy","Tám","Chín","Mười"),"Không")</f>
        <v>Sáu</v>
      </c>
      <c r="N15" s="60"/>
      <c r="O15" s="61"/>
      <c r="P15" s="5"/>
      <c r="R15" s="1" t="str">
        <f aca="false">IF(N15="Không đủ ĐKDT","Học lại",IF(N15="Đình chỉ thi","Học lại",IF(L15&lt;4.5,"Thi lại","")))</f>
        <v/>
      </c>
    </row>
    <row r="16" customFormat="false" ht="15.75" hidden="false" customHeight="true" outlineLevel="0" collapsed="false">
      <c r="B16" s="51" t="n">
        <v>7</v>
      </c>
      <c r="C16" s="52" t="s">
        <v>60</v>
      </c>
      <c r="D16" s="53" t="s">
        <v>61</v>
      </c>
      <c r="E16" s="54" t="s">
        <v>62</v>
      </c>
      <c r="F16" s="55" t="s">
        <v>63</v>
      </c>
      <c r="G16" s="56" t="n">
        <v>7</v>
      </c>
      <c r="H16" s="56" t="n">
        <v>7</v>
      </c>
      <c r="I16" s="56"/>
      <c r="J16" s="56" t="n">
        <v>7</v>
      </c>
      <c r="K16" s="57" t="n">
        <v>5</v>
      </c>
      <c r="L16" s="58" t="n">
        <f aca="false">ROUND(SUMPRODUCT(G16:K16,$G$9:$K$9)/100,0)</f>
        <v>6</v>
      </c>
      <c r="M16" s="59" t="str">
        <f aca="false">IF(AND(L16&gt;=1,L16&lt;=10),CHOOSE(L16,"Một","Hai","Ba","Bốn","Năm","Sáu","Bẩy","Tám","Chín","Mười"),"Không")</f>
        <v>Sáu</v>
      </c>
      <c r="N16" s="60"/>
      <c r="O16" s="61"/>
      <c r="P16" s="5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1" t="n">
        <v>8</v>
      </c>
      <c r="C17" s="52" t="s">
        <v>64</v>
      </c>
      <c r="D17" s="53" t="s">
        <v>65</v>
      </c>
      <c r="E17" s="54" t="s">
        <v>62</v>
      </c>
      <c r="F17" s="55" t="s">
        <v>66</v>
      </c>
      <c r="G17" s="56" t="n">
        <v>8</v>
      </c>
      <c r="H17" s="56" t="n">
        <v>6</v>
      </c>
      <c r="I17" s="56"/>
      <c r="J17" s="56" t="n">
        <v>7</v>
      </c>
      <c r="K17" s="57" t="n">
        <v>7</v>
      </c>
      <c r="L17" s="58" t="n">
        <f aca="false">ROUND(SUMPRODUCT(G17:K17,$G$9:$K$9)/100,0)</f>
        <v>7</v>
      </c>
      <c r="M17" s="59" t="str">
        <f aca="false">IF(AND(L17&gt;=1,L17&lt;=10),CHOOSE(L17,"Một","Hai","Ba","Bốn","Năm","Sáu","Bẩy","Tám","Chín","Mười"),"Không")</f>
        <v>Bẩy</v>
      </c>
      <c r="N17" s="60"/>
      <c r="O17" s="61"/>
      <c r="P17" s="5"/>
      <c r="R17" s="1" t="str">
        <f aca="false">IF(N17="Không đủ ĐKDT","Học lại",IF(N17="Đình chỉ thi","Học lại",IF(L17&lt;4.5,"Thi lại","")))</f>
        <v/>
      </c>
    </row>
    <row r="18" customFormat="false" ht="15.75" hidden="false" customHeight="true" outlineLevel="0" collapsed="false">
      <c r="B18" s="51" t="n">
        <v>9</v>
      </c>
      <c r="C18" s="52" t="s">
        <v>67</v>
      </c>
      <c r="D18" s="53" t="s">
        <v>68</v>
      </c>
      <c r="E18" s="54" t="s">
        <v>69</v>
      </c>
      <c r="F18" s="55" t="s">
        <v>70</v>
      </c>
      <c r="G18" s="56" t="n">
        <v>7</v>
      </c>
      <c r="H18" s="56" t="n">
        <v>6</v>
      </c>
      <c r="I18" s="56"/>
      <c r="J18" s="56" t="n">
        <v>7</v>
      </c>
      <c r="K18" s="57" t="n">
        <v>6</v>
      </c>
      <c r="L18" s="58" t="n">
        <f aca="false">ROUND(SUMPRODUCT(G18:K18,$G$9:$K$9)/100,0)</f>
        <v>6</v>
      </c>
      <c r="M18" s="59" t="str">
        <f aca="false">IF(AND(L18&gt;=1,L18&lt;=10),CHOOSE(L18,"Một","Hai","Ba","Bốn","Năm","Sáu","Bẩy","Tám","Chín","Mười"),"Không")</f>
        <v>Sáu</v>
      </c>
      <c r="N18" s="60"/>
      <c r="O18" s="61"/>
      <c r="P18" s="5"/>
      <c r="R18" s="1" t="str">
        <f aca="false">IF(N18="Không đủ ĐKDT","Học lại",IF(N18="Đình chỉ thi","Học lại",IF(L18&lt;4.5,"Thi lại","")))</f>
        <v/>
      </c>
    </row>
    <row r="19" customFormat="false" ht="15.75" hidden="false" customHeight="true" outlineLevel="0" collapsed="false">
      <c r="B19" s="51" t="n">
        <v>10</v>
      </c>
      <c r="C19" s="52" t="s">
        <v>71</v>
      </c>
      <c r="D19" s="53" t="s">
        <v>72</v>
      </c>
      <c r="E19" s="54" t="s">
        <v>73</v>
      </c>
      <c r="F19" s="55" t="s">
        <v>74</v>
      </c>
      <c r="G19" s="56" t="n">
        <v>6</v>
      </c>
      <c r="H19" s="56" t="n">
        <v>6</v>
      </c>
      <c r="I19" s="56"/>
      <c r="J19" s="56" t="n">
        <v>7</v>
      </c>
      <c r="K19" s="57" t="n">
        <v>5</v>
      </c>
      <c r="L19" s="58" t="n">
        <f aca="false">ROUND(SUMPRODUCT(G19:K19,$G$9:$K$9)/100,0)</f>
        <v>5</v>
      </c>
      <c r="M19" s="59" t="str">
        <f aca="false">IF(AND(L19&gt;=1,L19&lt;=10),CHOOSE(L19,"Một","Hai","Ba","Bốn","Năm","Sáu","Bẩy","Tám","Chín","Mười"),"Không")</f>
        <v>Năm</v>
      </c>
      <c r="N19" s="60"/>
      <c r="O19" s="61"/>
      <c r="P19" s="5"/>
      <c r="R19" s="1" t="str">
        <f aca="false">IF(N19="Không đủ ĐKDT","Học lại",IF(N19="Đình chỉ thi","Học lại",IF(L19&lt;4.5,"Thi lại","")))</f>
        <v/>
      </c>
    </row>
    <row r="20" customFormat="false" ht="15.75" hidden="false" customHeight="true" outlineLevel="0" collapsed="false">
      <c r="B20" s="51" t="n">
        <v>11</v>
      </c>
      <c r="C20" s="52" t="s">
        <v>75</v>
      </c>
      <c r="D20" s="53" t="s">
        <v>76</v>
      </c>
      <c r="E20" s="54" t="s">
        <v>77</v>
      </c>
      <c r="F20" s="55" t="s">
        <v>78</v>
      </c>
      <c r="G20" s="56" t="n">
        <v>8</v>
      </c>
      <c r="H20" s="56" t="n">
        <v>7</v>
      </c>
      <c r="I20" s="56"/>
      <c r="J20" s="56" t="n">
        <v>6</v>
      </c>
      <c r="K20" s="57" t="n">
        <v>6</v>
      </c>
      <c r="L20" s="58" t="n">
        <f aca="false">ROUND(SUMPRODUCT(G20:K20,$G$9:$K$9)/100,0)</f>
        <v>6</v>
      </c>
      <c r="M20" s="59" t="str">
        <f aca="false">IF(AND(L20&gt;=1,L20&lt;=10),CHOOSE(L20,"Một","Hai","Ba","Bốn","Năm","Sáu","Bẩy","Tám","Chín","Mười"),"Không")</f>
        <v>Sáu</v>
      </c>
      <c r="N20" s="60"/>
      <c r="O20" s="61"/>
      <c r="P20" s="5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51" t="n">
        <v>12</v>
      </c>
      <c r="C21" s="52" t="s">
        <v>79</v>
      </c>
      <c r="D21" s="53" t="s">
        <v>80</v>
      </c>
      <c r="E21" s="54" t="s">
        <v>81</v>
      </c>
      <c r="F21" s="55" t="s">
        <v>82</v>
      </c>
      <c r="G21" s="56" t="n">
        <v>6</v>
      </c>
      <c r="H21" s="56" t="n">
        <v>7</v>
      </c>
      <c r="I21" s="56"/>
      <c r="J21" s="56" t="n">
        <v>6</v>
      </c>
      <c r="K21" s="57" t="n">
        <v>6</v>
      </c>
      <c r="L21" s="58" t="n">
        <f aca="false">ROUND(SUMPRODUCT(G21:K21,$G$9:$K$9)/100,0)</f>
        <v>6</v>
      </c>
      <c r="M21" s="59" t="str">
        <f aca="false">IF(AND(L21&gt;=1,L21&lt;=10),CHOOSE(L21,"Một","Hai","Ba","Bốn","Năm","Sáu","Bẩy","Tám","Chín","Mười"),"Không")</f>
        <v>Sáu</v>
      </c>
      <c r="N21" s="60"/>
      <c r="O21" s="61"/>
      <c r="P21" s="5"/>
      <c r="R21" s="1" t="str">
        <f aca="false">IF(N21="Không đủ ĐKDT","Học lại",IF(N21="Đình chỉ thi","Học lại",IF(L21&lt;4.5,"Thi lại","")))</f>
        <v/>
      </c>
    </row>
    <row r="22" customFormat="false" ht="15.75" hidden="false" customHeight="true" outlineLevel="0" collapsed="false">
      <c r="B22" s="51" t="n">
        <v>13</v>
      </c>
      <c r="C22" s="52" t="s">
        <v>83</v>
      </c>
      <c r="D22" s="53" t="s">
        <v>84</v>
      </c>
      <c r="E22" s="54" t="s">
        <v>85</v>
      </c>
      <c r="F22" s="55" t="s">
        <v>86</v>
      </c>
      <c r="G22" s="56" t="n">
        <v>8</v>
      </c>
      <c r="H22" s="56" t="n">
        <v>7</v>
      </c>
      <c r="I22" s="56"/>
      <c r="J22" s="56" t="n">
        <v>6</v>
      </c>
      <c r="K22" s="57" t="n">
        <v>9</v>
      </c>
      <c r="L22" s="58" t="n">
        <f aca="false">ROUND(SUMPRODUCT(G22:K22,$G$9:$K$9)/100,0)</f>
        <v>8</v>
      </c>
      <c r="M22" s="59" t="str">
        <f aca="false">IF(AND(L22&gt;=1,L22&lt;=10),CHOOSE(L22,"Một","Hai","Ba","Bốn","Năm","Sáu","Bẩy","Tám","Chín","Mười"),"Không")</f>
        <v>Tám</v>
      </c>
      <c r="N22" s="60"/>
      <c r="O22" s="61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1" t="n">
        <v>14</v>
      </c>
      <c r="C23" s="52" t="s">
        <v>87</v>
      </c>
      <c r="D23" s="53" t="s">
        <v>88</v>
      </c>
      <c r="E23" s="54" t="s">
        <v>89</v>
      </c>
      <c r="F23" s="55" t="s">
        <v>90</v>
      </c>
      <c r="G23" s="56" t="n">
        <v>7</v>
      </c>
      <c r="H23" s="56" t="n">
        <v>6</v>
      </c>
      <c r="I23" s="56"/>
      <c r="J23" s="56" t="n">
        <v>7</v>
      </c>
      <c r="K23" s="57" t="n">
        <v>8</v>
      </c>
      <c r="L23" s="58" t="n">
        <f aca="false">ROUND(SUMPRODUCT(G23:K23,$G$9:$K$9)/100,0)</f>
        <v>8</v>
      </c>
      <c r="M23" s="59" t="str">
        <f aca="false">IF(AND(L23&gt;=1,L23&lt;=10),CHOOSE(L23,"Một","Hai","Ba","Bốn","Năm","Sáu","Bẩy","Tám","Chín","Mười"),"Không")</f>
        <v>Tám</v>
      </c>
      <c r="N23" s="60"/>
      <c r="O23" s="61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1" t="n">
        <v>15</v>
      </c>
      <c r="C24" s="52" t="s">
        <v>91</v>
      </c>
      <c r="D24" s="53" t="s">
        <v>92</v>
      </c>
      <c r="E24" s="54" t="s">
        <v>93</v>
      </c>
      <c r="F24" s="55" t="s">
        <v>94</v>
      </c>
      <c r="G24" s="56" t="n">
        <v>6</v>
      </c>
      <c r="H24" s="56" t="n">
        <v>7</v>
      </c>
      <c r="I24" s="56"/>
      <c r="J24" s="56" t="n">
        <v>6</v>
      </c>
      <c r="K24" s="57" t="n">
        <v>5</v>
      </c>
      <c r="L24" s="58" t="n">
        <f aca="false">ROUND(SUMPRODUCT(G24:K24,$G$9:$K$9)/100,0)</f>
        <v>5</v>
      </c>
      <c r="M24" s="59" t="str">
        <f aca="false">IF(AND(L24&gt;=1,L24&lt;=10),CHOOSE(L24,"Một","Hai","Ba","Bốn","Năm","Sáu","Bẩy","Tám","Chín","Mười"),"Không")</f>
        <v>Năm</v>
      </c>
      <c r="N24" s="60"/>
      <c r="O24" s="61"/>
      <c r="P24" s="5"/>
      <c r="R24" s="1" t="str">
        <f aca="false">IF(N24="Không đủ ĐKDT","Học lại",IF(N24="Đình chỉ thi","Học lại",IF(L24&lt;4.5,"Thi lại","")))</f>
        <v/>
      </c>
    </row>
    <row r="25" customFormat="false" ht="15.75" hidden="false" customHeight="true" outlineLevel="0" collapsed="false">
      <c r="B25" s="51" t="n">
        <v>16</v>
      </c>
      <c r="C25" s="52" t="s">
        <v>95</v>
      </c>
      <c r="D25" s="53" t="s">
        <v>96</v>
      </c>
      <c r="E25" s="54" t="s">
        <v>97</v>
      </c>
      <c r="F25" s="55" t="s">
        <v>98</v>
      </c>
      <c r="G25" s="56" t="n">
        <v>8</v>
      </c>
      <c r="H25" s="56" t="n">
        <v>7</v>
      </c>
      <c r="I25" s="56"/>
      <c r="J25" s="56" t="n">
        <v>6</v>
      </c>
      <c r="K25" s="57" t="n">
        <v>9</v>
      </c>
      <c r="L25" s="58" t="n">
        <f aca="false">ROUND(SUMPRODUCT(G25:K25,$G$9:$K$9)/100,0)</f>
        <v>8</v>
      </c>
      <c r="M25" s="59" t="str">
        <f aca="false">IF(AND(L25&gt;=1,L25&lt;=10),CHOOSE(L25,"Một","Hai","Ba","Bốn","Năm","Sáu","Bẩy","Tám","Chín","Mười"),"Không")</f>
        <v>Tám</v>
      </c>
      <c r="N25" s="60"/>
      <c r="O25" s="61"/>
      <c r="P25" s="5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51" t="n">
        <v>17</v>
      </c>
      <c r="C26" s="52" t="s">
        <v>99</v>
      </c>
      <c r="D26" s="53" t="s">
        <v>100</v>
      </c>
      <c r="E26" s="54" t="s">
        <v>101</v>
      </c>
      <c r="F26" s="55" t="s">
        <v>102</v>
      </c>
      <c r="G26" s="56" t="n">
        <v>6</v>
      </c>
      <c r="H26" s="56" t="n">
        <v>6</v>
      </c>
      <c r="I26" s="56"/>
      <c r="J26" s="56" t="n">
        <v>7</v>
      </c>
      <c r="K26" s="57" t="n">
        <v>5</v>
      </c>
      <c r="L26" s="58" t="n">
        <f aca="false">ROUND(SUMPRODUCT(G26:K26,$G$9:$K$9)/100,0)</f>
        <v>5</v>
      </c>
      <c r="M26" s="59" t="str">
        <f aca="false">IF(AND(L26&gt;=1,L26&lt;=10),CHOOSE(L26,"Một","Hai","Ba","Bốn","Năm","Sáu","Bẩy","Tám","Chín","Mười"),"Không")</f>
        <v>Năm</v>
      </c>
      <c r="N26" s="60"/>
      <c r="O26" s="61"/>
      <c r="P26" s="5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51" t="n">
        <v>18</v>
      </c>
      <c r="C27" s="52" t="s">
        <v>103</v>
      </c>
      <c r="D27" s="53" t="s">
        <v>104</v>
      </c>
      <c r="E27" s="54" t="s">
        <v>105</v>
      </c>
      <c r="F27" s="55" t="s">
        <v>106</v>
      </c>
      <c r="G27" s="56" t="n">
        <v>8</v>
      </c>
      <c r="H27" s="56" t="n">
        <v>7</v>
      </c>
      <c r="I27" s="56"/>
      <c r="J27" s="56" t="n">
        <v>6</v>
      </c>
      <c r="K27" s="57" t="n">
        <v>5</v>
      </c>
      <c r="L27" s="58" t="n">
        <f aca="false">ROUND(SUMPRODUCT(G27:K27,$G$9:$K$9)/100,0)</f>
        <v>6</v>
      </c>
      <c r="M27" s="59" t="str">
        <f aca="false">IF(AND(L27&gt;=1,L27&lt;=10),CHOOSE(L27,"Một","Hai","Ba","Bốn","Năm","Sáu","Bẩy","Tám","Chín","Mười"),"Không")</f>
        <v>Sáu</v>
      </c>
      <c r="N27" s="60"/>
      <c r="O27" s="61"/>
      <c r="P27" s="5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1" t="n">
        <v>19</v>
      </c>
      <c r="C28" s="52" t="s">
        <v>107</v>
      </c>
      <c r="D28" s="53" t="s">
        <v>61</v>
      </c>
      <c r="E28" s="54" t="s">
        <v>108</v>
      </c>
      <c r="F28" s="55" t="s">
        <v>109</v>
      </c>
      <c r="G28" s="56" t="n">
        <v>8</v>
      </c>
      <c r="H28" s="56" t="n">
        <v>7</v>
      </c>
      <c r="I28" s="56"/>
      <c r="J28" s="56" t="n">
        <v>6</v>
      </c>
      <c r="K28" s="57" t="n">
        <v>6</v>
      </c>
      <c r="L28" s="58" t="n">
        <f aca="false">ROUND(SUMPRODUCT(G28:K28,$G$9:$K$9)/100,0)</f>
        <v>6</v>
      </c>
      <c r="M28" s="59" t="str">
        <f aca="false">IF(AND(L28&gt;=1,L28&lt;=10),CHOOSE(L28,"Một","Hai","Ba","Bốn","Năm","Sáu","Bẩy","Tám","Chín","Mười"),"Không")</f>
        <v>Sáu</v>
      </c>
      <c r="N28" s="60"/>
      <c r="O28" s="61"/>
      <c r="P28" s="5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1" t="n">
        <v>20</v>
      </c>
      <c r="C29" s="52" t="s">
        <v>110</v>
      </c>
      <c r="D29" s="53" t="s">
        <v>111</v>
      </c>
      <c r="E29" s="54" t="s">
        <v>112</v>
      </c>
      <c r="F29" s="55" t="s">
        <v>113</v>
      </c>
      <c r="G29" s="56" t="n">
        <v>8</v>
      </c>
      <c r="H29" s="56" t="n">
        <v>7</v>
      </c>
      <c r="I29" s="56"/>
      <c r="J29" s="56" t="n">
        <v>6</v>
      </c>
      <c r="K29" s="57" t="n">
        <v>8</v>
      </c>
      <c r="L29" s="58" t="n">
        <f aca="false">ROUND(SUMPRODUCT(G29:K29,$G$9:$K$9)/100,0)</f>
        <v>8</v>
      </c>
      <c r="M29" s="59" t="str">
        <f aca="false">IF(AND(L29&gt;=1,L29&lt;=10),CHOOSE(L29,"Một","Hai","Ba","Bốn","Năm","Sáu","Bẩy","Tám","Chín","Mười"),"Không")</f>
        <v>Tám</v>
      </c>
      <c r="N29" s="60"/>
      <c r="O29" s="61"/>
      <c r="P29" s="5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51" t="n">
        <v>21</v>
      </c>
      <c r="C30" s="52" t="s">
        <v>114</v>
      </c>
      <c r="D30" s="53" t="s">
        <v>115</v>
      </c>
      <c r="E30" s="54" t="s">
        <v>116</v>
      </c>
      <c r="F30" s="55" t="s">
        <v>117</v>
      </c>
      <c r="G30" s="56" t="n">
        <v>8</v>
      </c>
      <c r="H30" s="56" t="n">
        <v>7</v>
      </c>
      <c r="I30" s="56"/>
      <c r="J30" s="56" t="n">
        <v>6</v>
      </c>
      <c r="K30" s="57" t="n">
        <v>7</v>
      </c>
      <c r="L30" s="58" t="n">
        <f aca="false">ROUND(SUMPRODUCT(G30:K30,$G$9:$K$9)/100,0)</f>
        <v>7</v>
      </c>
      <c r="M30" s="59" t="str">
        <f aca="false">IF(AND(L30&gt;=1,L30&lt;=10),CHOOSE(L30,"Một","Hai","Ba","Bốn","Năm","Sáu","Bẩy","Tám","Chín","Mười"),"Không")</f>
        <v>Bẩy</v>
      </c>
      <c r="N30" s="60"/>
      <c r="O30" s="61"/>
      <c r="P30" s="5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51" t="n">
        <v>22</v>
      </c>
      <c r="C31" s="52" t="s">
        <v>118</v>
      </c>
      <c r="D31" s="53" t="s">
        <v>65</v>
      </c>
      <c r="E31" s="54" t="s">
        <v>119</v>
      </c>
      <c r="F31" s="55" t="s">
        <v>120</v>
      </c>
      <c r="G31" s="56" t="n">
        <v>8</v>
      </c>
      <c r="H31" s="56" t="n">
        <v>6</v>
      </c>
      <c r="I31" s="56"/>
      <c r="J31" s="56" t="n">
        <v>7</v>
      </c>
      <c r="K31" s="57" t="n">
        <v>4</v>
      </c>
      <c r="L31" s="58" t="n">
        <f aca="false">ROUND(SUMPRODUCT(G31:K31,$G$9:$K$9)/100,0)</f>
        <v>5</v>
      </c>
      <c r="M31" s="59" t="str">
        <f aca="false">IF(AND(L31&gt;=1,L31&lt;=10),CHOOSE(L31,"Một","Hai","Ba","Bốn","Năm","Sáu","Bẩy","Tám","Chín","Mười"),"Không")</f>
        <v>Năm</v>
      </c>
      <c r="N31" s="60"/>
      <c r="O31" s="61"/>
      <c r="P31" s="5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1" t="n">
        <v>23</v>
      </c>
      <c r="C32" s="52" t="s">
        <v>121</v>
      </c>
      <c r="D32" s="53" t="s">
        <v>122</v>
      </c>
      <c r="E32" s="54" t="s">
        <v>123</v>
      </c>
      <c r="F32" s="55" t="s">
        <v>124</v>
      </c>
      <c r="G32" s="56" t="n">
        <v>7</v>
      </c>
      <c r="H32" s="56" t="n">
        <v>7</v>
      </c>
      <c r="I32" s="56"/>
      <c r="J32" s="56" t="n">
        <v>6</v>
      </c>
      <c r="K32" s="57" t="n">
        <v>6</v>
      </c>
      <c r="L32" s="58" t="n">
        <f aca="false">ROUND(SUMPRODUCT(G32:K32,$G$9:$K$9)/100,0)</f>
        <v>6</v>
      </c>
      <c r="M32" s="59" t="str">
        <f aca="false">IF(AND(L32&gt;=1,L32&lt;=10),CHOOSE(L32,"Một","Hai","Ba","Bốn","Năm","Sáu","Bẩy","Tám","Chín","Mười"),"Không")</f>
        <v>Sáu</v>
      </c>
      <c r="N32" s="60"/>
      <c r="O32" s="61"/>
      <c r="P32" s="5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1" t="n">
        <v>24</v>
      </c>
      <c r="C33" s="52" t="s">
        <v>125</v>
      </c>
      <c r="D33" s="53" t="s">
        <v>126</v>
      </c>
      <c r="E33" s="54" t="s">
        <v>123</v>
      </c>
      <c r="F33" s="55" t="s">
        <v>127</v>
      </c>
      <c r="G33" s="56" t="n">
        <v>8</v>
      </c>
      <c r="H33" s="56" t="n">
        <v>8</v>
      </c>
      <c r="I33" s="56"/>
      <c r="J33" s="56" t="n">
        <v>7</v>
      </c>
      <c r="K33" s="57" t="n">
        <v>8</v>
      </c>
      <c r="L33" s="58" t="n">
        <f aca="false">ROUND(SUMPRODUCT(G33:K33,$G$9:$K$9)/100,0)</f>
        <v>8</v>
      </c>
      <c r="M33" s="59" t="str">
        <f aca="false">IF(AND(L33&gt;=1,L33&lt;=10),CHOOSE(L33,"Một","Hai","Ba","Bốn","Năm","Sáu","Bẩy","Tám","Chín","Mười"),"Không")</f>
        <v>Tám</v>
      </c>
      <c r="N33" s="60"/>
      <c r="O33" s="61"/>
      <c r="P33" s="5"/>
      <c r="R33" s="1" t="str">
        <f aca="false">IF(N33="Không đủ ĐKDT","Học lại",IF(N33="Đình chỉ thi","Học lại",IF(L33&lt;4.5,"Thi lại","")))</f>
        <v/>
      </c>
    </row>
    <row r="34" customFormat="false" ht="15.75" hidden="false" customHeight="true" outlineLevel="0" collapsed="false">
      <c r="B34" s="51" t="n">
        <v>25</v>
      </c>
      <c r="C34" s="52" t="s">
        <v>128</v>
      </c>
      <c r="D34" s="53" t="s">
        <v>129</v>
      </c>
      <c r="E34" s="54" t="s">
        <v>130</v>
      </c>
      <c r="F34" s="55" t="s">
        <v>131</v>
      </c>
      <c r="G34" s="56" t="n">
        <v>8</v>
      </c>
      <c r="H34" s="56" t="n">
        <v>6</v>
      </c>
      <c r="I34" s="56"/>
      <c r="J34" s="56" t="n">
        <v>7</v>
      </c>
      <c r="K34" s="57" t="n">
        <v>4</v>
      </c>
      <c r="L34" s="58" t="n">
        <f aca="false">ROUND(SUMPRODUCT(G34:K34,$G$9:$K$9)/100,0)</f>
        <v>5</v>
      </c>
      <c r="M34" s="59" t="str">
        <f aca="false">IF(AND(L34&gt;=1,L34&lt;=10),CHOOSE(L34,"Một","Hai","Ba","Bốn","Năm","Sáu","Bẩy","Tám","Chín","Mười"),"Không")</f>
        <v>Năm</v>
      </c>
      <c r="N34" s="60"/>
      <c r="O34" s="61"/>
      <c r="P34" s="5"/>
      <c r="R34" s="1" t="str">
        <f aca="false">IF(N34="Không đủ ĐKDT","Học lại",IF(N34="Đình chỉ thi","Học lại",IF(L34&lt;4.5,"Thi lại","")))</f>
        <v/>
      </c>
    </row>
    <row r="35" customFormat="false" ht="15.75" hidden="false" customHeight="true" outlineLevel="0" collapsed="false">
      <c r="B35" s="51" t="n">
        <v>26</v>
      </c>
      <c r="C35" s="52" t="s">
        <v>132</v>
      </c>
      <c r="D35" s="53" t="s">
        <v>133</v>
      </c>
      <c r="E35" s="54" t="s">
        <v>134</v>
      </c>
      <c r="F35" s="55" t="s">
        <v>135</v>
      </c>
      <c r="G35" s="56" t="n">
        <v>8</v>
      </c>
      <c r="H35" s="56" t="n">
        <v>7</v>
      </c>
      <c r="I35" s="56"/>
      <c r="J35" s="56" t="n">
        <v>6</v>
      </c>
      <c r="K35" s="57" t="n">
        <v>6</v>
      </c>
      <c r="L35" s="58" t="n">
        <f aca="false">ROUND(SUMPRODUCT(G35:K35,$G$9:$K$9)/100,0)</f>
        <v>6</v>
      </c>
      <c r="M35" s="59" t="str">
        <f aca="false">IF(AND(L35&gt;=1,L35&lt;=10),CHOOSE(L35,"Một","Hai","Ba","Bốn","Năm","Sáu","Bẩy","Tám","Chín","Mười"),"Không")</f>
        <v>Sáu</v>
      </c>
      <c r="N35" s="60"/>
      <c r="O35" s="61"/>
      <c r="P35" s="5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1" t="n">
        <v>27</v>
      </c>
      <c r="C36" s="52" t="s">
        <v>136</v>
      </c>
      <c r="D36" s="53" t="s">
        <v>137</v>
      </c>
      <c r="E36" s="54" t="s">
        <v>138</v>
      </c>
      <c r="F36" s="55" t="s">
        <v>139</v>
      </c>
      <c r="G36" s="56" t="n">
        <v>0</v>
      </c>
      <c r="H36" s="56" t="n">
        <v>0</v>
      </c>
      <c r="I36" s="56"/>
      <c r="J36" s="56" t="n">
        <v>0</v>
      </c>
      <c r="K36" s="57"/>
      <c r="L36" s="58" t="n">
        <f aca="false">ROUND(SUMPRODUCT(G36:K36,$G$9:$K$9)/100,0)</f>
        <v>0</v>
      </c>
      <c r="M36" s="59" t="str">
        <f aca="false">IF(AND(L36&gt;=1,L36&lt;=10),CHOOSE(L36,"Một","Hai","Ba","Bốn","Năm","Sáu","Bẩy","Tám","Chín","Mười"),"Không")</f>
        <v>Không</v>
      </c>
      <c r="N36" s="60" t="s">
        <v>140</v>
      </c>
      <c r="O36" s="61"/>
      <c r="P36" s="5"/>
      <c r="R36" s="1" t="str">
        <f aca="false">IF(N36="Không đủ ĐKDT","Học lại",IF(N36="Đình chỉ thi","Học lại",IF(L36&lt;4.5,"Thi lại","")))</f>
        <v>Học lại</v>
      </c>
    </row>
    <row r="37" customFormat="false" ht="15.75" hidden="false" customHeight="true" outlineLevel="0" collapsed="false">
      <c r="B37" s="51" t="n">
        <v>28</v>
      </c>
      <c r="C37" s="52" t="s">
        <v>141</v>
      </c>
      <c r="D37" s="53" t="s">
        <v>142</v>
      </c>
      <c r="E37" s="54" t="s">
        <v>138</v>
      </c>
      <c r="F37" s="55" t="s">
        <v>143</v>
      </c>
      <c r="G37" s="56" t="n">
        <v>8</v>
      </c>
      <c r="H37" s="56" t="n">
        <v>6</v>
      </c>
      <c r="I37" s="56"/>
      <c r="J37" s="56" t="n">
        <v>7</v>
      </c>
      <c r="K37" s="57" t="n">
        <v>8</v>
      </c>
      <c r="L37" s="58" t="n">
        <f aca="false">ROUND(SUMPRODUCT(G37:K37,$G$9:$K$9)/100,0)</f>
        <v>8</v>
      </c>
      <c r="M37" s="59" t="str">
        <f aca="false">IF(AND(L37&gt;=1,L37&lt;=10),CHOOSE(L37,"Một","Hai","Ba","Bốn","Năm","Sáu","Bẩy","Tám","Chín","Mười"),"Không")</f>
        <v>Tám</v>
      </c>
      <c r="N37" s="60"/>
      <c r="O37" s="61"/>
      <c r="P37" s="5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1" t="n">
        <v>29</v>
      </c>
      <c r="C38" s="52" t="s">
        <v>144</v>
      </c>
      <c r="D38" s="53" t="s">
        <v>145</v>
      </c>
      <c r="E38" s="54" t="s">
        <v>146</v>
      </c>
      <c r="F38" s="55" t="s">
        <v>147</v>
      </c>
      <c r="G38" s="56" t="n">
        <v>8</v>
      </c>
      <c r="H38" s="56" t="n">
        <v>7</v>
      </c>
      <c r="I38" s="56"/>
      <c r="J38" s="56" t="n">
        <v>6</v>
      </c>
      <c r="K38" s="57" t="n">
        <v>7</v>
      </c>
      <c r="L38" s="58" t="n">
        <f aca="false">ROUND(SUMPRODUCT(G38:K38,$G$9:$K$9)/100,0)</f>
        <v>7</v>
      </c>
      <c r="M38" s="59" t="str">
        <f aca="false">IF(AND(L38&gt;=1,L38&lt;=10),CHOOSE(L38,"Một","Hai","Ba","Bốn","Năm","Sáu","Bẩy","Tám","Chín","Mười"),"Không")</f>
        <v>Bẩy</v>
      </c>
      <c r="N38" s="60"/>
      <c r="O38" s="61"/>
      <c r="P38" s="5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51" t="n">
        <v>30</v>
      </c>
      <c r="C39" s="52" t="s">
        <v>148</v>
      </c>
      <c r="D39" s="53" t="s">
        <v>149</v>
      </c>
      <c r="E39" s="54" t="s">
        <v>150</v>
      </c>
      <c r="F39" s="55" t="s">
        <v>151</v>
      </c>
      <c r="G39" s="56" t="n">
        <v>8</v>
      </c>
      <c r="H39" s="56" t="n">
        <v>6</v>
      </c>
      <c r="I39" s="56"/>
      <c r="J39" s="56" t="n">
        <v>7</v>
      </c>
      <c r="K39" s="57" t="n">
        <v>8</v>
      </c>
      <c r="L39" s="58" t="n">
        <f aca="false">ROUND(SUMPRODUCT(G39:K39,$G$9:$K$9)/100,0)</f>
        <v>8</v>
      </c>
      <c r="M39" s="59" t="str">
        <f aca="false">IF(AND(L39&gt;=1,L39&lt;=10),CHOOSE(L39,"Một","Hai","Ba","Bốn","Năm","Sáu","Bẩy","Tám","Chín","Mười"),"Không")</f>
        <v>Tám</v>
      </c>
      <c r="N39" s="60"/>
      <c r="O39" s="61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1" t="n">
        <v>31</v>
      </c>
      <c r="C40" s="52" t="s">
        <v>152</v>
      </c>
      <c r="D40" s="53" t="s">
        <v>153</v>
      </c>
      <c r="E40" s="54" t="s">
        <v>154</v>
      </c>
      <c r="F40" s="55" t="s">
        <v>155</v>
      </c>
      <c r="G40" s="56" t="n">
        <v>0</v>
      </c>
      <c r="H40" s="56" t="n">
        <v>0</v>
      </c>
      <c r="I40" s="56"/>
      <c r="J40" s="56" t="n">
        <v>0</v>
      </c>
      <c r="K40" s="57"/>
      <c r="L40" s="58" t="n">
        <f aca="false">ROUND(SUMPRODUCT(G40:K40,$G$9:$K$9)/100,0)</f>
        <v>0</v>
      </c>
      <c r="M40" s="59" t="str">
        <f aca="false">IF(AND(L40&gt;=1,L40&lt;=10),CHOOSE(L40,"Một","Hai","Ba","Bốn","Năm","Sáu","Bẩy","Tám","Chín","Mười"),"Không")</f>
        <v>Không</v>
      </c>
      <c r="N40" s="60" t="s">
        <v>140</v>
      </c>
      <c r="O40" s="61"/>
      <c r="P40" s="5"/>
      <c r="R40" s="1" t="str">
        <f aca="false">IF(N40="Không đủ ĐKDT","Học lại",IF(N40="Đình chỉ thi","Học lại",IF(L40&lt;4.5,"Thi lại","")))</f>
        <v>Học lại</v>
      </c>
    </row>
    <row r="41" customFormat="false" ht="15.75" hidden="false" customHeight="true" outlineLevel="0" collapsed="false">
      <c r="B41" s="51" t="n">
        <v>32</v>
      </c>
      <c r="C41" s="52" t="s">
        <v>156</v>
      </c>
      <c r="D41" s="53" t="s">
        <v>157</v>
      </c>
      <c r="E41" s="54" t="s">
        <v>154</v>
      </c>
      <c r="F41" s="55" t="s">
        <v>158</v>
      </c>
      <c r="G41" s="56" t="n">
        <v>8</v>
      </c>
      <c r="H41" s="56" t="n">
        <v>8</v>
      </c>
      <c r="I41" s="56"/>
      <c r="J41" s="56" t="n">
        <v>7</v>
      </c>
      <c r="K41" s="57" t="n">
        <v>8</v>
      </c>
      <c r="L41" s="58" t="n">
        <f aca="false">ROUND(SUMPRODUCT(G41:K41,$G$9:$K$9)/100,0)</f>
        <v>8</v>
      </c>
      <c r="M41" s="59" t="str">
        <f aca="false">IF(AND(L41&gt;=1,L41&lt;=10),CHOOSE(L41,"Một","Hai","Ba","Bốn","Năm","Sáu","Bẩy","Tám","Chín","Mười"),"Không")</f>
        <v>Tám</v>
      </c>
      <c r="N41" s="60"/>
      <c r="O41" s="61"/>
      <c r="P41" s="5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51" t="n">
        <v>33</v>
      </c>
      <c r="C42" s="52" t="s">
        <v>159</v>
      </c>
      <c r="D42" s="53" t="s">
        <v>160</v>
      </c>
      <c r="E42" s="54" t="s">
        <v>154</v>
      </c>
      <c r="F42" s="55" t="s">
        <v>161</v>
      </c>
      <c r="G42" s="56" t="n">
        <v>8</v>
      </c>
      <c r="H42" s="56" t="n">
        <v>7</v>
      </c>
      <c r="I42" s="56"/>
      <c r="J42" s="56" t="n">
        <v>6</v>
      </c>
      <c r="K42" s="57" t="n">
        <v>7</v>
      </c>
      <c r="L42" s="58" t="n">
        <f aca="false">ROUND(SUMPRODUCT(G42:K42,$G$9:$K$9)/100,0)</f>
        <v>7</v>
      </c>
      <c r="M42" s="59" t="str">
        <f aca="false">IF(AND(L42&gt;=1,L42&lt;=10),CHOOSE(L42,"Một","Hai","Ba","Bốn","Năm","Sáu","Bẩy","Tám","Chín","Mười"),"Không")</f>
        <v>Bẩy</v>
      </c>
      <c r="N42" s="60"/>
      <c r="O42" s="61"/>
      <c r="P42" s="5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51" t="n">
        <v>34</v>
      </c>
      <c r="C43" s="52" t="s">
        <v>162</v>
      </c>
      <c r="D43" s="53" t="s">
        <v>163</v>
      </c>
      <c r="E43" s="54" t="s">
        <v>164</v>
      </c>
      <c r="F43" s="55" t="s">
        <v>165</v>
      </c>
      <c r="G43" s="56" t="n">
        <v>6</v>
      </c>
      <c r="H43" s="56" t="n">
        <v>6</v>
      </c>
      <c r="I43" s="56"/>
      <c r="J43" s="56" t="n">
        <v>7</v>
      </c>
      <c r="K43" s="57" t="n">
        <v>7</v>
      </c>
      <c r="L43" s="58" t="n">
        <f aca="false">ROUND(SUMPRODUCT(G43:K43,$G$9:$K$9)/100,0)</f>
        <v>7</v>
      </c>
      <c r="M43" s="59" t="str">
        <f aca="false">IF(AND(L43&gt;=1,L43&lt;=10),CHOOSE(L43,"Một","Hai","Ba","Bốn","Năm","Sáu","Bẩy","Tám","Chín","Mười"),"Không")</f>
        <v>Bẩy</v>
      </c>
      <c r="N43" s="60"/>
      <c r="O43" s="61"/>
      <c r="P43" s="5"/>
      <c r="R43" s="1" t="str">
        <f aca="false">IF(N43="Không đủ ĐKDT","Học lại",IF(N43="Đình chỉ thi","Học lại",IF(L43&lt;4.5,"Thi lại","")))</f>
        <v/>
      </c>
    </row>
    <row r="44" customFormat="false" ht="15.75" hidden="false" customHeight="true" outlineLevel="0" collapsed="false">
      <c r="B44" s="51" t="n">
        <v>35</v>
      </c>
      <c r="C44" s="52" t="s">
        <v>166</v>
      </c>
      <c r="D44" s="53" t="s">
        <v>167</v>
      </c>
      <c r="E44" s="54" t="s">
        <v>168</v>
      </c>
      <c r="F44" s="55" t="s">
        <v>169</v>
      </c>
      <c r="G44" s="56" t="n">
        <v>6</v>
      </c>
      <c r="H44" s="56" t="n">
        <v>7</v>
      </c>
      <c r="I44" s="56"/>
      <c r="J44" s="56" t="n">
        <v>6</v>
      </c>
      <c r="K44" s="57" t="n">
        <v>7</v>
      </c>
      <c r="L44" s="58" t="n">
        <f aca="false">ROUND(SUMPRODUCT(G44:K44,$G$9:$K$9)/100,0)</f>
        <v>7</v>
      </c>
      <c r="M44" s="59" t="str">
        <f aca="false">IF(AND(L44&gt;=1,L44&lt;=10),CHOOSE(L44,"Một","Hai","Ba","Bốn","Năm","Sáu","Bẩy","Tám","Chín","Mười"),"Không")</f>
        <v>Bẩy</v>
      </c>
      <c r="N44" s="60"/>
      <c r="O44" s="61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1" t="n">
        <v>36</v>
      </c>
      <c r="C45" s="52" t="s">
        <v>170</v>
      </c>
      <c r="D45" s="53" t="s">
        <v>171</v>
      </c>
      <c r="E45" s="54" t="s">
        <v>172</v>
      </c>
      <c r="F45" s="55" t="s">
        <v>102</v>
      </c>
      <c r="G45" s="56" t="n">
        <v>0</v>
      </c>
      <c r="H45" s="56" t="n">
        <v>0</v>
      </c>
      <c r="I45" s="56"/>
      <c r="J45" s="56" t="n">
        <v>0</v>
      </c>
      <c r="K45" s="57"/>
      <c r="L45" s="58" t="n">
        <f aca="false">ROUND(SUMPRODUCT(G45:K45,$G$9:$K$9)/100,0)</f>
        <v>0</v>
      </c>
      <c r="M45" s="59" t="str">
        <f aca="false">IF(AND(L45&gt;=1,L45&lt;=10),CHOOSE(L45,"Một","Hai","Ba","Bốn","Năm","Sáu","Bẩy","Tám","Chín","Mười"),"Không")</f>
        <v>Không</v>
      </c>
      <c r="N45" s="60" t="s">
        <v>140</v>
      </c>
      <c r="O45" s="61"/>
      <c r="P45" s="5"/>
      <c r="R45" s="1" t="str">
        <f aca="false">IF(N45="Không đủ ĐKDT","Học lại",IF(N45="Đình chỉ thi","Học lại",IF(L45&lt;4.5,"Thi lại","")))</f>
        <v>Học lại</v>
      </c>
    </row>
    <row r="46" customFormat="false" ht="15.75" hidden="false" customHeight="true" outlineLevel="0" collapsed="false">
      <c r="B46" s="51" t="n">
        <v>37</v>
      </c>
      <c r="C46" s="52" t="s">
        <v>173</v>
      </c>
      <c r="D46" s="53" t="s">
        <v>174</v>
      </c>
      <c r="E46" s="54" t="s">
        <v>172</v>
      </c>
      <c r="F46" s="55" t="s">
        <v>175</v>
      </c>
      <c r="G46" s="56" t="n">
        <v>7</v>
      </c>
      <c r="H46" s="56" t="n">
        <v>6</v>
      </c>
      <c r="I46" s="56"/>
      <c r="J46" s="56" t="n">
        <v>7</v>
      </c>
      <c r="K46" s="57" t="n">
        <v>2</v>
      </c>
      <c r="L46" s="58" t="n">
        <f aca="false">ROUND(SUMPRODUCT(G46:K46,$G$9:$K$9)/100,0)</f>
        <v>3</v>
      </c>
      <c r="M46" s="59" t="str">
        <f aca="false">IF(AND(L46&gt;=1,L46&lt;=10),CHOOSE(L46,"Một","Hai","Ba","Bốn","Năm","Sáu","Bẩy","Tám","Chín","Mười"),"Không")</f>
        <v>Ba</v>
      </c>
      <c r="N46" s="60"/>
      <c r="O46" s="61"/>
      <c r="P46" s="5"/>
      <c r="R46" s="1" t="str">
        <f aca="false">IF(N46="Không đủ ĐKDT","Học lại",IF(N46="Đình chỉ thi","Học lại",IF(L46&lt;4.5,"Thi lại","")))</f>
        <v>Thi lại</v>
      </c>
    </row>
    <row r="47" customFormat="false" ht="15.75" hidden="false" customHeight="true" outlineLevel="0" collapsed="false">
      <c r="B47" s="51" t="n">
        <v>38</v>
      </c>
      <c r="C47" s="52" t="s">
        <v>176</v>
      </c>
      <c r="D47" s="53" t="s">
        <v>177</v>
      </c>
      <c r="E47" s="54" t="s">
        <v>172</v>
      </c>
      <c r="F47" s="55" t="s">
        <v>178</v>
      </c>
      <c r="G47" s="56" t="n">
        <v>8</v>
      </c>
      <c r="H47" s="56" t="n">
        <v>7</v>
      </c>
      <c r="I47" s="56"/>
      <c r="J47" s="56" t="n">
        <v>6</v>
      </c>
      <c r="K47" s="57" t="n">
        <v>5</v>
      </c>
      <c r="L47" s="58" t="n">
        <f aca="false">ROUND(SUMPRODUCT(G47:K47,$G$9:$K$9)/100,0)</f>
        <v>6</v>
      </c>
      <c r="M47" s="59" t="str">
        <f aca="false">IF(AND(L47&gt;=1,L47&lt;=10),CHOOSE(L47,"Một","Hai","Ba","Bốn","Năm","Sáu","Bẩy","Tám","Chín","Mười"),"Không")</f>
        <v>Sáu</v>
      </c>
      <c r="N47" s="60"/>
      <c r="O47" s="61"/>
      <c r="P47" s="5"/>
      <c r="R47" s="1" t="str">
        <f aca="false">IF(N47="Không đủ ĐKDT","Học lại",IF(N47="Đình chỉ thi","Học lại",IF(L47&lt;4.5,"Thi lại","")))</f>
        <v/>
      </c>
    </row>
    <row r="48" customFormat="false" ht="15.75" hidden="false" customHeight="true" outlineLevel="0" collapsed="false">
      <c r="B48" s="51" t="n">
        <v>39</v>
      </c>
      <c r="C48" s="52" t="s">
        <v>179</v>
      </c>
      <c r="D48" s="53" t="s">
        <v>180</v>
      </c>
      <c r="E48" s="54" t="s">
        <v>181</v>
      </c>
      <c r="F48" s="55" t="s">
        <v>182</v>
      </c>
      <c r="G48" s="56" t="n">
        <v>6</v>
      </c>
      <c r="H48" s="56" t="n">
        <v>8</v>
      </c>
      <c r="I48" s="56"/>
      <c r="J48" s="56" t="n">
        <v>7</v>
      </c>
      <c r="K48" s="57" t="n">
        <v>8</v>
      </c>
      <c r="L48" s="58" t="n">
        <f aca="false">ROUND(SUMPRODUCT(G48:K48,$G$9:$K$9)/100,0)</f>
        <v>8</v>
      </c>
      <c r="M48" s="59" t="str">
        <f aca="false">IF(AND(L48&gt;=1,L48&lt;=10),CHOOSE(L48,"Một","Hai","Ba","Bốn","Năm","Sáu","Bẩy","Tám","Chín","Mười"),"Không")</f>
        <v>Tám</v>
      </c>
      <c r="N48" s="60"/>
      <c r="O48" s="61"/>
      <c r="P48" s="5"/>
      <c r="R48" s="1" t="str">
        <f aca="false">IF(N48="Không đủ ĐKDT","Học lại",IF(N48="Đình chỉ thi","Học lại",IF(L48&lt;4.5,"Thi lại","")))</f>
        <v/>
      </c>
    </row>
    <row r="49" customFormat="false" ht="15.75" hidden="false" customHeight="true" outlineLevel="0" collapsed="false">
      <c r="B49" s="51" t="n">
        <v>40</v>
      </c>
      <c r="C49" s="52" t="s">
        <v>183</v>
      </c>
      <c r="D49" s="53" t="s">
        <v>184</v>
      </c>
      <c r="E49" s="54" t="s">
        <v>185</v>
      </c>
      <c r="F49" s="55" t="s">
        <v>186</v>
      </c>
      <c r="G49" s="56" t="n">
        <v>0</v>
      </c>
      <c r="H49" s="56" t="n">
        <v>0</v>
      </c>
      <c r="I49" s="56"/>
      <c r="J49" s="56" t="n">
        <v>0</v>
      </c>
      <c r="K49" s="57"/>
      <c r="L49" s="58" t="n">
        <f aca="false">ROUND(SUMPRODUCT(G49:K49,$G$9:$K$9)/100,0)</f>
        <v>0</v>
      </c>
      <c r="M49" s="59" t="str">
        <f aca="false">IF(AND(L49&gt;=1,L49&lt;=10),CHOOSE(L49,"Một","Hai","Ba","Bốn","Năm","Sáu","Bẩy","Tám","Chín","Mười"),"Không")</f>
        <v>Không</v>
      </c>
      <c r="N49" s="60" t="s">
        <v>140</v>
      </c>
      <c r="O49" s="61"/>
      <c r="P49" s="5"/>
      <c r="R49" s="1" t="str">
        <f aca="false">IF(N49="Không đủ ĐKDT","Học lại",IF(N49="Đình chỉ thi","Học lại",IF(L49&lt;4.5,"Thi lại","")))</f>
        <v>Học lại</v>
      </c>
    </row>
    <row r="50" customFormat="false" ht="15.75" hidden="false" customHeight="true" outlineLevel="0" collapsed="false">
      <c r="B50" s="51" t="n">
        <v>41</v>
      </c>
      <c r="C50" s="52" t="s">
        <v>187</v>
      </c>
      <c r="D50" s="53" t="s">
        <v>65</v>
      </c>
      <c r="E50" s="54" t="s">
        <v>188</v>
      </c>
      <c r="F50" s="55" t="s">
        <v>189</v>
      </c>
      <c r="G50" s="56" t="n">
        <v>6</v>
      </c>
      <c r="H50" s="56" t="n">
        <v>6</v>
      </c>
      <c r="I50" s="56"/>
      <c r="J50" s="56" t="n">
        <v>7</v>
      </c>
      <c r="K50" s="57" t="n">
        <v>4</v>
      </c>
      <c r="L50" s="58" t="n">
        <f aca="false">ROUND(SUMPRODUCT(G50:K50,$G$9:$K$9)/100,0)</f>
        <v>5</v>
      </c>
      <c r="M50" s="59" t="str">
        <f aca="false">IF(AND(L50&gt;=1,L50&lt;=10),CHOOSE(L50,"Một","Hai","Ba","Bốn","Năm","Sáu","Bẩy","Tám","Chín","Mười"),"Không")</f>
        <v>Năm</v>
      </c>
      <c r="N50" s="60"/>
      <c r="O50" s="61"/>
      <c r="P50" s="5"/>
      <c r="R50" s="1" t="str">
        <f aca="false">IF(N50="Không đủ ĐKDT","Học lại",IF(N50="Đình chỉ thi","Học lại",IF(L50&lt;4.5,"Thi lại","")))</f>
        <v/>
      </c>
    </row>
    <row r="51" customFormat="false" ht="15.75" hidden="false" customHeight="true" outlineLevel="0" collapsed="false">
      <c r="B51" s="51" t="n">
        <v>42</v>
      </c>
      <c r="C51" s="52" t="s">
        <v>190</v>
      </c>
      <c r="D51" s="53" t="s">
        <v>191</v>
      </c>
      <c r="E51" s="54" t="s">
        <v>188</v>
      </c>
      <c r="F51" s="55" t="s">
        <v>192</v>
      </c>
      <c r="G51" s="56" t="n">
        <v>8</v>
      </c>
      <c r="H51" s="56" t="n">
        <v>7</v>
      </c>
      <c r="I51" s="56"/>
      <c r="J51" s="56" t="n">
        <v>6</v>
      </c>
      <c r="K51" s="57" t="n">
        <v>6</v>
      </c>
      <c r="L51" s="58" t="n">
        <f aca="false">ROUND(SUMPRODUCT(G51:K51,$G$9:$K$9)/100,0)</f>
        <v>6</v>
      </c>
      <c r="M51" s="59" t="str">
        <f aca="false">IF(AND(L51&gt;=1,L51&lt;=10),CHOOSE(L51,"Một","Hai","Ba","Bốn","Năm","Sáu","Bẩy","Tám","Chín","Mười"),"Không")</f>
        <v>Sáu</v>
      </c>
      <c r="N51" s="60"/>
      <c r="O51" s="61"/>
      <c r="P51" s="5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51" t="n">
        <v>43</v>
      </c>
      <c r="C52" s="52" t="s">
        <v>193</v>
      </c>
      <c r="D52" s="53" t="s">
        <v>194</v>
      </c>
      <c r="E52" s="54" t="s">
        <v>195</v>
      </c>
      <c r="F52" s="55" t="s">
        <v>196</v>
      </c>
      <c r="G52" s="56" t="n">
        <v>8</v>
      </c>
      <c r="H52" s="56" t="n">
        <v>8</v>
      </c>
      <c r="I52" s="56"/>
      <c r="J52" s="56" t="n">
        <v>7</v>
      </c>
      <c r="K52" s="57" t="n">
        <v>7</v>
      </c>
      <c r="L52" s="58" t="n">
        <f aca="false">ROUND(SUMPRODUCT(G52:K52,$G$9:$K$9)/100,0)</f>
        <v>7</v>
      </c>
      <c r="M52" s="59" t="str">
        <f aca="false">IF(AND(L52&gt;=1,L52&lt;=10),CHOOSE(L52,"Một","Hai","Ba","Bốn","Năm","Sáu","Bẩy","Tám","Chín","Mười"),"Không")</f>
        <v>Bẩy</v>
      </c>
      <c r="N52" s="60"/>
      <c r="O52" s="61"/>
      <c r="P52" s="5"/>
      <c r="R52" s="1" t="str">
        <f aca="false">IF(N52="Không đủ ĐKDT","Học lại",IF(N52="Đình chỉ thi","Học lại",IF(L52&lt;4.5,"Thi lại","")))</f>
        <v/>
      </c>
    </row>
    <row r="53" customFormat="false" ht="15.75" hidden="false" customHeight="true" outlineLevel="0" collapsed="false">
      <c r="B53" s="51" t="n">
        <v>44</v>
      </c>
      <c r="C53" s="69" t="s">
        <v>197</v>
      </c>
      <c r="D53" s="70" t="s">
        <v>198</v>
      </c>
      <c r="E53" s="71" t="s">
        <v>199</v>
      </c>
      <c r="F53" s="72" t="s">
        <v>200</v>
      </c>
      <c r="G53" s="73" t="n">
        <v>8</v>
      </c>
      <c r="H53" s="73" t="n">
        <v>8</v>
      </c>
      <c r="I53" s="73"/>
      <c r="J53" s="73" t="n">
        <v>7</v>
      </c>
      <c r="K53" s="57" t="n">
        <v>7</v>
      </c>
      <c r="L53" s="58" t="n">
        <f aca="false">ROUND(SUMPRODUCT(G53:K53,$G$9:$K$9)/100,0)</f>
        <v>7</v>
      </c>
      <c r="M53" s="59" t="str">
        <f aca="false">IF(AND(L53&gt;=1,L53&lt;=10),CHOOSE(L53,"Một","Hai","Ba","Bốn","Năm","Sáu","Bẩy","Tám","Chín","Mười"),"Không")</f>
        <v>Bẩy</v>
      </c>
      <c r="N53" s="60"/>
      <c r="O53" s="61"/>
      <c r="P53" s="5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1" t="n">
        <v>45</v>
      </c>
      <c r="C54" s="69" t="s">
        <v>201</v>
      </c>
      <c r="D54" s="70" t="s">
        <v>202</v>
      </c>
      <c r="E54" s="71" t="s">
        <v>203</v>
      </c>
      <c r="F54" s="72" t="s">
        <v>204</v>
      </c>
      <c r="G54" s="73" t="n">
        <v>8</v>
      </c>
      <c r="H54" s="73" t="n">
        <v>8</v>
      </c>
      <c r="I54" s="73"/>
      <c r="J54" s="73" t="n">
        <v>7</v>
      </c>
      <c r="K54" s="57" t="n">
        <v>7</v>
      </c>
      <c r="L54" s="58" t="n">
        <f aca="false">ROUND(SUMPRODUCT(G54:K54,$G$9:$K$9)/100,0)</f>
        <v>7</v>
      </c>
      <c r="M54" s="59" t="str">
        <f aca="false">IF(AND(L54&gt;=1,L54&lt;=10),CHOOSE(L54,"Một","Hai","Ba","Bốn","Năm","Sáu","Bẩy","Tám","Chín","Mười"),"Không")</f>
        <v>Bẩy</v>
      </c>
      <c r="N54" s="60"/>
      <c r="O54" s="61"/>
      <c r="P54" s="5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51" t="n">
        <v>46</v>
      </c>
      <c r="C55" s="69" t="s">
        <v>205</v>
      </c>
      <c r="D55" s="70" t="s">
        <v>206</v>
      </c>
      <c r="E55" s="71" t="s">
        <v>207</v>
      </c>
      <c r="F55" s="72" t="s">
        <v>208</v>
      </c>
      <c r="G55" s="73" t="n">
        <v>0</v>
      </c>
      <c r="H55" s="73" t="n">
        <v>0</v>
      </c>
      <c r="I55" s="73"/>
      <c r="J55" s="73" t="n">
        <v>0</v>
      </c>
      <c r="K55" s="57"/>
      <c r="L55" s="58" t="n">
        <f aca="false">ROUND(SUMPRODUCT(G55:K55,$G$9:$K$9)/100,0)</f>
        <v>0</v>
      </c>
      <c r="M55" s="59" t="str">
        <f aca="false">IF(AND(L55&gt;=1,L55&lt;=10),CHOOSE(L55,"Một","Hai","Ba","Bốn","Năm","Sáu","Bẩy","Tám","Chín","Mười"),"Không")</f>
        <v>Không</v>
      </c>
      <c r="N55" s="60" t="s">
        <v>140</v>
      </c>
      <c r="O55" s="61"/>
      <c r="P55" s="5"/>
      <c r="R55" s="1" t="str">
        <f aca="false">IF(N55="Không đủ ĐKDT","Học lại",IF(N55="Đình chỉ thi","Học lại",IF(L55&lt;4.5,"Thi lại","")))</f>
        <v>Học lại</v>
      </c>
    </row>
    <row r="56" customFormat="false" ht="15.75" hidden="false" customHeight="true" outlineLevel="0" collapsed="false">
      <c r="B56" s="51" t="n">
        <v>47</v>
      </c>
      <c r="C56" s="69" t="s">
        <v>209</v>
      </c>
      <c r="D56" s="70" t="s">
        <v>210</v>
      </c>
      <c r="E56" s="71" t="s">
        <v>207</v>
      </c>
      <c r="F56" s="72" t="s">
        <v>211</v>
      </c>
      <c r="G56" s="73" t="n">
        <v>8</v>
      </c>
      <c r="H56" s="73" t="n">
        <v>8</v>
      </c>
      <c r="I56" s="73"/>
      <c r="J56" s="73" t="n">
        <v>7</v>
      </c>
      <c r="K56" s="57" t="n">
        <v>5</v>
      </c>
      <c r="L56" s="58" t="n">
        <f aca="false">ROUND(SUMPRODUCT(G56:K56,$G$9:$K$9)/100,0)</f>
        <v>6</v>
      </c>
      <c r="M56" s="59" t="str">
        <f aca="false">IF(AND(L56&gt;=1,L56&lt;=10),CHOOSE(L56,"Một","Hai","Ba","Bốn","Năm","Sáu","Bẩy","Tám","Chín","Mười"),"Không")</f>
        <v>Sáu</v>
      </c>
      <c r="N56" s="60"/>
      <c r="O56" s="61"/>
      <c r="P56" s="5"/>
      <c r="R56" s="1" t="str">
        <f aca="false">IF(N56="Không đủ ĐKDT","Học lại",IF(N56="Đình chỉ thi","Học lại",IF(L56&lt;4.5,"Thi lại","")))</f>
        <v/>
      </c>
    </row>
    <row r="57" customFormat="false" ht="15.75" hidden="false" customHeight="true" outlineLevel="0" collapsed="false">
      <c r="B57" s="51" t="n">
        <v>48</v>
      </c>
      <c r="C57" s="69" t="s">
        <v>212</v>
      </c>
      <c r="D57" s="70" t="s">
        <v>213</v>
      </c>
      <c r="E57" s="71" t="s">
        <v>214</v>
      </c>
      <c r="F57" s="72" t="s">
        <v>215</v>
      </c>
      <c r="G57" s="73" t="n">
        <v>7</v>
      </c>
      <c r="H57" s="73" t="n">
        <v>7</v>
      </c>
      <c r="I57" s="73"/>
      <c r="J57" s="73" t="n">
        <v>6</v>
      </c>
      <c r="K57" s="57" t="n">
        <v>5</v>
      </c>
      <c r="L57" s="58" t="n">
        <f aca="false">ROUND(SUMPRODUCT(G57:K57,$G$9:$K$9)/100,0)</f>
        <v>6</v>
      </c>
      <c r="M57" s="59" t="str">
        <f aca="false">IF(AND(L57&gt;=1,L57&lt;=10),CHOOSE(L57,"Một","Hai","Ba","Bốn","Năm","Sáu","Bẩy","Tám","Chín","Mười"),"Không")</f>
        <v>Sáu</v>
      </c>
      <c r="N57" s="60"/>
      <c r="O57" s="61"/>
      <c r="P57" s="5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51" t="n">
        <v>49</v>
      </c>
      <c r="C58" s="69" t="s">
        <v>216</v>
      </c>
      <c r="D58" s="70" t="s">
        <v>217</v>
      </c>
      <c r="E58" s="71" t="s">
        <v>214</v>
      </c>
      <c r="F58" s="72" t="s">
        <v>218</v>
      </c>
      <c r="G58" s="73" t="n">
        <v>8</v>
      </c>
      <c r="H58" s="73" t="n">
        <v>7</v>
      </c>
      <c r="I58" s="73"/>
      <c r="J58" s="73" t="n">
        <v>6</v>
      </c>
      <c r="K58" s="57" t="n">
        <v>6</v>
      </c>
      <c r="L58" s="58" t="n">
        <f aca="false">ROUND(SUMPRODUCT(G58:K58,$G$9:$K$9)/100,0)</f>
        <v>6</v>
      </c>
      <c r="M58" s="59" t="str">
        <f aca="false">IF(AND(L58&gt;=1,L58&lt;=10),CHOOSE(L58,"Một","Hai","Ba","Bốn","Năm","Sáu","Bẩy","Tám","Chín","Mười"),"Không")</f>
        <v>Sáu</v>
      </c>
      <c r="N58" s="60"/>
      <c r="O58" s="61"/>
      <c r="P58" s="5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51" t="n">
        <v>50</v>
      </c>
      <c r="C59" s="69" t="s">
        <v>219</v>
      </c>
      <c r="D59" s="70" t="s">
        <v>220</v>
      </c>
      <c r="E59" s="71" t="s">
        <v>214</v>
      </c>
      <c r="F59" s="72" t="s">
        <v>221</v>
      </c>
      <c r="G59" s="73" t="n">
        <v>8</v>
      </c>
      <c r="H59" s="73" t="n">
        <v>7</v>
      </c>
      <c r="I59" s="73"/>
      <c r="J59" s="73" t="n">
        <v>6</v>
      </c>
      <c r="K59" s="57" t="n">
        <v>4</v>
      </c>
      <c r="L59" s="58" t="n">
        <f aca="false">ROUND(SUMPRODUCT(G59:K59,$G$9:$K$9)/100,0)</f>
        <v>5</v>
      </c>
      <c r="M59" s="59" t="str">
        <f aca="false">IF(AND(L59&gt;=1,L59&lt;=10),CHOOSE(L59,"Một","Hai","Ba","Bốn","Năm","Sáu","Bẩy","Tám","Chín","Mười"),"Không")</f>
        <v>Năm</v>
      </c>
      <c r="N59" s="60"/>
      <c r="O59" s="61"/>
      <c r="P59" s="5"/>
      <c r="R59" s="1" t="str">
        <f aca="false">IF(N59="Không đủ ĐKDT","Học lại",IF(N59="Đình chỉ thi","Học lại",IF(L59&lt;4.5,"Thi lại","")))</f>
        <v/>
      </c>
    </row>
    <row r="60" customFormat="false" ht="15.75" hidden="false" customHeight="true" outlineLevel="0" collapsed="false">
      <c r="B60" s="51" t="n">
        <v>51</v>
      </c>
      <c r="C60" s="69" t="s">
        <v>222</v>
      </c>
      <c r="D60" s="70" t="s">
        <v>223</v>
      </c>
      <c r="E60" s="71" t="s">
        <v>224</v>
      </c>
      <c r="F60" s="72" t="s">
        <v>225</v>
      </c>
      <c r="G60" s="73" t="n">
        <v>8</v>
      </c>
      <c r="H60" s="73" t="n">
        <v>6</v>
      </c>
      <c r="I60" s="73"/>
      <c r="J60" s="73" t="n">
        <v>7</v>
      </c>
      <c r="K60" s="57" t="n">
        <v>6</v>
      </c>
      <c r="L60" s="58" t="n">
        <f aca="false">ROUND(SUMPRODUCT(G60:K60,$G$9:$K$9)/100,0)</f>
        <v>6</v>
      </c>
      <c r="M60" s="59" t="str">
        <f aca="false">IF(AND(L60&gt;=1,L60&lt;=10),CHOOSE(L60,"Một","Hai","Ba","Bốn","Năm","Sáu","Bẩy","Tám","Chín","Mười"),"Không")</f>
        <v>Sáu</v>
      </c>
      <c r="N60" s="60"/>
      <c r="O60" s="61"/>
      <c r="P60" s="5"/>
      <c r="R60" s="1" t="str">
        <f aca="false">IF(N60="Không đủ ĐKDT","Học lại",IF(N60="Đình chỉ thi","Học lại",IF(L60&lt;4.5,"Thi lại","")))</f>
        <v/>
      </c>
    </row>
    <row r="61" customFormat="false" ht="15.75" hidden="false" customHeight="true" outlineLevel="0" collapsed="false">
      <c r="B61" s="51" t="n">
        <v>52</v>
      </c>
      <c r="C61" s="69" t="s">
        <v>226</v>
      </c>
      <c r="D61" s="70" t="s">
        <v>65</v>
      </c>
      <c r="E61" s="71" t="s">
        <v>227</v>
      </c>
      <c r="F61" s="72" t="s">
        <v>228</v>
      </c>
      <c r="G61" s="73" t="n">
        <v>0</v>
      </c>
      <c r="H61" s="73" t="n">
        <v>0</v>
      </c>
      <c r="I61" s="73"/>
      <c r="J61" s="73" t="n">
        <v>0</v>
      </c>
      <c r="K61" s="57"/>
      <c r="L61" s="58" t="n">
        <f aca="false">ROUND(SUMPRODUCT(G61:K61,$G$9:$K$9)/100,0)</f>
        <v>0</v>
      </c>
      <c r="M61" s="59" t="str">
        <f aca="false">IF(AND(L61&gt;=1,L61&lt;=10),CHOOSE(L61,"Một","Hai","Ba","Bốn","Năm","Sáu","Bẩy","Tám","Chín","Mười"),"Không")</f>
        <v>Không</v>
      </c>
      <c r="N61" s="60" t="s">
        <v>140</v>
      </c>
      <c r="O61" s="61"/>
      <c r="P61" s="5"/>
      <c r="R61" s="1" t="str">
        <f aca="false">IF(N61="Không đủ ĐKDT","Học lại",IF(N61="Đình chỉ thi","Học lại",IF(L61&lt;4.5,"Thi lại","")))</f>
        <v>Học lại</v>
      </c>
    </row>
    <row r="62" customFormat="false" ht="15.75" hidden="false" customHeight="true" outlineLevel="0" collapsed="false">
      <c r="B62" s="51" t="n">
        <v>53</v>
      </c>
      <c r="C62" s="69" t="s">
        <v>229</v>
      </c>
      <c r="D62" s="70" t="s">
        <v>230</v>
      </c>
      <c r="E62" s="71" t="s">
        <v>231</v>
      </c>
      <c r="F62" s="72" t="s">
        <v>232</v>
      </c>
      <c r="G62" s="73" t="n">
        <v>7</v>
      </c>
      <c r="H62" s="73" t="n">
        <v>7</v>
      </c>
      <c r="I62" s="73"/>
      <c r="J62" s="73" t="n">
        <v>6</v>
      </c>
      <c r="K62" s="57" t="n">
        <v>7</v>
      </c>
      <c r="L62" s="58" t="n">
        <f aca="false">ROUND(SUMPRODUCT(G62:K62,$G$9:$K$9)/100,0)</f>
        <v>7</v>
      </c>
      <c r="M62" s="59" t="str">
        <f aca="false">IF(AND(L62&gt;=1,L62&lt;=10),CHOOSE(L62,"Một","Hai","Ba","Bốn","Năm","Sáu","Bẩy","Tám","Chín","Mười"),"Không")</f>
        <v>Bẩy</v>
      </c>
      <c r="N62" s="60"/>
      <c r="O62" s="61"/>
      <c r="P62" s="5"/>
      <c r="R62" s="1" t="str">
        <f aca="false">IF(N62="Không đủ ĐKDT","Học lại",IF(N62="Đình chỉ thi","Học lại",IF(L62&lt;4.5,"Thi lại","")))</f>
        <v/>
      </c>
    </row>
    <row r="63" customFormat="false" ht="15.75" hidden="false" customHeight="true" outlineLevel="0" collapsed="false">
      <c r="B63" s="51" t="n">
        <v>54</v>
      </c>
      <c r="C63" s="69" t="s">
        <v>233</v>
      </c>
      <c r="D63" s="70" t="s">
        <v>234</v>
      </c>
      <c r="E63" s="71" t="s">
        <v>231</v>
      </c>
      <c r="F63" s="72" t="s">
        <v>98</v>
      </c>
      <c r="G63" s="73" t="n">
        <v>7</v>
      </c>
      <c r="H63" s="73" t="n">
        <v>6</v>
      </c>
      <c r="I63" s="73"/>
      <c r="J63" s="73" t="n">
        <v>7</v>
      </c>
      <c r="K63" s="57" t="n">
        <v>6</v>
      </c>
      <c r="L63" s="58" t="n">
        <f aca="false">ROUND(SUMPRODUCT(G63:K63,$G$9:$K$9)/100,0)</f>
        <v>6</v>
      </c>
      <c r="M63" s="59" t="str">
        <f aca="false">IF(AND(L63&gt;=1,L63&lt;=10),CHOOSE(L63,"Một","Hai","Ba","Bốn","Năm","Sáu","Bẩy","Tám","Chín","Mười"),"Không")</f>
        <v>Sáu</v>
      </c>
      <c r="N63" s="60"/>
      <c r="O63" s="61"/>
      <c r="P63" s="5"/>
      <c r="R63" s="1" t="str">
        <f aca="false">IF(N63="Không đủ ĐKDT","Học lại",IF(N63="Đình chỉ thi","Học lại",IF(L63&lt;4.5,"Thi lại","")))</f>
        <v/>
      </c>
    </row>
    <row r="64" customFormat="false" ht="15.75" hidden="false" customHeight="true" outlineLevel="0" collapsed="false">
      <c r="B64" s="51" t="n">
        <v>55</v>
      </c>
      <c r="C64" s="69" t="s">
        <v>235</v>
      </c>
      <c r="D64" s="70" t="s">
        <v>65</v>
      </c>
      <c r="E64" s="71" t="s">
        <v>236</v>
      </c>
      <c r="F64" s="72" t="s">
        <v>237</v>
      </c>
      <c r="G64" s="73" t="n">
        <v>8</v>
      </c>
      <c r="H64" s="73" t="n">
        <v>7</v>
      </c>
      <c r="I64" s="73"/>
      <c r="J64" s="73" t="n">
        <v>6</v>
      </c>
      <c r="K64" s="57" t="n">
        <v>5</v>
      </c>
      <c r="L64" s="58" t="n">
        <f aca="false">ROUND(SUMPRODUCT(G64:K64,$G$9:$K$9)/100,0)</f>
        <v>6</v>
      </c>
      <c r="M64" s="59" t="str">
        <f aca="false">IF(AND(L64&gt;=1,L64&lt;=10),CHOOSE(L64,"Một","Hai","Ba","Bốn","Năm","Sáu","Bẩy","Tám","Chín","Mười"),"Không")</f>
        <v>Sáu</v>
      </c>
      <c r="N64" s="60"/>
      <c r="O64" s="61"/>
      <c r="P64" s="5"/>
      <c r="R64" s="1" t="str">
        <f aca="false">IF(N64="Không đủ ĐKDT","Học lại",IF(N64="Đình chỉ thi","Học lại",IF(L64&lt;4.5,"Thi lại","")))</f>
        <v/>
      </c>
    </row>
    <row r="65" customFormat="false" ht="15.75" hidden="false" customHeight="true" outlineLevel="0" collapsed="false">
      <c r="B65" s="51" t="n">
        <v>56</v>
      </c>
      <c r="C65" s="69" t="s">
        <v>238</v>
      </c>
      <c r="D65" s="70" t="s">
        <v>239</v>
      </c>
      <c r="E65" s="71" t="s">
        <v>240</v>
      </c>
      <c r="F65" s="72" t="s">
        <v>241</v>
      </c>
      <c r="G65" s="73" t="n">
        <v>8</v>
      </c>
      <c r="H65" s="73" t="n">
        <v>6</v>
      </c>
      <c r="I65" s="73"/>
      <c r="J65" s="73" t="n">
        <v>7</v>
      </c>
      <c r="K65" s="57" t="n">
        <v>6</v>
      </c>
      <c r="L65" s="58" t="n">
        <f aca="false">ROUND(SUMPRODUCT(G65:K65,$G$9:$K$9)/100,0)</f>
        <v>6</v>
      </c>
      <c r="M65" s="59" t="str">
        <f aca="false">IF(AND(L65&gt;=1,L65&lt;=10),CHOOSE(L65,"Một","Hai","Ba","Bốn","Năm","Sáu","Bẩy","Tám","Chín","Mười"),"Không")</f>
        <v>Sáu</v>
      </c>
      <c r="N65" s="60"/>
      <c r="O65" s="61"/>
      <c r="P65" s="5"/>
      <c r="R65" s="1" t="str">
        <f aca="false">IF(N65="Không đủ ĐKDT","Học lại",IF(N65="Đình chỉ thi","Học lại",IF(L65&lt;4.5,"Thi lại","")))</f>
        <v/>
      </c>
    </row>
    <row r="66" customFormat="false" ht="15.75" hidden="false" customHeight="true" outlineLevel="0" collapsed="false">
      <c r="B66" s="51" t="n">
        <v>57</v>
      </c>
      <c r="C66" s="69" t="s">
        <v>242</v>
      </c>
      <c r="D66" s="70" t="s">
        <v>243</v>
      </c>
      <c r="E66" s="71" t="s">
        <v>244</v>
      </c>
      <c r="F66" s="72" t="s">
        <v>245</v>
      </c>
      <c r="G66" s="73" t="n">
        <v>8</v>
      </c>
      <c r="H66" s="73" t="n">
        <v>6</v>
      </c>
      <c r="I66" s="73"/>
      <c r="J66" s="73" t="n">
        <v>7</v>
      </c>
      <c r="K66" s="57" t="n">
        <v>6</v>
      </c>
      <c r="L66" s="58" t="n">
        <f aca="false">ROUND(SUMPRODUCT(G66:K66,$G$9:$K$9)/100,0)</f>
        <v>6</v>
      </c>
      <c r="M66" s="59" t="str">
        <f aca="false">IF(AND(L66&gt;=1,L66&lt;=10),CHOOSE(L66,"Một","Hai","Ba","Bốn","Năm","Sáu","Bẩy","Tám","Chín","Mười"),"Không")</f>
        <v>Sáu</v>
      </c>
      <c r="N66" s="60"/>
      <c r="O66" s="61"/>
      <c r="P66" s="5"/>
      <c r="R66" s="1" t="str">
        <f aca="false">IF(N66="Không đủ ĐKDT","Học lại",IF(N66="Đình chỉ thi","Học lại",IF(L66&lt;4.5,"Thi lại","")))</f>
        <v/>
      </c>
    </row>
    <row r="67" customFormat="false" ht="15.75" hidden="false" customHeight="true" outlineLevel="0" collapsed="false">
      <c r="B67" s="51" t="n">
        <v>58</v>
      </c>
      <c r="C67" s="69" t="s">
        <v>246</v>
      </c>
      <c r="D67" s="70" t="s">
        <v>247</v>
      </c>
      <c r="E67" s="71" t="s">
        <v>248</v>
      </c>
      <c r="F67" s="72" t="s">
        <v>249</v>
      </c>
      <c r="G67" s="73" t="n">
        <v>0</v>
      </c>
      <c r="H67" s="73" t="n">
        <v>0</v>
      </c>
      <c r="I67" s="73"/>
      <c r="J67" s="73" t="n">
        <v>0</v>
      </c>
      <c r="K67" s="57"/>
      <c r="L67" s="58" t="n">
        <f aca="false">ROUND(SUMPRODUCT(G67:K67,$G$9:$K$9)/100,0)</f>
        <v>0</v>
      </c>
      <c r="M67" s="59" t="str">
        <f aca="false">IF(AND(L67&gt;=1,L67&lt;=10),CHOOSE(L67,"Một","Hai","Ba","Bốn","Năm","Sáu","Bẩy","Tám","Chín","Mười"),"Không")</f>
        <v>Không</v>
      </c>
      <c r="N67" s="60" t="s">
        <v>140</v>
      </c>
      <c r="O67" s="61"/>
      <c r="P67" s="5"/>
      <c r="R67" s="1" t="str">
        <f aca="false">IF(N67="Không đủ ĐKDT","Học lại",IF(N67="Đình chỉ thi","Học lại",IF(L67&lt;4.5,"Thi lại","")))</f>
        <v>Học lại</v>
      </c>
    </row>
    <row r="68" customFormat="false" ht="15.75" hidden="false" customHeight="true" outlineLevel="0" collapsed="false">
      <c r="B68" s="51" t="n">
        <v>59</v>
      </c>
      <c r="C68" s="69" t="s">
        <v>250</v>
      </c>
      <c r="D68" s="70" t="s">
        <v>251</v>
      </c>
      <c r="E68" s="71" t="s">
        <v>252</v>
      </c>
      <c r="F68" s="72" t="s">
        <v>253</v>
      </c>
      <c r="G68" s="73" t="n">
        <v>8</v>
      </c>
      <c r="H68" s="73" t="n">
        <v>8</v>
      </c>
      <c r="I68" s="73"/>
      <c r="J68" s="73" t="n">
        <v>7</v>
      </c>
      <c r="K68" s="57" t="n">
        <v>7</v>
      </c>
      <c r="L68" s="58" t="n">
        <f aca="false">ROUND(SUMPRODUCT(G68:K68,$G$9:$K$9)/100,0)</f>
        <v>7</v>
      </c>
      <c r="M68" s="59" t="str">
        <f aca="false">IF(AND(L68&gt;=1,L68&lt;=10),CHOOSE(L68,"Một","Hai","Ba","Bốn","Năm","Sáu","Bẩy","Tám","Chín","Mười"),"Không")</f>
        <v>Bẩy</v>
      </c>
      <c r="N68" s="60"/>
      <c r="O68" s="61"/>
      <c r="P68" s="5"/>
      <c r="R68" s="1" t="str">
        <f aca="false">IF(N68="Không đủ ĐKDT","Học lại",IF(N68="Đình chỉ thi","Học lại",IF(L68&lt;4.5,"Thi lại","")))</f>
        <v/>
      </c>
    </row>
    <row r="69" customFormat="false" ht="15.75" hidden="false" customHeight="true" outlineLevel="0" collapsed="false">
      <c r="B69" s="51" t="n">
        <v>60</v>
      </c>
      <c r="C69" s="69" t="s">
        <v>254</v>
      </c>
      <c r="D69" s="70" t="s">
        <v>255</v>
      </c>
      <c r="E69" s="71" t="s">
        <v>256</v>
      </c>
      <c r="F69" s="72" t="s">
        <v>257</v>
      </c>
      <c r="G69" s="73" t="n">
        <v>8</v>
      </c>
      <c r="H69" s="73" t="n">
        <v>6</v>
      </c>
      <c r="I69" s="73"/>
      <c r="J69" s="73" t="n">
        <v>7</v>
      </c>
      <c r="K69" s="57" t="n">
        <v>8</v>
      </c>
      <c r="L69" s="58" t="n">
        <f aca="false">ROUND(SUMPRODUCT(G69:K69,$G$9:$K$9)/100,0)</f>
        <v>8</v>
      </c>
      <c r="M69" s="59" t="str">
        <f aca="false">IF(AND(L69&gt;=1,L69&lt;=10),CHOOSE(L69,"Một","Hai","Ba","Bốn","Năm","Sáu","Bẩy","Tám","Chín","Mười"),"Không")</f>
        <v>Tám</v>
      </c>
      <c r="N69" s="60"/>
      <c r="O69" s="61"/>
      <c r="P69" s="5"/>
      <c r="R69" s="1" t="str">
        <f aca="false">IF(N69="Không đủ ĐKDT","Học lại",IF(N69="Đình chỉ thi","Học lại",IF(L69&lt;4.5,"Thi lại","")))</f>
        <v/>
      </c>
    </row>
    <row r="70" customFormat="false" ht="15.75" hidden="false" customHeight="true" outlineLevel="0" collapsed="false">
      <c r="B70" s="51" t="n">
        <v>61</v>
      </c>
      <c r="C70" s="69" t="s">
        <v>258</v>
      </c>
      <c r="D70" s="70" t="s">
        <v>259</v>
      </c>
      <c r="E70" s="71" t="s">
        <v>260</v>
      </c>
      <c r="F70" s="72" t="s">
        <v>261</v>
      </c>
      <c r="G70" s="73" t="n">
        <v>8</v>
      </c>
      <c r="H70" s="73" t="n">
        <v>6</v>
      </c>
      <c r="I70" s="73"/>
      <c r="J70" s="73" t="n">
        <v>7</v>
      </c>
      <c r="K70" s="57" t="n">
        <v>8</v>
      </c>
      <c r="L70" s="58" t="n">
        <f aca="false">ROUND(SUMPRODUCT(G70:K70,$G$9:$K$9)/100,0)</f>
        <v>8</v>
      </c>
      <c r="M70" s="59" t="str">
        <f aca="false">IF(AND(L70&gt;=1,L70&lt;=10),CHOOSE(L70,"Một","Hai","Ba","Bốn","Năm","Sáu","Bẩy","Tám","Chín","Mười"),"Không")</f>
        <v>Tám</v>
      </c>
      <c r="N70" s="60"/>
      <c r="O70" s="61"/>
      <c r="P70" s="5"/>
      <c r="R70" s="1" t="str">
        <f aca="false">IF(N70="Không đủ ĐKDT","Học lại",IF(N70="Đình chỉ thi","Học lại",IF(L70&lt;4.5,"Thi lại","")))</f>
        <v/>
      </c>
    </row>
    <row r="71" customFormat="false" ht="15.75" hidden="false" customHeight="true" outlineLevel="0" collapsed="false">
      <c r="B71" s="51" t="n">
        <v>62</v>
      </c>
      <c r="C71" s="69" t="s">
        <v>262</v>
      </c>
      <c r="D71" s="70" t="s">
        <v>263</v>
      </c>
      <c r="E71" s="71" t="s">
        <v>264</v>
      </c>
      <c r="F71" s="72" t="s">
        <v>265</v>
      </c>
      <c r="G71" s="73" t="n">
        <v>8</v>
      </c>
      <c r="H71" s="73" t="n">
        <v>7</v>
      </c>
      <c r="I71" s="73"/>
      <c r="J71" s="73" t="n">
        <v>6</v>
      </c>
      <c r="K71" s="57" t="n">
        <v>7</v>
      </c>
      <c r="L71" s="58" t="n">
        <f aca="false">ROUND(SUMPRODUCT(G71:K71,$G$9:$K$9)/100,0)</f>
        <v>7</v>
      </c>
      <c r="M71" s="59" t="str">
        <f aca="false">IF(AND(L71&gt;=1,L71&lt;=10),CHOOSE(L71,"Một","Hai","Ba","Bốn","Năm","Sáu","Bẩy","Tám","Chín","Mười"),"Không")</f>
        <v>Bẩy</v>
      </c>
      <c r="N71" s="60"/>
      <c r="O71" s="61"/>
      <c r="P71" s="5"/>
      <c r="R71" s="1" t="str">
        <f aca="false">IF(N71="Không đủ ĐKDT","Học lại",IF(N71="Đình chỉ thi","Học lại",IF(L71&lt;4.5,"Thi lại","")))</f>
        <v/>
      </c>
    </row>
    <row r="72" customFormat="false" ht="15.75" hidden="false" customHeight="true" outlineLevel="0" collapsed="false">
      <c r="B72" s="51" t="n">
        <v>63</v>
      </c>
      <c r="C72" s="69" t="s">
        <v>266</v>
      </c>
      <c r="D72" s="70" t="s">
        <v>267</v>
      </c>
      <c r="E72" s="71" t="s">
        <v>268</v>
      </c>
      <c r="F72" s="72" t="s">
        <v>269</v>
      </c>
      <c r="G72" s="73" t="n">
        <v>8</v>
      </c>
      <c r="H72" s="73" t="n">
        <v>6</v>
      </c>
      <c r="I72" s="73"/>
      <c r="J72" s="73" t="n">
        <v>7</v>
      </c>
      <c r="K72" s="57" t="n">
        <v>5</v>
      </c>
      <c r="L72" s="58" t="n">
        <f aca="false">ROUND(SUMPRODUCT(G72:K72,$G$9:$K$9)/100,0)</f>
        <v>6</v>
      </c>
      <c r="M72" s="59" t="str">
        <f aca="false">IF(AND(L72&gt;=1,L72&lt;=10),CHOOSE(L72,"Một","Hai","Ba","Bốn","Năm","Sáu","Bẩy","Tám","Chín","Mười"),"Không")</f>
        <v>Sáu</v>
      </c>
      <c r="N72" s="60"/>
      <c r="O72" s="61"/>
      <c r="P72" s="5"/>
      <c r="R72" s="1" t="str">
        <f aca="false">IF(N72="Không đủ ĐKDT","Học lại",IF(N72="Đình chỉ thi","Học lại",IF(L72&lt;4.5,"Thi lại","")))</f>
        <v/>
      </c>
    </row>
    <row r="73" customFormat="false" ht="15.75" hidden="false" customHeight="true" outlineLevel="0" collapsed="false">
      <c r="B73" s="51" t="n">
        <v>64</v>
      </c>
      <c r="C73" s="69" t="s">
        <v>270</v>
      </c>
      <c r="D73" s="70" t="s">
        <v>271</v>
      </c>
      <c r="E73" s="71" t="s">
        <v>272</v>
      </c>
      <c r="F73" s="72" t="s">
        <v>273</v>
      </c>
      <c r="G73" s="73" t="n">
        <v>8</v>
      </c>
      <c r="H73" s="73" t="n">
        <v>6</v>
      </c>
      <c r="I73" s="73"/>
      <c r="J73" s="73" t="n">
        <v>7</v>
      </c>
      <c r="K73" s="57" t="n">
        <v>6</v>
      </c>
      <c r="L73" s="58" t="n">
        <f aca="false">ROUND(SUMPRODUCT(G73:K73,$G$9:$K$9)/100,0)</f>
        <v>6</v>
      </c>
      <c r="M73" s="59" t="str">
        <f aca="false">IF(AND(L73&gt;=1,L73&lt;=10),CHOOSE(L73,"Một","Hai","Ba","Bốn","Năm","Sáu","Bẩy","Tám","Chín","Mười"),"Không")</f>
        <v>Sáu</v>
      </c>
      <c r="N73" s="60"/>
      <c r="O73" s="61"/>
      <c r="P73" s="5"/>
      <c r="R73" s="1" t="str">
        <f aca="false">IF(N73="Không đủ ĐKDT","Học lại",IF(N73="Đình chỉ thi","Học lại",IF(L73&lt;4.5,"Thi lại","")))</f>
        <v/>
      </c>
    </row>
    <row r="74" customFormat="false" ht="15.75" hidden="false" customHeight="true" outlineLevel="0" collapsed="false">
      <c r="B74" s="74" t="n">
        <v>65</v>
      </c>
      <c r="C74" s="75" t="s">
        <v>274</v>
      </c>
      <c r="D74" s="76" t="s">
        <v>275</v>
      </c>
      <c r="E74" s="77" t="s">
        <v>276</v>
      </c>
      <c r="F74" s="78"/>
      <c r="G74" s="75" t="n">
        <v>7</v>
      </c>
      <c r="H74" s="75" t="n">
        <v>7</v>
      </c>
      <c r="I74" s="75"/>
      <c r="J74" s="75" t="n">
        <v>6</v>
      </c>
      <c r="K74" s="79" t="n">
        <v>6</v>
      </c>
      <c r="L74" s="80" t="n">
        <f aca="false">ROUND(SUMPRODUCT(G74:K74,$G$9:$K$9)/100,0)</f>
        <v>6</v>
      </c>
      <c r="M74" s="81" t="str">
        <f aca="false">IF(AND(L74&gt;=1,L74&lt;=10),CHOOSE(L74,"Một","Hai","Ba","Bốn","Năm","Sáu","Bẩy","Tám","Chín","Mười"),"Không")</f>
        <v>Sáu</v>
      </c>
      <c r="N74" s="82"/>
      <c r="O74" s="83"/>
      <c r="P74" s="5"/>
      <c r="R74" s="1" t="str">
        <f aca="false">IF(N74="Không đủ ĐKDT","Học lại",IF(N74="Đình chỉ thi","Học lại",IF(L74&lt;4.5,"Thi lại","")))</f>
        <v/>
      </c>
    </row>
    <row r="75" customFormat="false" ht="9" hidden="false" customHeight="true" outlineLevel="0" collapsed="false">
      <c r="A75" s="84"/>
      <c r="B75" s="3"/>
      <c r="C75" s="85"/>
      <c r="D75" s="85"/>
      <c r="E75" s="86"/>
      <c r="F75" s="86"/>
      <c r="G75" s="87"/>
      <c r="H75" s="88"/>
      <c r="I75" s="88"/>
      <c r="J75" s="89"/>
      <c r="K75" s="89"/>
      <c r="L75" s="89"/>
      <c r="M75" s="89"/>
      <c r="N75" s="89"/>
      <c r="O75" s="89"/>
      <c r="P75" s="5"/>
    </row>
    <row r="76" customFormat="false" ht="16.5" hidden="false" customHeight="false" outlineLevel="0" collapsed="false">
      <c r="A76" s="84"/>
      <c r="B76" s="90" t="s">
        <v>277</v>
      </c>
      <c r="C76" s="90"/>
      <c r="D76" s="85"/>
      <c r="E76" s="86"/>
      <c r="F76" s="86"/>
      <c r="G76" s="87"/>
      <c r="H76" s="88"/>
      <c r="I76" s="88"/>
      <c r="J76" s="89"/>
      <c r="K76" s="89"/>
      <c r="L76" s="89"/>
      <c r="M76" s="89"/>
      <c r="N76" s="89"/>
      <c r="O76" s="89"/>
      <c r="P76" s="5"/>
    </row>
    <row r="77" customFormat="false" ht="16.5" hidden="false" customHeight="true" outlineLevel="0" collapsed="false">
      <c r="A77" s="84"/>
      <c r="B77" s="91" t="s">
        <v>278</v>
      </c>
      <c r="C77" s="91"/>
      <c r="D77" s="92" t="n">
        <f aca="false">+$U$8</f>
        <v>65</v>
      </c>
      <c r="E77" s="93" t="s">
        <v>279</v>
      </c>
      <c r="F77" s="94"/>
      <c r="G77" s="95"/>
      <c r="H77" s="95"/>
      <c r="I77" s="95"/>
      <c r="J77" s="91" t="s">
        <v>280</v>
      </c>
      <c r="K77" s="91"/>
      <c r="L77" s="91"/>
      <c r="M77" s="96" t="n">
        <f aca="false">COUNTIF($L$9:$L$164,"&gt;=5")+COUNTIF($R$9:$R$165,"Học lại")+COUNTIF($R$9:$R$164,"Thi lại")-COUNTIF($N$9:$N$164,"Vắng")-COUNTIF($N$9:$N$164,"Vắng có phép")-COUNTIF($N$9:$N$164,"Không đủ ĐKDT")</f>
        <v>57</v>
      </c>
      <c r="N77" s="97" t="s">
        <v>279</v>
      </c>
      <c r="O77" s="97" t="s">
        <v>279</v>
      </c>
      <c r="P77" s="5"/>
    </row>
    <row r="78" customFormat="false" ht="16.5" hidden="false" customHeight="true" outlineLevel="0" collapsed="false">
      <c r="A78" s="84"/>
      <c r="B78" s="91" t="s">
        <v>281</v>
      </c>
      <c r="C78" s="91"/>
      <c r="D78" s="92" t="n">
        <f aca="false">+$AF$8</f>
        <v>56</v>
      </c>
      <c r="E78" s="93" t="s">
        <v>279</v>
      </c>
      <c r="F78" s="94"/>
      <c r="G78" s="95"/>
      <c r="H78" s="95"/>
      <c r="I78" s="95"/>
      <c r="J78" s="91" t="s">
        <v>282</v>
      </c>
      <c r="K78" s="91"/>
      <c r="L78" s="91"/>
      <c r="M78" s="98" t="n">
        <f aca="false">+$Z$8</f>
        <v>1</v>
      </c>
      <c r="N78" s="97" t="s">
        <v>279</v>
      </c>
      <c r="O78" s="97" t="s">
        <v>279</v>
      </c>
      <c r="P78" s="5"/>
    </row>
    <row r="79" customFormat="false" ht="16.5" hidden="false" customHeight="true" outlineLevel="0" collapsed="false">
      <c r="A79" s="84"/>
      <c r="B79" s="91" t="s">
        <v>283</v>
      </c>
      <c r="C79" s="91"/>
      <c r="D79" s="92" t="n">
        <f aca="false">+$AB$8</f>
        <v>2</v>
      </c>
      <c r="E79" s="93" t="s">
        <v>279</v>
      </c>
      <c r="F79" s="94"/>
      <c r="G79" s="95"/>
      <c r="H79" s="95"/>
      <c r="I79" s="95"/>
      <c r="J79" s="91" t="s">
        <v>284</v>
      </c>
      <c r="K79" s="91"/>
      <c r="L79" s="91"/>
      <c r="M79" s="96" t="n">
        <f aca="false">COUNTIF($N$9:$N$166,"Đình chỉ thi")</f>
        <v>0</v>
      </c>
      <c r="N79" s="97" t="s">
        <v>279</v>
      </c>
      <c r="O79" s="97" t="s">
        <v>279</v>
      </c>
      <c r="P79" s="5"/>
    </row>
    <row r="80" customFormat="false" ht="3" hidden="false" customHeight="true" outlineLevel="0" collapsed="false">
      <c r="A80" s="84"/>
      <c r="B80" s="3"/>
      <c r="C80" s="85"/>
      <c r="D80" s="85"/>
      <c r="E80" s="86"/>
      <c r="F80" s="86"/>
      <c r="G80" s="87"/>
      <c r="H80" s="88"/>
      <c r="I80" s="88"/>
      <c r="J80" s="89"/>
      <c r="K80" s="89"/>
      <c r="L80" s="89"/>
      <c r="M80" s="89"/>
      <c r="N80" s="89"/>
      <c r="O80" s="89"/>
      <c r="P80" s="5"/>
    </row>
    <row r="81" customFormat="false" ht="15.75" hidden="false" customHeight="true" outlineLevel="0" collapsed="false">
      <c r="B81" s="99"/>
      <c r="C81" s="99"/>
      <c r="D81" s="100"/>
      <c r="E81" s="5"/>
      <c r="F81" s="18"/>
      <c r="G81" s="5"/>
      <c r="H81" s="5"/>
      <c r="I81" s="5"/>
      <c r="J81" s="101"/>
      <c r="L81" s="102" t="s">
        <v>285</v>
      </c>
      <c r="M81" s="102"/>
      <c r="N81" s="102"/>
      <c r="O81" s="102"/>
      <c r="P81" s="5"/>
    </row>
    <row r="82" customFormat="false" ht="36.75" hidden="false" customHeight="true" outlineLevel="0" collapsed="false">
      <c r="P82" s="5"/>
    </row>
    <row r="83" customFormat="false" ht="15.75" hidden="false" customHeight="false" outlineLevel="0" collapsed="false">
      <c r="P83" s="5"/>
    </row>
    <row r="84" customFormat="false" ht="15.75" hidden="false" customHeight="false" outlineLevel="0" collapsed="false">
      <c r="B84" s="5"/>
      <c r="C84" s="5"/>
      <c r="D84" s="5"/>
      <c r="E84" s="5"/>
      <c r="F84" s="18"/>
      <c r="G84" s="5"/>
      <c r="H84" s="5"/>
      <c r="I84" s="5"/>
      <c r="J84" s="5"/>
      <c r="K84" s="5"/>
      <c r="L84" s="5"/>
      <c r="M84" s="5"/>
      <c r="N84" s="5"/>
      <c r="O84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76:C76"/>
    <mergeCell ref="B77:C77"/>
    <mergeCell ref="J77:L77"/>
    <mergeCell ref="B78:C78"/>
    <mergeCell ref="J78:L78"/>
    <mergeCell ref="B79:C79"/>
    <mergeCell ref="J79:L79"/>
    <mergeCell ref="B81:C81"/>
    <mergeCell ref="L81:O81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8.75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65,"Vắng")</f>
        <v>0</v>
      </c>
      <c r="AD2" s="9" t="n">
        <f aca="false">COUNTIF($N$9:$N$165,"Không đủ ĐKDT")</f>
        <v>7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65,"Vắng có phép")</f>
        <v>0</v>
      </c>
    </row>
    <row r="4" customFormat="false" ht="17.25" hidden="false" customHeight="true" outlineLevel="0" collapsed="false">
      <c r="B4" s="10" t="s">
        <v>286</v>
      </c>
      <c r="C4" s="10"/>
      <c r="D4" s="10"/>
      <c r="E4" s="10"/>
      <c r="F4" s="10"/>
      <c r="G4" s="10"/>
      <c r="H4" s="10"/>
      <c r="I4" s="10"/>
      <c r="K4" s="10" t="s">
        <v>287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88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Lý thuyết thông tin</v>
      </c>
      <c r="T8" s="31" t="str">
        <f aca="false">+$M$4</f>
        <v>Lớp: L11CQVT01 - B</v>
      </c>
      <c r="U8" s="32" t="n">
        <f aca="false">+$AD$8+$AF$8+$AB$8</f>
        <v>65</v>
      </c>
      <c r="V8" s="9" t="n">
        <f aca="false">COUNTIF($N$9:$N$167,"Khiển trách")</f>
        <v>0</v>
      </c>
      <c r="W8" s="9" t="n">
        <f aca="false">COUNTIF($N$9:$N$167,"Cảnh cáo")</f>
        <v>0</v>
      </c>
      <c r="X8" s="9" t="n">
        <f aca="false">COUNTIF($N$9:$N$167,"Đình chỉ thi")</f>
        <v>0</v>
      </c>
      <c r="Y8" s="33" t="n">
        <f aca="false">+($V$8+$W$8+$X$8)/$U$8*100%</f>
        <v>0</v>
      </c>
      <c r="Z8" s="9" t="n">
        <f aca="false">+$Z$2+$Z$3</f>
        <v>0</v>
      </c>
      <c r="AA8" s="34" t="n">
        <f aca="false">+$Z$8/$U$8</f>
        <v>0</v>
      </c>
      <c r="AB8" s="35" t="n">
        <f aca="false">COUNTIF($R$9:$R$165,"Thi lại")</f>
        <v>1</v>
      </c>
      <c r="AC8" s="34" t="n">
        <f aca="false">+$AB$8/$U$8</f>
        <v>0.0153846153846154</v>
      </c>
      <c r="AD8" s="35" t="n">
        <f aca="false">COUNTIF($R$9:$R$166,"Học lại")</f>
        <v>7</v>
      </c>
      <c r="AE8" s="34" t="n">
        <f aca="false">+$AD$8/$U$8</f>
        <v>0.107692307692308</v>
      </c>
      <c r="AF8" s="9" t="n">
        <f aca="false">COUNTIF($L$9:$L$165,"&gt;=5")</f>
        <v>57</v>
      </c>
      <c r="AG8" s="33" t="n">
        <f aca="false">+$AF$8/$U$8</f>
        <v>0.876923076923077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10</v>
      </c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41" t="s">
        <v>36</v>
      </c>
      <c r="D10" s="103" t="s">
        <v>37</v>
      </c>
      <c r="E10" s="104" t="s">
        <v>38</v>
      </c>
      <c r="F10" s="105" t="s">
        <v>39</v>
      </c>
      <c r="G10" s="41" t="n">
        <v>8</v>
      </c>
      <c r="H10" s="41" t="n">
        <v>8</v>
      </c>
      <c r="I10" s="41"/>
      <c r="J10" s="41" t="n">
        <v>8</v>
      </c>
      <c r="K10" s="46" t="n">
        <v>6</v>
      </c>
      <c r="L10" s="47" t="n">
        <f aca="false">ROUND(SUMPRODUCT(G10:K10,$G$9:$K$9)/100,0)</f>
        <v>7</v>
      </c>
      <c r="M10" s="48" t="str">
        <f aca="false">IF(AND(L10&gt;=1,L10&lt;=10),CHOOSE(L10,"Một","Hai","Ba","Bốn","Năm","Sáu","Bẩy","Tám","Chín","Mười"),"Không")</f>
        <v>Bẩy</v>
      </c>
      <c r="N10" s="49"/>
      <c r="O10" s="50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1" t="n">
        <v>2</v>
      </c>
      <c r="C11" s="52" t="s">
        <v>41</v>
      </c>
      <c r="D11" s="106" t="s">
        <v>42</v>
      </c>
      <c r="E11" s="107" t="s">
        <v>38</v>
      </c>
      <c r="F11" s="108" t="s">
        <v>43</v>
      </c>
      <c r="G11" s="52" t="n">
        <v>9</v>
      </c>
      <c r="H11" s="52" t="n">
        <v>7</v>
      </c>
      <c r="I11" s="69"/>
      <c r="J11" s="52" t="n">
        <v>9</v>
      </c>
      <c r="K11" s="57" t="n">
        <v>7</v>
      </c>
      <c r="L11" s="58" t="n">
        <f aca="false">ROUND(SUMPRODUCT(G11:K11,$G$9:$K$9)/100,0)</f>
        <v>7</v>
      </c>
      <c r="M11" s="59" t="str">
        <f aca="false">IF(AND(L11&gt;=1,L11&lt;=10),CHOOSE(L11,"Một","Hai","Ba","Bốn","Năm","Sáu","Bẩy","Tám","Chín","Mười"),"Không")</f>
        <v>Bẩy</v>
      </c>
      <c r="N11" s="60"/>
      <c r="O11" s="61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2"/>
      <c r="W11" s="62"/>
      <c r="X11" s="62"/>
      <c r="Y11" s="62"/>
      <c r="Z11" s="9"/>
      <c r="AA11" s="62"/>
      <c r="AB11" s="62"/>
      <c r="AC11" s="62"/>
      <c r="AD11" s="62"/>
      <c r="AE11" s="62"/>
      <c r="AF11" s="62"/>
      <c r="AG11" s="63"/>
    </row>
    <row r="12" customFormat="false" ht="15.75" hidden="false" customHeight="true" outlineLevel="0" collapsed="false">
      <c r="B12" s="51" t="n">
        <v>3</v>
      </c>
      <c r="C12" s="52" t="s">
        <v>44</v>
      </c>
      <c r="D12" s="106" t="s">
        <v>45</v>
      </c>
      <c r="E12" s="107" t="s">
        <v>46</v>
      </c>
      <c r="F12" s="108" t="s">
        <v>47</v>
      </c>
      <c r="G12" s="52" t="n">
        <v>9</v>
      </c>
      <c r="H12" s="52" t="n">
        <v>8</v>
      </c>
      <c r="I12" s="69"/>
      <c r="J12" s="52" t="n">
        <v>9</v>
      </c>
      <c r="K12" s="57" t="n">
        <v>9</v>
      </c>
      <c r="L12" s="58" t="n">
        <f aca="false">ROUND(SUMPRODUCT(G12:K12,$G$9:$K$9)/100,0)</f>
        <v>9</v>
      </c>
      <c r="M12" s="59" t="str">
        <f aca="false">IF(AND(L12&gt;=1,L12&lt;=10),CHOOSE(L12,"Một","Hai","Ba","Bốn","Năm","Sáu","Bẩy","Tám","Chín","Mười"),"Không")</f>
        <v>Chín</v>
      </c>
      <c r="N12" s="60"/>
      <c r="O12" s="61"/>
      <c r="P12" s="5"/>
      <c r="R12" s="1" t="str">
        <f aca="false">IF(N12="Không đủ ĐKDT","Học lại",IF(N12="Đình chỉ thi","Học lại",IF(L12&lt;4.5,"Thi lại","")))</f>
        <v/>
      </c>
      <c r="S12" s="64"/>
      <c r="T12" s="64"/>
      <c r="U12" s="39"/>
      <c r="V12" s="65"/>
      <c r="W12" s="65"/>
      <c r="X12" s="65"/>
      <c r="Y12" s="66"/>
      <c r="Z12" s="9"/>
      <c r="AA12" s="67"/>
      <c r="AB12" s="68"/>
      <c r="AC12" s="67"/>
      <c r="AD12" s="68"/>
      <c r="AE12" s="67"/>
      <c r="AF12" s="65"/>
      <c r="AG12" s="66"/>
    </row>
    <row r="13" customFormat="false" ht="15.75" hidden="false" customHeight="true" outlineLevel="0" collapsed="false">
      <c r="B13" s="51" t="n">
        <v>4</v>
      </c>
      <c r="C13" s="109" t="s">
        <v>48</v>
      </c>
      <c r="D13" s="110" t="s">
        <v>49</v>
      </c>
      <c r="E13" s="111" t="s">
        <v>50</v>
      </c>
      <c r="F13" s="112" t="s">
        <v>51</v>
      </c>
      <c r="G13" s="109" t="n">
        <v>8</v>
      </c>
      <c r="H13" s="109" t="n">
        <v>7</v>
      </c>
      <c r="I13" s="113"/>
      <c r="J13" s="109" t="n">
        <v>10</v>
      </c>
      <c r="K13" s="57" t="n">
        <v>7</v>
      </c>
      <c r="L13" s="58" t="n">
        <f aca="false">ROUND(SUMPRODUCT(G13:K13,$G$9:$K$9)/100,0)</f>
        <v>7</v>
      </c>
      <c r="M13" s="59" t="str">
        <f aca="false">IF(AND(L13&gt;=1,L13&lt;=10),CHOOSE(L13,"Một","Hai","Ba","Bốn","Năm","Sáu","Bẩy","Tám","Chín","Mười"),"Không")</f>
        <v>Bẩy</v>
      </c>
      <c r="N13" s="60"/>
      <c r="O13" s="61"/>
      <c r="P13" s="5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1" t="n">
        <v>5</v>
      </c>
      <c r="C14" s="52" t="s">
        <v>52</v>
      </c>
      <c r="D14" s="106" t="s">
        <v>53</v>
      </c>
      <c r="E14" s="107" t="s">
        <v>54</v>
      </c>
      <c r="F14" s="108" t="s">
        <v>55</v>
      </c>
      <c r="G14" s="52" t="n">
        <v>9</v>
      </c>
      <c r="H14" s="52" t="n">
        <v>8</v>
      </c>
      <c r="I14" s="69"/>
      <c r="J14" s="52" t="n">
        <v>8</v>
      </c>
      <c r="K14" s="57" t="n">
        <v>7</v>
      </c>
      <c r="L14" s="58" t="n">
        <f aca="false">ROUND(SUMPRODUCT(G14:K14,$G$9:$K$9)/100,0)</f>
        <v>7</v>
      </c>
      <c r="M14" s="59" t="str">
        <f aca="false">IF(AND(L14&gt;=1,L14&lt;=10),CHOOSE(L14,"Một","Hai","Ba","Bốn","Năm","Sáu","Bẩy","Tám","Chín","Mười"),"Không")</f>
        <v>Bẩy</v>
      </c>
      <c r="N14" s="60"/>
      <c r="O14" s="61"/>
      <c r="P14" s="5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1" t="n">
        <v>6</v>
      </c>
      <c r="C15" s="52" t="s">
        <v>56</v>
      </c>
      <c r="D15" s="106" t="s">
        <v>57</v>
      </c>
      <c r="E15" s="107" t="s">
        <v>58</v>
      </c>
      <c r="F15" s="108" t="s">
        <v>59</v>
      </c>
      <c r="G15" s="52" t="n">
        <v>9</v>
      </c>
      <c r="H15" s="52" t="n">
        <v>8</v>
      </c>
      <c r="I15" s="69"/>
      <c r="J15" s="52" t="n">
        <v>8</v>
      </c>
      <c r="K15" s="57" t="n">
        <v>8</v>
      </c>
      <c r="L15" s="58" t="n">
        <f aca="false">ROUND(SUMPRODUCT(G15:K15,$G$9:$K$9)/100,0)</f>
        <v>8</v>
      </c>
      <c r="M15" s="59" t="str">
        <f aca="false">IF(AND(L15&gt;=1,L15&lt;=10),CHOOSE(L15,"Một","Hai","Ba","Bốn","Năm","Sáu","Bẩy","Tám","Chín","Mười"),"Không")</f>
        <v>Tám</v>
      </c>
      <c r="N15" s="60"/>
      <c r="O15" s="61"/>
      <c r="P15" s="5"/>
      <c r="R15" s="1" t="str">
        <f aca="false">IF(N15="Không đủ ĐKDT","Học lại",IF(N15="Đình chỉ thi","Học lại",IF(L15&lt;4.5,"Thi lại","")))</f>
        <v/>
      </c>
    </row>
    <row r="16" customFormat="false" ht="15.75" hidden="false" customHeight="true" outlineLevel="0" collapsed="false">
      <c r="B16" s="51" t="n">
        <v>7</v>
      </c>
      <c r="C16" s="52" t="s">
        <v>60</v>
      </c>
      <c r="D16" s="106" t="s">
        <v>61</v>
      </c>
      <c r="E16" s="107" t="s">
        <v>62</v>
      </c>
      <c r="F16" s="108" t="s">
        <v>63</v>
      </c>
      <c r="G16" s="52" t="n">
        <v>9</v>
      </c>
      <c r="H16" s="52" t="n">
        <v>8</v>
      </c>
      <c r="I16" s="69"/>
      <c r="J16" s="52" t="n">
        <v>8</v>
      </c>
      <c r="K16" s="57" t="n">
        <v>7</v>
      </c>
      <c r="L16" s="58" t="n">
        <f aca="false">ROUND(SUMPRODUCT(G16:K16,$G$9:$K$9)/100,0)</f>
        <v>7</v>
      </c>
      <c r="M16" s="59" t="str">
        <f aca="false">IF(AND(L16&gt;=1,L16&lt;=10),CHOOSE(L16,"Một","Hai","Ba","Bốn","Năm","Sáu","Bẩy","Tám","Chín","Mười"),"Không")</f>
        <v>Bẩy</v>
      </c>
      <c r="N16" s="60"/>
      <c r="O16" s="61"/>
      <c r="P16" s="5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1" t="n">
        <v>8</v>
      </c>
      <c r="C17" s="52" t="s">
        <v>64</v>
      </c>
      <c r="D17" s="106" t="s">
        <v>65</v>
      </c>
      <c r="E17" s="107" t="s">
        <v>62</v>
      </c>
      <c r="F17" s="108" t="s">
        <v>66</v>
      </c>
      <c r="G17" s="52" t="n">
        <v>9</v>
      </c>
      <c r="H17" s="52" t="n">
        <v>8</v>
      </c>
      <c r="I17" s="69"/>
      <c r="J17" s="52" t="n">
        <v>9</v>
      </c>
      <c r="K17" s="57" t="n">
        <v>7</v>
      </c>
      <c r="L17" s="58" t="n">
        <f aca="false">ROUND(SUMPRODUCT(G17:K17,$G$9:$K$9)/100,0)</f>
        <v>8</v>
      </c>
      <c r="M17" s="59" t="str">
        <f aca="false">IF(AND(L17&gt;=1,L17&lt;=10),CHOOSE(L17,"Một","Hai","Ba","Bốn","Năm","Sáu","Bẩy","Tám","Chín","Mười"),"Không")</f>
        <v>Tám</v>
      </c>
      <c r="N17" s="60"/>
      <c r="O17" s="61"/>
      <c r="P17" s="5"/>
      <c r="R17" s="1" t="str">
        <f aca="false">IF(N17="Không đủ ĐKDT","Học lại",IF(N17="Đình chỉ thi","Học lại",IF(L17&lt;4.5,"Thi lại","")))</f>
        <v/>
      </c>
    </row>
    <row r="18" customFormat="false" ht="15.75" hidden="false" customHeight="true" outlineLevel="0" collapsed="false">
      <c r="B18" s="51" t="n">
        <v>9</v>
      </c>
      <c r="C18" s="52" t="s">
        <v>67</v>
      </c>
      <c r="D18" s="106" t="s">
        <v>68</v>
      </c>
      <c r="E18" s="107" t="s">
        <v>69</v>
      </c>
      <c r="F18" s="108" t="s">
        <v>70</v>
      </c>
      <c r="G18" s="52" t="n">
        <v>8</v>
      </c>
      <c r="H18" s="52" t="n">
        <v>8</v>
      </c>
      <c r="I18" s="69"/>
      <c r="J18" s="52" t="n">
        <v>8</v>
      </c>
      <c r="K18" s="57" t="n">
        <v>8</v>
      </c>
      <c r="L18" s="58" t="n">
        <f aca="false">ROUND(SUMPRODUCT(G18:K18,$G$9:$K$9)/100,0)</f>
        <v>8</v>
      </c>
      <c r="M18" s="59" t="str">
        <f aca="false">IF(AND(L18&gt;=1,L18&lt;=10),CHOOSE(L18,"Một","Hai","Ba","Bốn","Năm","Sáu","Bẩy","Tám","Chín","Mười"),"Không")</f>
        <v>Tám</v>
      </c>
      <c r="N18" s="60"/>
      <c r="O18" s="61"/>
      <c r="P18" s="5"/>
      <c r="R18" s="1" t="str">
        <f aca="false">IF(N18="Không đủ ĐKDT","Học lại",IF(N18="Đình chỉ thi","Học lại",IF(L18&lt;4.5,"Thi lại","")))</f>
        <v/>
      </c>
    </row>
    <row r="19" customFormat="false" ht="15.75" hidden="false" customHeight="true" outlineLevel="0" collapsed="false">
      <c r="B19" s="51" t="n">
        <v>10</v>
      </c>
      <c r="C19" s="52" t="s">
        <v>71</v>
      </c>
      <c r="D19" s="106" t="s">
        <v>72</v>
      </c>
      <c r="E19" s="107" t="s">
        <v>73</v>
      </c>
      <c r="F19" s="108" t="s">
        <v>74</v>
      </c>
      <c r="G19" s="52" t="n">
        <v>8</v>
      </c>
      <c r="H19" s="52" t="n">
        <v>7</v>
      </c>
      <c r="I19" s="69"/>
      <c r="J19" s="52" t="n">
        <v>8</v>
      </c>
      <c r="K19" s="57" t="n">
        <v>8</v>
      </c>
      <c r="L19" s="58" t="n">
        <f aca="false">ROUND(SUMPRODUCT(G19:K19,$G$9:$K$9)/100,0)</f>
        <v>8</v>
      </c>
      <c r="M19" s="59" t="str">
        <f aca="false">IF(AND(L19&gt;=1,L19&lt;=10),CHOOSE(L19,"Một","Hai","Ba","Bốn","Năm","Sáu","Bẩy","Tám","Chín","Mười"),"Không")</f>
        <v>Tám</v>
      </c>
      <c r="N19" s="60"/>
      <c r="O19" s="61"/>
      <c r="P19" s="5"/>
      <c r="R19" s="1" t="str">
        <f aca="false">IF(N19="Không đủ ĐKDT","Học lại",IF(N19="Đình chỉ thi","Học lại",IF(L19&lt;4.5,"Thi lại","")))</f>
        <v/>
      </c>
    </row>
    <row r="20" customFormat="false" ht="15.75" hidden="false" customHeight="true" outlineLevel="0" collapsed="false">
      <c r="B20" s="51" t="n">
        <v>11</v>
      </c>
      <c r="C20" s="52" t="s">
        <v>75</v>
      </c>
      <c r="D20" s="106" t="s">
        <v>76</v>
      </c>
      <c r="E20" s="107" t="s">
        <v>77</v>
      </c>
      <c r="F20" s="108" t="s">
        <v>78</v>
      </c>
      <c r="G20" s="52" t="n">
        <v>9</v>
      </c>
      <c r="H20" s="52" t="n">
        <v>8</v>
      </c>
      <c r="I20" s="69"/>
      <c r="J20" s="52" t="n">
        <v>9</v>
      </c>
      <c r="K20" s="57" t="n">
        <v>0</v>
      </c>
      <c r="L20" s="58" t="n">
        <f aca="false">ROUND(SUMPRODUCT(G20:K20,$G$9:$K$9)/100,0)</f>
        <v>3</v>
      </c>
      <c r="M20" s="59" t="str">
        <f aca="false">IF(AND(L20&gt;=1,L20&lt;=10),CHOOSE(L20,"Một","Hai","Ba","Bốn","Năm","Sáu","Bẩy","Tám","Chín","Mười"),"Không")</f>
        <v>Ba</v>
      </c>
      <c r="N20" s="60"/>
      <c r="O20" s="61"/>
      <c r="P20" s="5"/>
      <c r="R20" s="1" t="str">
        <f aca="false">IF(N20="Không đủ ĐKDT","Học lại",IF(N20="Đình chỉ thi","Học lại",IF(L20&lt;4.5,"Thi lại","")))</f>
        <v>Thi lại</v>
      </c>
    </row>
    <row r="21" customFormat="false" ht="15.75" hidden="false" customHeight="true" outlineLevel="0" collapsed="false">
      <c r="B21" s="51" t="n">
        <v>12</v>
      </c>
      <c r="C21" s="52" t="s">
        <v>79</v>
      </c>
      <c r="D21" s="106" t="s">
        <v>80</v>
      </c>
      <c r="E21" s="107" t="s">
        <v>81</v>
      </c>
      <c r="F21" s="108" t="s">
        <v>82</v>
      </c>
      <c r="G21" s="52" t="n">
        <v>8</v>
      </c>
      <c r="H21" s="52" t="n">
        <v>6</v>
      </c>
      <c r="I21" s="69"/>
      <c r="J21" s="52" t="n">
        <v>8</v>
      </c>
      <c r="K21" s="57" t="n">
        <v>8</v>
      </c>
      <c r="L21" s="58" t="n">
        <f aca="false">ROUND(SUMPRODUCT(G21:K21,$G$9:$K$9)/100,0)</f>
        <v>8</v>
      </c>
      <c r="M21" s="59" t="str">
        <f aca="false">IF(AND(L21&gt;=1,L21&lt;=10),CHOOSE(L21,"Một","Hai","Ba","Bốn","Năm","Sáu","Bẩy","Tám","Chín","Mười"),"Không")</f>
        <v>Tám</v>
      </c>
      <c r="N21" s="60"/>
      <c r="O21" s="61"/>
      <c r="P21" s="5"/>
      <c r="R21" s="1" t="str">
        <f aca="false">IF(N21="Không đủ ĐKDT","Học lại",IF(N21="Đình chỉ thi","Học lại",IF(L21&lt;4.5,"Thi lại","")))</f>
        <v/>
      </c>
    </row>
    <row r="22" customFormat="false" ht="15.75" hidden="false" customHeight="true" outlineLevel="0" collapsed="false">
      <c r="B22" s="51" t="n">
        <v>13</v>
      </c>
      <c r="C22" s="52" t="s">
        <v>83</v>
      </c>
      <c r="D22" s="106" t="s">
        <v>84</v>
      </c>
      <c r="E22" s="107" t="s">
        <v>85</v>
      </c>
      <c r="F22" s="108" t="s">
        <v>86</v>
      </c>
      <c r="G22" s="52" t="n">
        <v>9</v>
      </c>
      <c r="H22" s="52" t="n">
        <v>9</v>
      </c>
      <c r="I22" s="69"/>
      <c r="J22" s="52" t="n">
        <v>10</v>
      </c>
      <c r="K22" s="57" t="n">
        <v>8</v>
      </c>
      <c r="L22" s="58" t="n">
        <f aca="false">ROUND(SUMPRODUCT(G22:K22,$G$9:$K$9)/100,0)</f>
        <v>8</v>
      </c>
      <c r="M22" s="59" t="str">
        <f aca="false">IF(AND(L22&gt;=1,L22&lt;=10),CHOOSE(L22,"Một","Hai","Ba","Bốn","Năm","Sáu","Bẩy","Tám","Chín","Mười"),"Không")</f>
        <v>Tám</v>
      </c>
      <c r="N22" s="60"/>
      <c r="O22" s="61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1" t="n">
        <v>14</v>
      </c>
      <c r="C23" s="52" t="s">
        <v>87</v>
      </c>
      <c r="D23" s="106" t="s">
        <v>88</v>
      </c>
      <c r="E23" s="107" t="s">
        <v>89</v>
      </c>
      <c r="F23" s="108" t="s">
        <v>90</v>
      </c>
      <c r="G23" s="52" t="n">
        <v>8</v>
      </c>
      <c r="H23" s="52" t="n">
        <v>8</v>
      </c>
      <c r="I23" s="69"/>
      <c r="J23" s="52" t="n">
        <v>10</v>
      </c>
      <c r="K23" s="57" t="n">
        <v>6</v>
      </c>
      <c r="L23" s="58" t="n">
        <f aca="false">ROUND(SUMPRODUCT(G23:K23,$G$9:$K$9)/100,0)</f>
        <v>7</v>
      </c>
      <c r="M23" s="59" t="str">
        <f aca="false">IF(AND(L23&gt;=1,L23&lt;=10),CHOOSE(L23,"Một","Hai","Ba","Bốn","Năm","Sáu","Bẩy","Tám","Chín","Mười"),"Không")</f>
        <v>Bẩy</v>
      </c>
      <c r="N23" s="60"/>
      <c r="O23" s="61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1" t="n">
        <v>15</v>
      </c>
      <c r="C24" s="52" t="s">
        <v>91</v>
      </c>
      <c r="D24" s="106" t="s">
        <v>92</v>
      </c>
      <c r="E24" s="107" t="s">
        <v>93</v>
      </c>
      <c r="F24" s="108" t="s">
        <v>94</v>
      </c>
      <c r="G24" s="52" t="n">
        <v>8</v>
      </c>
      <c r="H24" s="52" t="n">
        <v>7</v>
      </c>
      <c r="I24" s="69"/>
      <c r="J24" s="52" t="n">
        <v>8</v>
      </c>
      <c r="K24" s="57" t="n">
        <v>7</v>
      </c>
      <c r="L24" s="58" t="n">
        <f aca="false">ROUND(SUMPRODUCT(G24:K24,$G$9:$K$9)/100,0)</f>
        <v>7</v>
      </c>
      <c r="M24" s="59" t="str">
        <f aca="false">IF(AND(L24&gt;=1,L24&lt;=10),CHOOSE(L24,"Một","Hai","Ba","Bốn","Năm","Sáu","Bẩy","Tám","Chín","Mười"),"Không")</f>
        <v>Bẩy</v>
      </c>
      <c r="N24" s="60"/>
      <c r="O24" s="61"/>
      <c r="P24" s="5"/>
      <c r="R24" s="1" t="str">
        <f aca="false">IF(N24="Không đủ ĐKDT","Học lại",IF(N24="Đình chỉ thi","Học lại",IF(L24&lt;4.5,"Thi lại","")))</f>
        <v/>
      </c>
    </row>
    <row r="25" customFormat="false" ht="15.75" hidden="false" customHeight="true" outlineLevel="0" collapsed="false">
      <c r="B25" s="51" t="n">
        <v>16</v>
      </c>
      <c r="C25" s="52" t="s">
        <v>95</v>
      </c>
      <c r="D25" s="106" t="s">
        <v>96</v>
      </c>
      <c r="E25" s="107" t="s">
        <v>97</v>
      </c>
      <c r="F25" s="108" t="s">
        <v>98</v>
      </c>
      <c r="G25" s="52" t="n">
        <v>9</v>
      </c>
      <c r="H25" s="52" t="n">
        <v>8</v>
      </c>
      <c r="I25" s="69"/>
      <c r="J25" s="52" t="n">
        <v>10</v>
      </c>
      <c r="K25" s="57" t="n">
        <v>8</v>
      </c>
      <c r="L25" s="58" t="n">
        <f aca="false">ROUND(SUMPRODUCT(G25:K25,$G$9:$K$9)/100,0)</f>
        <v>8</v>
      </c>
      <c r="M25" s="59" t="str">
        <f aca="false">IF(AND(L25&gt;=1,L25&lt;=10),CHOOSE(L25,"Một","Hai","Ba","Bốn","Năm","Sáu","Bẩy","Tám","Chín","Mười"),"Không")</f>
        <v>Tám</v>
      </c>
      <c r="N25" s="60"/>
      <c r="O25" s="61"/>
      <c r="P25" s="5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51" t="n">
        <v>17</v>
      </c>
      <c r="C26" s="52" t="s">
        <v>99</v>
      </c>
      <c r="D26" s="106" t="s">
        <v>100</v>
      </c>
      <c r="E26" s="107" t="s">
        <v>101</v>
      </c>
      <c r="F26" s="108" t="s">
        <v>102</v>
      </c>
      <c r="G26" s="52" t="n">
        <v>8</v>
      </c>
      <c r="H26" s="52" t="n">
        <v>7</v>
      </c>
      <c r="I26" s="69"/>
      <c r="J26" s="52" t="n">
        <v>8</v>
      </c>
      <c r="K26" s="57" t="n">
        <v>6</v>
      </c>
      <c r="L26" s="58" t="n">
        <f aca="false">ROUND(SUMPRODUCT(G26:K26,$G$9:$K$9)/100,0)</f>
        <v>7</v>
      </c>
      <c r="M26" s="59" t="str">
        <f aca="false">IF(AND(L26&gt;=1,L26&lt;=10),CHOOSE(L26,"Một","Hai","Ba","Bốn","Năm","Sáu","Bẩy","Tám","Chín","Mười"),"Không")</f>
        <v>Bẩy</v>
      </c>
      <c r="N26" s="60"/>
      <c r="O26" s="61"/>
      <c r="P26" s="5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51" t="n">
        <v>18</v>
      </c>
      <c r="C27" s="52" t="s">
        <v>103</v>
      </c>
      <c r="D27" s="106" t="s">
        <v>104</v>
      </c>
      <c r="E27" s="107" t="s">
        <v>105</v>
      </c>
      <c r="F27" s="108" t="s">
        <v>106</v>
      </c>
      <c r="G27" s="52" t="n">
        <v>9</v>
      </c>
      <c r="H27" s="52" t="n">
        <v>8</v>
      </c>
      <c r="I27" s="69"/>
      <c r="J27" s="52" t="n">
        <v>8</v>
      </c>
      <c r="K27" s="57" t="n">
        <v>6</v>
      </c>
      <c r="L27" s="58" t="n">
        <f aca="false">ROUND(SUMPRODUCT(G27:K27,$G$9:$K$9)/100,0)</f>
        <v>7</v>
      </c>
      <c r="M27" s="59" t="str">
        <f aca="false">IF(AND(L27&gt;=1,L27&lt;=10),CHOOSE(L27,"Một","Hai","Ba","Bốn","Năm","Sáu","Bẩy","Tám","Chín","Mười"),"Không")</f>
        <v>Bẩy</v>
      </c>
      <c r="N27" s="60"/>
      <c r="O27" s="61"/>
      <c r="P27" s="5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1" t="n">
        <v>19</v>
      </c>
      <c r="C28" s="52" t="s">
        <v>107</v>
      </c>
      <c r="D28" s="106" t="s">
        <v>61</v>
      </c>
      <c r="E28" s="107" t="s">
        <v>108</v>
      </c>
      <c r="F28" s="108" t="s">
        <v>109</v>
      </c>
      <c r="G28" s="52" t="n">
        <v>8</v>
      </c>
      <c r="H28" s="52" t="n">
        <v>8</v>
      </c>
      <c r="I28" s="69"/>
      <c r="J28" s="52" t="n">
        <v>8</v>
      </c>
      <c r="K28" s="57" t="n">
        <v>5</v>
      </c>
      <c r="L28" s="58" t="n">
        <f aca="false">ROUND(SUMPRODUCT(G28:K28,$G$9:$K$9)/100,0)</f>
        <v>6</v>
      </c>
      <c r="M28" s="59" t="str">
        <f aca="false">IF(AND(L28&gt;=1,L28&lt;=10),CHOOSE(L28,"Một","Hai","Ba","Bốn","Năm","Sáu","Bẩy","Tám","Chín","Mười"),"Không")</f>
        <v>Sáu</v>
      </c>
      <c r="N28" s="60"/>
      <c r="O28" s="61"/>
      <c r="P28" s="5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1" t="n">
        <v>20</v>
      </c>
      <c r="C29" s="52" t="s">
        <v>110</v>
      </c>
      <c r="D29" s="106" t="s">
        <v>111</v>
      </c>
      <c r="E29" s="107" t="s">
        <v>112</v>
      </c>
      <c r="F29" s="108" t="s">
        <v>113</v>
      </c>
      <c r="G29" s="52" t="n">
        <v>8</v>
      </c>
      <c r="H29" s="52" t="n">
        <v>8</v>
      </c>
      <c r="I29" s="69"/>
      <c r="J29" s="52" t="n">
        <v>8</v>
      </c>
      <c r="K29" s="57" t="n">
        <v>10</v>
      </c>
      <c r="L29" s="58" t="n">
        <f aca="false">ROUND(SUMPRODUCT(G29:K29,$G$9:$K$9)/100,0)</f>
        <v>9</v>
      </c>
      <c r="M29" s="59" t="str">
        <f aca="false">IF(AND(L29&gt;=1,L29&lt;=10),CHOOSE(L29,"Một","Hai","Ba","Bốn","Năm","Sáu","Bẩy","Tám","Chín","Mười"),"Không")</f>
        <v>Chín</v>
      </c>
      <c r="N29" s="60"/>
      <c r="O29" s="61"/>
      <c r="P29" s="5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51" t="n">
        <v>21</v>
      </c>
      <c r="C30" s="52" t="s">
        <v>114</v>
      </c>
      <c r="D30" s="106" t="s">
        <v>115</v>
      </c>
      <c r="E30" s="107" t="s">
        <v>116</v>
      </c>
      <c r="F30" s="108" t="s">
        <v>117</v>
      </c>
      <c r="G30" s="52" t="n">
        <v>9</v>
      </c>
      <c r="H30" s="52" t="n">
        <v>9</v>
      </c>
      <c r="I30" s="69"/>
      <c r="J30" s="52" t="n">
        <v>9</v>
      </c>
      <c r="K30" s="57" t="n">
        <v>6</v>
      </c>
      <c r="L30" s="58" t="n">
        <f aca="false">ROUND(SUMPRODUCT(G30:K30,$G$9:$K$9)/100,0)</f>
        <v>7</v>
      </c>
      <c r="M30" s="59" t="str">
        <f aca="false">IF(AND(L30&gt;=1,L30&lt;=10),CHOOSE(L30,"Một","Hai","Ba","Bốn","Năm","Sáu","Bẩy","Tám","Chín","Mười"),"Không")</f>
        <v>Bẩy</v>
      </c>
      <c r="N30" s="60"/>
      <c r="O30" s="61"/>
      <c r="P30" s="5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51" t="n">
        <v>22</v>
      </c>
      <c r="C31" s="52" t="s">
        <v>118</v>
      </c>
      <c r="D31" s="106" t="s">
        <v>65</v>
      </c>
      <c r="E31" s="107" t="s">
        <v>119</v>
      </c>
      <c r="F31" s="108" t="s">
        <v>120</v>
      </c>
      <c r="G31" s="52" t="n">
        <v>8</v>
      </c>
      <c r="H31" s="52" t="n">
        <v>8</v>
      </c>
      <c r="I31" s="69"/>
      <c r="J31" s="52" t="n">
        <v>8</v>
      </c>
      <c r="K31" s="57" t="n">
        <v>7</v>
      </c>
      <c r="L31" s="58" t="n">
        <f aca="false">ROUND(SUMPRODUCT(G31:K31,$G$9:$K$9)/100,0)</f>
        <v>7</v>
      </c>
      <c r="M31" s="59" t="str">
        <f aca="false">IF(AND(L31&gt;=1,L31&lt;=10),CHOOSE(L31,"Một","Hai","Ba","Bốn","Năm","Sáu","Bẩy","Tám","Chín","Mười"),"Không")</f>
        <v>Bẩy</v>
      </c>
      <c r="N31" s="60"/>
      <c r="O31" s="61"/>
      <c r="P31" s="5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1" t="n">
        <v>23</v>
      </c>
      <c r="C32" s="52" t="s">
        <v>121</v>
      </c>
      <c r="D32" s="106" t="s">
        <v>122</v>
      </c>
      <c r="E32" s="107" t="s">
        <v>123</v>
      </c>
      <c r="F32" s="108" t="s">
        <v>124</v>
      </c>
      <c r="G32" s="52" t="n">
        <v>7</v>
      </c>
      <c r="H32" s="52" t="n">
        <v>8</v>
      </c>
      <c r="I32" s="69"/>
      <c r="J32" s="52" t="n">
        <v>7</v>
      </c>
      <c r="K32" s="57" t="n">
        <v>6</v>
      </c>
      <c r="L32" s="58" t="n">
        <f aca="false">ROUND(SUMPRODUCT(G32:K32,$G$9:$K$9)/100,0)</f>
        <v>6</v>
      </c>
      <c r="M32" s="59" t="str">
        <f aca="false">IF(AND(L32&gt;=1,L32&lt;=10),CHOOSE(L32,"Một","Hai","Ba","Bốn","Năm","Sáu","Bẩy","Tám","Chín","Mười"),"Không")</f>
        <v>Sáu</v>
      </c>
      <c r="N32" s="60"/>
      <c r="O32" s="61"/>
      <c r="P32" s="5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1" t="n">
        <v>24</v>
      </c>
      <c r="C33" s="52" t="s">
        <v>125</v>
      </c>
      <c r="D33" s="106" t="s">
        <v>126</v>
      </c>
      <c r="E33" s="107" t="s">
        <v>123</v>
      </c>
      <c r="F33" s="108" t="s">
        <v>127</v>
      </c>
      <c r="G33" s="52" t="n">
        <v>8</v>
      </c>
      <c r="H33" s="52" t="n">
        <v>8</v>
      </c>
      <c r="I33" s="69"/>
      <c r="J33" s="52" t="n">
        <v>10</v>
      </c>
      <c r="K33" s="57" t="n">
        <v>8</v>
      </c>
      <c r="L33" s="58" t="n">
        <f aca="false">ROUND(SUMPRODUCT(G33:K33,$G$9:$K$9)/100,0)</f>
        <v>8</v>
      </c>
      <c r="M33" s="59" t="str">
        <f aca="false">IF(AND(L33&gt;=1,L33&lt;=10),CHOOSE(L33,"Một","Hai","Ba","Bốn","Năm","Sáu","Bẩy","Tám","Chín","Mười"),"Không")</f>
        <v>Tám</v>
      </c>
      <c r="N33" s="60"/>
      <c r="O33" s="61"/>
      <c r="P33" s="5"/>
      <c r="R33" s="1" t="str">
        <f aca="false">IF(N33="Không đủ ĐKDT","Học lại",IF(N33="Đình chỉ thi","Học lại",IF(L33&lt;4.5,"Thi lại","")))</f>
        <v/>
      </c>
    </row>
    <row r="34" customFormat="false" ht="15.75" hidden="false" customHeight="true" outlineLevel="0" collapsed="false">
      <c r="B34" s="51" t="n">
        <v>25</v>
      </c>
      <c r="C34" s="52" t="s">
        <v>128</v>
      </c>
      <c r="D34" s="106" t="s">
        <v>129</v>
      </c>
      <c r="E34" s="107" t="s">
        <v>130</v>
      </c>
      <c r="F34" s="108" t="s">
        <v>131</v>
      </c>
      <c r="G34" s="52" t="n">
        <v>8</v>
      </c>
      <c r="H34" s="52" t="n">
        <v>7</v>
      </c>
      <c r="I34" s="69"/>
      <c r="J34" s="52" t="n">
        <v>8</v>
      </c>
      <c r="K34" s="57" t="n">
        <v>5</v>
      </c>
      <c r="L34" s="58" t="n">
        <f aca="false">ROUND(SUMPRODUCT(G34:K34,$G$9:$K$9)/100,0)</f>
        <v>6</v>
      </c>
      <c r="M34" s="59" t="str">
        <f aca="false">IF(AND(L34&gt;=1,L34&lt;=10),CHOOSE(L34,"Một","Hai","Ba","Bốn","Năm","Sáu","Bẩy","Tám","Chín","Mười"),"Không")</f>
        <v>Sáu</v>
      </c>
      <c r="N34" s="60"/>
      <c r="O34" s="61"/>
      <c r="P34" s="5"/>
      <c r="R34" s="1" t="str">
        <f aca="false">IF(N34="Không đủ ĐKDT","Học lại",IF(N34="Đình chỉ thi","Học lại",IF(L34&lt;4.5,"Thi lại","")))</f>
        <v/>
      </c>
    </row>
    <row r="35" customFormat="false" ht="15.75" hidden="false" customHeight="true" outlineLevel="0" collapsed="false">
      <c r="B35" s="51" t="n">
        <v>26</v>
      </c>
      <c r="C35" s="52" t="s">
        <v>132</v>
      </c>
      <c r="D35" s="106" t="s">
        <v>133</v>
      </c>
      <c r="E35" s="107" t="s">
        <v>134</v>
      </c>
      <c r="F35" s="108" t="s">
        <v>135</v>
      </c>
      <c r="G35" s="52" t="n">
        <v>8</v>
      </c>
      <c r="H35" s="52" t="n">
        <v>8</v>
      </c>
      <c r="I35" s="69"/>
      <c r="J35" s="52" t="n">
        <v>8</v>
      </c>
      <c r="K35" s="57" t="n">
        <v>8</v>
      </c>
      <c r="L35" s="58" t="n">
        <f aca="false">ROUND(SUMPRODUCT(G35:K35,$G$9:$K$9)/100,0)</f>
        <v>8</v>
      </c>
      <c r="M35" s="59" t="str">
        <f aca="false">IF(AND(L35&gt;=1,L35&lt;=10),CHOOSE(L35,"Một","Hai","Ba","Bốn","Năm","Sáu","Bẩy","Tám","Chín","Mười"),"Không")</f>
        <v>Tám</v>
      </c>
      <c r="N35" s="60"/>
      <c r="O35" s="61"/>
      <c r="P35" s="5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1" t="n">
        <v>27</v>
      </c>
      <c r="C36" s="52" t="s">
        <v>136</v>
      </c>
      <c r="D36" s="106" t="s">
        <v>137</v>
      </c>
      <c r="E36" s="107" t="s">
        <v>138</v>
      </c>
      <c r="F36" s="108" t="s">
        <v>139</v>
      </c>
      <c r="G36" s="52" t="n">
        <v>0</v>
      </c>
      <c r="H36" s="52" t="n">
        <v>0</v>
      </c>
      <c r="I36" s="69"/>
      <c r="J36" s="52" t="n">
        <v>0</v>
      </c>
      <c r="K36" s="57"/>
      <c r="L36" s="58" t="n">
        <f aca="false">ROUND(SUMPRODUCT(G36:K36,$G$9:$K$9)/100,0)</f>
        <v>0</v>
      </c>
      <c r="M36" s="59" t="str">
        <f aca="false">IF(AND(L36&gt;=1,L36&lt;=10),CHOOSE(L36,"Một","Hai","Ba","Bốn","Năm","Sáu","Bẩy","Tám","Chín","Mười"),"Không")</f>
        <v>Không</v>
      </c>
      <c r="N36" s="60" t="s">
        <v>140</v>
      </c>
      <c r="O36" s="61"/>
      <c r="P36" s="5"/>
      <c r="R36" s="1" t="str">
        <f aca="false">IF(N36="Không đủ ĐKDT","Học lại",IF(N36="Đình chỉ thi","Học lại",IF(L36&lt;4.5,"Thi lại","")))</f>
        <v>Học lại</v>
      </c>
    </row>
    <row r="37" customFormat="false" ht="15.75" hidden="false" customHeight="true" outlineLevel="0" collapsed="false">
      <c r="B37" s="51" t="n">
        <v>28</v>
      </c>
      <c r="C37" s="52" t="s">
        <v>141</v>
      </c>
      <c r="D37" s="106" t="s">
        <v>142</v>
      </c>
      <c r="E37" s="107" t="s">
        <v>138</v>
      </c>
      <c r="F37" s="108" t="s">
        <v>143</v>
      </c>
      <c r="G37" s="52" t="n">
        <v>8</v>
      </c>
      <c r="H37" s="52" t="n">
        <v>7</v>
      </c>
      <c r="I37" s="69"/>
      <c r="J37" s="52" t="n">
        <v>7</v>
      </c>
      <c r="K37" s="57" t="n">
        <v>5</v>
      </c>
      <c r="L37" s="58" t="n">
        <f aca="false">ROUND(SUMPRODUCT(G37:K37,$G$9:$K$9)/100,0)</f>
        <v>6</v>
      </c>
      <c r="M37" s="59" t="str">
        <f aca="false">IF(AND(L37&gt;=1,L37&lt;=10),CHOOSE(L37,"Một","Hai","Ba","Bốn","Năm","Sáu","Bẩy","Tám","Chín","Mười"),"Không")</f>
        <v>Sáu</v>
      </c>
      <c r="N37" s="60"/>
      <c r="O37" s="61"/>
      <c r="P37" s="5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1" t="n">
        <v>29</v>
      </c>
      <c r="C38" s="52" t="s">
        <v>144</v>
      </c>
      <c r="D38" s="106" t="s">
        <v>145</v>
      </c>
      <c r="E38" s="107" t="s">
        <v>146</v>
      </c>
      <c r="F38" s="108" t="s">
        <v>147</v>
      </c>
      <c r="G38" s="52" t="n">
        <v>9</v>
      </c>
      <c r="H38" s="52" t="n">
        <v>8</v>
      </c>
      <c r="I38" s="69"/>
      <c r="J38" s="52" t="n">
        <v>10</v>
      </c>
      <c r="K38" s="57" t="n">
        <v>5</v>
      </c>
      <c r="L38" s="58" t="n">
        <f aca="false">ROUND(SUMPRODUCT(G38:K38,$G$9:$K$9)/100,0)</f>
        <v>6</v>
      </c>
      <c r="M38" s="59" t="str">
        <f aca="false">IF(AND(L38&gt;=1,L38&lt;=10),CHOOSE(L38,"Một","Hai","Ba","Bốn","Năm","Sáu","Bẩy","Tám","Chín","Mười"),"Không")</f>
        <v>Sáu</v>
      </c>
      <c r="N38" s="60"/>
      <c r="O38" s="61"/>
      <c r="P38" s="5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51" t="n">
        <v>30</v>
      </c>
      <c r="C39" s="52" t="s">
        <v>148</v>
      </c>
      <c r="D39" s="106" t="s">
        <v>149</v>
      </c>
      <c r="E39" s="107" t="s">
        <v>150</v>
      </c>
      <c r="F39" s="108" t="s">
        <v>151</v>
      </c>
      <c r="G39" s="52" t="n">
        <v>8</v>
      </c>
      <c r="H39" s="52" t="n">
        <v>8</v>
      </c>
      <c r="I39" s="69"/>
      <c r="J39" s="52" t="n">
        <v>7</v>
      </c>
      <c r="K39" s="57" t="n">
        <v>6</v>
      </c>
      <c r="L39" s="58" t="n">
        <f aca="false">ROUND(SUMPRODUCT(G39:K39,$G$9:$K$9)/100,0)</f>
        <v>7</v>
      </c>
      <c r="M39" s="59" t="str">
        <f aca="false">IF(AND(L39&gt;=1,L39&lt;=10),CHOOSE(L39,"Một","Hai","Ba","Bốn","Năm","Sáu","Bẩy","Tám","Chín","Mười"),"Không")</f>
        <v>Bẩy</v>
      </c>
      <c r="N39" s="60"/>
      <c r="O39" s="61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1" t="n">
        <v>31</v>
      </c>
      <c r="C40" s="52" t="s">
        <v>152</v>
      </c>
      <c r="D40" s="106" t="s">
        <v>153</v>
      </c>
      <c r="E40" s="107" t="s">
        <v>154</v>
      </c>
      <c r="F40" s="108" t="s">
        <v>155</v>
      </c>
      <c r="G40" s="52" t="n">
        <v>0</v>
      </c>
      <c r="H40" s="52" t="n">
        <v>0</v>
      </c>
      <c r="I40" s="69"/>
      <c r="J40" s="52" t="n">
        <v>0</v>
      </c>
      <c r="K40" s="57"/>
      <c r="L40" s="58" t="n">
        <f aca="false">ROUND(SUMPRODUCT(G40:K40,$G$9:$K$9)/100,0)</f>
        <v>0</v>
      </c>
      <c r="M40" s="59" t="str">
        <f aca="false">IF(AND(L40&gt;=1,L40&lt;=10),CHOOSE(L40,"Một","Hai","Ba","Bốn","Năm","Sáu","Bẩy","Tám","Chín","Mười"),"Không")</f>
        <v>Không</v>
      </c>
      <c r="N40" s="60" t="s">
        <v>140</v>
      </c>
      <c r="O40" s="61"/>
      <c r="P40" s="5"/>
      <c r="R40" s="1" t="str">
        <f aca="false">IF(N40="Không đủ ĐKDT","Học lại",IF(N40="Đình chỉ thi","Học lại",IF(L40&lt;4.5,"Thi lại","")))</f>
        <v>Học lại</v>
      </c>
    </row>
    <row r="41" customFormat="false" ht="15.75" hidden="false" customHeight="true" outlineLevel="0" collapsed="false">
      <c r="B41" s="51" t="n">
        <v>32</v>
      </c>
      <c r="C41" s="52" t="s">
        <v>156</v>
      </c>
      <c r="D41" s="106" t="s">
        <v>157</v>
      </c>
      <c r="E41" s="107" t="s">
        <v>154</v>
      </c>
      <c r="F41" s="108" t="s">
        <v>158</v>
      </c>
      <c r="G41" s="52" t="n">
        <v>9</v>
      </c>
      <c r="H41" s="52" t="n">
        <v>7</v>
      </c>
      <c r="I41" s="69"/>
      <c r="J41" s="52" t="n">
        <v>8</v>
      </c>
      <c r="K41" s="57" t="n">
        <v>8</v>
      </c>
      <c r="L41" s="58" t="n">
        <f aca="false">ROUND(SUMPRODUCT(G41:K41,$G$9:$K$9)/100,0)</f>
        <v>8</v>
      </c>
      <c r="M41" s="59" t="str">
        <f aca="false">IF(AND(L41&gt;=1,L41&lt;=10),CHOOSE(L41,"Một","Hai","Ba","Bốn","Năm","Sáu","Bẩy","Tám","Chín","Mười"),"Không")</f>
        <v>Tám</v>
      </c>
      <c r="N41" s="60"/>
      <c r="O41" s="61"/>
      <c r="P41" s="5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51" t="n">
        <v>33</v>
      </c>
      <c r="C42" s="52" t="s">
        <v>159</v>
      </c>
      <c r="D42" s="106" t="s">
        <v>160</v>
      </c>
      <c r="E42" s="107" t="s">
        <v>154</v>
      </c>
      <c r="F42" s="108" t="s">
        <v>161</v>
      </c>
      <c r="G42" s="52" t="n">
        <v>9</v>
      </c>
      <c r="H42" s="52" t="n">
        <v>9</v>
      </c>
      <c r="I42" s="69"/>
      <c r="J42" s="52" t="n">
        <v>10</v>
      </c>
      <c r="K42" s="57" t="n">
        <v>8</v>
      </c>
      <c r="L42" s="58" t="n">
        <f aca="false">ROUND(SUMPRODUCT(G42:K42,$G$9:$K$9)/100,0)</f>
        <v>8</v>
      </c>
      <c r="M42" s="59" t="str">
        <f aca="false">IF(AND(L42&gt;=1,L42&lt;=10),CHOOSE(L42,"Một","Hai","Ba","Bốn","Năm","Sáu","Bẩy","Tám","Chín","Mười"),"Không")</f>
        <v>Tám</v>
      </c>
      <c r="N42" s="60"/>
      <c r="O42" s="61"/>
      <c r="P42" s="5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51" t="n">
        <v>34</v>
      </c>
      <c r="C43" s="52" t="s">
        <v>162</v>
      </c>
      <c r="D43" s="106" t="s">
        <v>163</v>
      </c>
      <c r="E43" s="107" t="s">
        <v>164</v>
      </c>
      <c r="F43" s="108" t="s">
        <v>165</v>
      </c>
      <c r="G43" s="52" t="n">
        <v>8</v>
      </c>
      <c r="H43" s="52" t="n">
        <v>8</v>
      </c>
      <c r="I43" s="69"/>
      <c r="J43" s="52" t="n">
        <v>8</v>
      </c>
      <c r="K43" s="57" t="n">
        <v>8</v>
      </c>
      <c r="L43" s="58" t="n">
        <f aca="false">ROUND(SUMPRODUCT(G43:K43,$G$9:$K$9)/100,0)</f>
        <v>8</v>
      </c>
      <c r="M43" s="59" t="str">
        <f aca="false">IF(AND(L43&gt;=1,L43&lt;=10),CHOOSE(L43,"Một","Hai","Ba","Bốn","Năm","Sáu","Bẩy","Tám","Chín","Mười"),"Không")</f>
        <v>Tám</v>
      </c>
      <c r="N43" s="60"/>
      <c r="O43" s="61"/>
      <c r="P43" s="5"/>
      <c r="R43" s="1" t="str">
        <f aca="false">IF(N43="Không đủ ĐKDT","Học lại",IF(N43="Đình chỉ thi","Học lại",IF(L43&lt;4.5,"Thi lại","")))</f>
        <v/>
      </c>
    </row>
    <row r="44" customFormat="false" ht="15.75" hidden="false" customHeight="true" outlineLevel="0" collapsed="false">
      <c r="B44" s="51" t="n">
        <v>35</v>
      </c>
      <c r="C44" s="52" t="s">
        <v>166</v>
      </c>
      <c r="D44" s="106" t="s">
        <v>167</v>
      </c>
      <c r="E44" s="107" t="s">
        <v>168</v>
      </c>
      <c r="F44" s="108" t="s">
        <v>169</v>
      </c>
      <c r="G44" s="52" t="n">
        <v>8</v>
      </c>
      <c r="H44" s="52" t="n">
        <v>9</v>
      </c>
      <c r="I44" s="69"/>
      <c r="J44" s="52" t="n">
        <v>8</v>
      </c>
      <c r="K44" s="57" t="n">
        <v>9</v>
      </c>
      <c r="L44" s="58" t="n">
        <f aca="false">ROUND(SUMPRODUCT(G44:K44,$G$9:$K$9)/100,0)</f>
        <v>9</v>
      </c>
      <c r="M44" s="59" t="str">
        <f aca="false">IF(AND(L44&gt;=1,L44&lt;=10),CHOOSE(L44,"Một","Hai","Ba","Bốn","Năm","Sáu","Bẩy","Tám","Chín","Mười"),"Không")</f>
        <v>Chín</v>
      </c>
      <c r="N44" s="60"/>
      <c r="O44" s="61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1" t="n">
        <v>36</v>
      </c>
      <c r="C45" s="52" t="s">
        <v>170</v>
      </c>
      <c r="D45" s="106" t="s">
        <v>171</v>
      </c>
      <c r="E45" s="107" t="s">
        <v>172</v>
      </c>
      <c r="F45" s="108" t="s">
        <v>102</v>
      </c>
      <c r="G45" s="52" t="n">
        <v>0</v>
      </c>
      <c r="H45" s="52" t="n">
        <v>0</v>
      </c>
      <c r="I45" s="69"/>
      <c r="J45" s="52" t="n">
        <v>0</v>
      </c>
      <c r="K45" s="57"/>
      <c r="L45" s="58" t="n">
        <f aca="false">ROUND(SUMPRODUCT(G45:K45,$G$9:$K$9)/100,0)</f>
        <v>0</v>
      </c>
      <c r="M45" s="59" t="str">
        <f aca="false">IF(AND(L45&gt;=1,L45&lt;=10),CHOOSE(L45,"Một","Hai","Ba","Bốn","Năm","Sáu","Bẩy","Tám","Chín","Mười"),"Không")</f>
        <v>Không</v>
      </c>
      <c r="N45" s="60" t="s">
        <v>140</v>
      </c>
      <c r="O45" s="61"/>
      <c r="P45" s="5"/>
      <c r="R45" s="1" t="str">
        <f aca="false">IF(N45="Không đủ ĐKDT","Học lại",IF(N45="Đình chỉ thi","Học lại",IF(L45&lt;4.5,"Thi lại","")))</f>
        <v>Học lại</v>
      </c>
    </row>
    <row r="46" customFormat="false" ht="15.75" hidden="false" customHeight="true" outlineLevel="0" collapsed="false">
      <c r="B46" s="51" t="n">
        <v>37</v>
      </c>
      <c r="C46" s="52" t="s">
        <v>173</v>
      </c>
      <c r="D46" s="106" t="s">
        <v>174</v>
      </c>
      <c r="E46" s="107" t="s">
        <v>172</v>
      </c>
      <c r="F46" s="108" t="s">
        <v>175</v>
      </c>
      <c r="G46" s="52" t="n">
        <v>7</v>
      </c>
      <c r="H46" s="52" t="n">
        <v>8</v>
      </c>
      <c r="I46" s="69"/>
      <c r="J46" s="52" t="n">
        <v>7</v>
      </c>
      <c r="K46" s="57" t="n">
        <v>7</v>
      </c>
      <c r="L46" s="58" t="n">
        <f aca="false">ROUND(SUMPRODUCT(G46:K46,$G$9:$K$9)/100,0)</f>
        <v>7</v>
      </c>
      <c r="M46" s="59" t="str">
        <f aca="false">IF(AND(L46&gt;=1,L46&lt;=10),CHOOSE(L46,"Một","Hai","Ba","Bốn","Năm","Sáu","Bẩy","Tám","Chín","Mười"),"Không")</f>
        <v>Bẩy</v>
      </c>
      <c r="N46" s="60"/>
      <c r="O46" s="61"/>
      <c r="P46" s="5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51" t="n">
        <v>38</v>
      </c>
      <c r="C47" s="52" t="s">
        <v>176</v>
      </c>
      <c r="D47" s="106" t="s">
        <v>177</v>
      </c>
      <c r="E47" s="107" t="s">
        <v>172</v>
      </c>
      <c r="F47" s="108" t="s">
        <v>178</v>
      </c>
      <c r="G47" s="52" t="n">
        <v>8</v>
      </c>
      <c r="H47" s="52" t="n">
        <v>8</v>
      </c>
      <c r="I47" s="69"/>
      <c r="J47" s="52" t="n">
        <v>8</v>
      </c>
      <c r="K47" s="57" t="n">
        <v>8</v>
      </c>
      <c r="L47" s="58" t="n">
        <f aca="false">ROUND(SUMPRODUCT(G47:K47,$G$9:$K$9)/100,0)</f>
        <v>8</v>
      </c>
      <c r="M47" s="59" t="str">
        <f aca="false">IF(AND(L47&gt;=1,L47&lt;=10),CHOOSE(L47,"Một","Hai","Ba","Bốn","Năm","Sáu","Bẩy","Tám","Chín","Mười"),"Không")</f>
        <v>Tám</v>
      </c>
      <c r="N47" s="60"/>
      <c r="O47" s="61"/>
      <c r="P47" s="5"/>
      <c r="R47" s="1" t="str">
        <f aca="false">IF(N47="Không đủ ĐKDT","Học lại",IF(N47="Đình chỉ thi","Học lại",IF(L47&lt;4.5,"Thi lại","")))</f>
        <v/>
      </c>
    </row>
    <row r="48" customFormat="false" ht="15.75" hidden="false" customHeight="true" outlineLevel="0" collapsed="false">
      <c r="B48" s="51" t="n">
        <v>39</v>
      </c>
      <c r="C48" s="52" t="s">
        <v>179</v>
      </c>
      <c r="D48" s="106" t="s">
        <v>180</v>
      </c>
      <c r="E48" s="107" t="s">
        <v>181</v>
      </c>
      <c r="F48" s="108" t="s">
        <v>182</v>
      </c>
      <c r="G48" s="52" t="n">
        <v>9</v>
      </c>
      <c r="H48" s="52" t="n">
        <v>8</v>
      </c>
      <c r="I48" s="69"/>
      <c r="J48" s="52" t="n">
        <v>10</v>
      </c>
      <c r="K48" s="57" t="n">
        <v>10</v>
      </c>
      <c r="L48" s="58" t="n">
        <f aca="false">ROUND(SUMPRODUCT(G48:K48,$G$9:$K$9)/100,0)</f>
        <v>10</v>
      </c>
      <c r="M48" s="59" t="str">
        <f aca="false">IF(AND(L48&gt;=1,L48&lt;=10),CHOOSE(L48,"Một","Hai","Ba","Bốn","Năm","Sáu","Bẩy","Tám","Chín","Mười"),"Không")</f>
        <v>Mười</v>
      </c>
      <c r="N48" s="60"/>
      <c r="O48" s="61"/>
      <c r="P48" s="5"/>
      <c r="R48" s="1" t="str">
        <f aca="false">IF(N48="Không đủ ĐKDT","Học lại",IF(N48="Đình chỉ thi","Học lại",IF(L48&lt;4.5,"Thi lại","")))</f>
        <v/>
      </c>
    </row>
    <row r="49" customFormat="false" ht="15.75" hidden="false" customHeight="true" outlineLevel="0" collapsed="false">
      <c r="B49" s="51" t="n">
        <v>40</v>
      </c>
      <c r="C49" s="52" t="s">
        <v>183</v>
      </c>
      <c r="D49" s="106" t="s">
        <v>184</v>
      </c>
      <c r="E49" s="107" t="s">
        <v>185</v>
      </c>
      <c r="F49" s="108" t="s">
        <v>186</v>
      </c>
      <c r="G49" s="52" t="n">
        <v>0</v>
      </c>
      <c r="H49" s="52" t="n">
        <v>0</v>
      </c>
      <c r="I49" s="69"/>
      <c r="J49" s="52" t="n">
        <v>0</v>
      </c>
      <c r="K49" s="57"/>
      <c r="L49" s="58" t="n">
        <f aca="false">ROUND(SUMPRODUCT(G49:K49,$G$9:$K$9)/100,0)</f>
        <v>0</v>
      </c>
      <c r="M49" s="59" t="str">
        <f aca="false">IF(AND(L49&gt;=1,L49&lt;=10),CHOOSE(L49,"Một","Hai","Ba","Bốn","Năm","Sáu","Bẩy","Tám","Chín","Mười"),"Không")</f>
        <v>Không</v>
      </c>
      <c r="N49" s="60" t="s">
        <v>140</v>
      </c>
      <c r="O49" s="61"/>
      <c r="P49" s="5"/>
      <c r="R49" s="1" t="str">
        <f aca="false">IF(N49="Không đủ ĐKDT","Học lại",IF(N49="Đình chỉ thi","Học lại",IF(L49&lt;4.5,"Thi lại","")))</f>
        <v>Học lại</v>
      </c>
    </row>
    <row r="50" customFormat="false" ht="15.75" hidden="false" customHeight="true" outlineLevel="0" collapsed="false">
      <c r="B50" s="51" t="n">
        <v>41</v>
      </c>
      <c r="C50" s="52" t="s">
        <v>187</v>
      </c>
      <c r="D50" s="106" t="s">
        <v>65</v>
      </c>
      <c r="E50" s="107" t="s">
        <v>188</v>
      </c>
      <c r="F50" s="108" t="s">
        <v>189</v>
      </c>
      <c r="G50" s="52" t="n">
        <v>9</v>
      </c>
      <c r="H50" s="52" t="n">
        <v>8</v>
      </c>
      <c r="I50" s="69"/>
      <c r="J50" s="52" t="n">
        <v>8</v>
      </c>
      <c r="K50" s="57" t="n">
        <v>9</v>
      </c>
      <c r="L50" s="58" t="n">
        <f aca="false">ROUND(SUMPRODUCT(G50:K50,$G$9:$K$9)/100,0)</f>
        <v>9</v>
      </c>
      <c r="M50" s="59" t="str">
        <f aca="false">IF(AND(L50&gt;=1,L50&lt;=10),CHOOSE(L50,"Một","Hai","Ba","Bốn","Năm","Sáu","Bẩy","Tám","Chín","Mười"),"Không")</f>
        <v>Chín</v>
      </c>
      <c r="N50" s="60"/>
      <c r="O50" s="61"/>
      <c r="P50" s="5"/>
      <c r="R50" s="1" t="str">
        <f aca="false">IF(N50="Không đủ ĐKDT","Học lại",IF(N50="Đình chỉ thi","Học lại",IF(L50&lt;4.5,"Thi lại","")))</f>
        <v/>
      </c>
    </row>
    <row r="51" customFormat="false" ht="15.75" hidden="false" customHeight="true" outlineLevel="0" collapsed="false">
      <c r="B51" s="51" t="n">
        <v>42</v>
      </c>
      <c r="C51" s="52" t="s">
        <v>190</v>
      </c>
      <c r="D51" s="106" t="s">
        <v>191</v>
      </c>
      <c r="E51" s="107" t="s">
        <v>188</v>
      </c>
      <c r="F51" s="108" t="s">
        <v>192</v>
      </c>
      <c r="G51" s="52" t="n">
        <v>8</v>
      </c>
      <c r="H51" s="52" t="n">
        <v>8</v>
      </c>
      <c r="I51" s="69"/>
      <c r="J51" s="52" t="n">
        <v>9</v>
      </c>
      <c r="K51" s="57" t="n">
        <v>10</v>
      </c>
      <c r="L51" s="58" t="n">
        <f aca="false">ROUND(SUMPRODUCT(G51:K51,$G$9:$K$9)/100,0)</f>
        <v>10</v>
      </c>
      <c r="M51" s="59" t="str">
        <f aca="false">IF(AND(L51&gt;=1,L51&lt;=10),CHOOSE(L51,"Một","Hai","Ba","Bốn","Năm","Sáu","Bẩy","Tám","Chín","Mười"),"Không")</f>
        <v>Mười</v>
      </c>
      <c r="N51" s="60"/>
      <c r="O51" s="61"/>
      <c r="P51" s="5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51" t="n">
        <v>43</v>
      </c>
      <c r="C52" s="52" t="s">
        <v>193</v>
      </c>
      <c r="D52" s="106" t="s">
        <v>194</v>
      </c>
      <c r="E52" s="107" t="s">
        <v>195</v>
      </c>
      <c r="F52" s="108" t="s">
        <v>196</v>
      </c>
      <c r="G52" s="52" t="n">
        <v>8</v>
      </c>
      <c r="H52" s="52" t="n">
        <v>9</v>
      </c>
      <c r="I52" s="69"/>
      <c r="J52" s="52" t="n">
        <v>8</v>
      </c>
      <c r="K52" s="57" t="n">
        <v>7</v>
      </c>
      <c r="L52" s="58" t="n">
        <f aca="false">ROUND(SUMPRODUCT(G52:K52,$G$9:$K$9)/100,0)</f>
        <v>7</v>
      </c>
      <c r="M52" s="59" t="str">
        <f aca="false">IF(AND(L52&gt;=1,L52&lt;=10),CHOOSE(L52,"Một","Hai","Ba","Bốn","Năm","Sáu","Bẩy","Tám","Chín","Mười"),"Không")</f>
        <v>Bẩy</v>
      </c>
      <c r="N52" s="60"/>
      <c r="O52" s="61"/>
      <c r="P52" s="5"/>
      <c r="R52" s="1" t="str">
        <f aca="false">IF(N52="Không đủ ĐKDT","Học lại",IF(N52="Đình chỉ thi","Học lại",IF(L52&lt;4.5,"Thi lại","")))</f>
        <v/>
      </c>
    </row>
    <row r="53" customFormat="false" ht="15.75" hidden="false" customHeight="true" outlineLevel="0" collapsed="false">
      <c r="B53" s="51" t="n">
        <v>44</v>
      </c>
      <c r="C53" s="69" t="s">
        <v>197</v>
      </c>
      <c r="D53" s="114" t="s">
        <v>198</v>
      </c>
      <c r="E53" s="115" t="s">
        <v>199</v>
      </c>
      <c r="F53" s="116" t="s">
        <v>200</v>
      </c>
      <c r="G53" s="69" t="n">
        <v>9</v>
      </c>
      <c r="H53" s="69" t="n">
        <v>8</v>
      </c>
      <c r="I53" s="69"/>
      <c r="J53" s="69" t="n">
        <v>8</v>
      </c>
      <c r="K53" s="57" t="n">
        <v>5</v>
      </c>
      <c r="L53" s="58" t="n">
        <f aca="false">ROUND(SUMPRODUCT(G53:K53,$G$9:$K$9)/100,0)</f>
        <v>6</v>
      </c>
      <c r="M53" s="59" t="str">
        <f aca="false">IF(AND(L53&gt;=1,L53&lt;=10),CHOOSE(L53,"Một","Hai","Ba","Bốn","Năm","Sáu","Bẩy","Tám","Chín","Mười"),"Không")</f>
        <v>Sáu</v>
      </c>
      <c r="N53" s="60"/>
      <c r="O53" s="61"/>
      <c r="P53" s="5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1" t="n">
        <v>45</v>
      </c>
      <c r="C54" s="69" t="s">
        <v>201</v>
      </c>
      <c r="D54" s="114" t="s">
        <v>202</v>
      </c>
      <c r="E54" s="115" t="s">
        <v>203</v>
      </c>
      <c r="F54" s="116" t="s">
        <v>204</v>
      </c>
      <c r="G54" s="69" t="n">
        <v>9</v>
      </c>
      <c r="H54" s="69" t="n">
        <v>8</v>
      </c>
      <c r="I54" s="69"/>
      <c r="J54" s="69" t="n">
        <v>9</v>
      </c>
      <c r="K54" s="57" t="n">
        <v>10</v>
      </c>
      <c r="L54" s="58" t="n">
        <f aca="false">ROUND(SUMPRODUCT(G54:K54,$G$9:$K$9)/100,0)</f>
        <v>10</v>
      </c>
      <c r="M54" s="59" t="str">
        <f aca="false">IF(AND(L54&gt;=1,L54&lt;=10),CHOOSE(L54,"Một","Hai","Ba","Bốn","Năm","Sáu","Bẩy","Tám","Chín","Mười"),"Không")</f>
        <v>Mười</v>
      </c>
      <c r="N54" s="60"/>
      <c r="O54" s="61"/>
      <c r="P54" s="5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51" t="n">
        <v>46</v>
      </c>
      <c r="C55" s="69" t="s">
        <v>205</v>
      </c>
      <c r="D55" s="114" t="s">
        <v>206</v>
      </c>
      <c r="E55" s="115" t="s">
        <v>207</v>
      </c>
      <c r="F55" s="116" t="s">
        <v>208</v>
      </c>
      <c r="G55" s="69" t="n">
        <v>0</v>
      </c>
      <c r="H55" s="69" t="n">
        <v>0</v>
      </c>
      <c r="I55" s="69"/>
      <c r="J55" s="69" t="n">
        <v>0</v>
      </c>
      <c r="K55" s="57"/>
      <c r="L55" s="58" t="n">
        <f aca="false">ROUND(SUMPRODUCT(G55:K55,$G$9:$K$9)/100,0)</f>
        <v>0</v>
      </c>
      <c r="M55" s="59" t="str">
        <f aca="false">IF(AND(L55&gt;=1,L55&lt;=10),CHOOSE(L55,"Một","Hai","Ba","Bốn","Năm","Sáu","Bẩy","Tám","Chín","Mười"),"Không")</f>
        <v>Không</v>
      </c>
      <c r="N55" s="60" t="s">
        <v>140</v>
      </c>
      <c r="O55" s="61"/>
      <c r="P55" s="5"/>
      <c r="R55" s="1" t="str">
        <f aca="false">IF(N55="Không đủ ĐKDT","Học lại",IF(N55="Đình chỉ thi","Học lại",IF(L55&lt;4.5,"Thi lại","")))</f>
        <v>Học lại</v>
      </c>
    </row>
    <row r="56" customFormat="false" ht="15.75" hidden="false" customHeight="true" outlineLevel="0" collapsed="false">
      <c r="B56" s="51" t="n">
        <v>47</v>
      </c>
      <c r="C56" s="69" t="s">
        <v>209</v>
      </c>
      <c r="D56" s="114" t="s">
        <v>210</v>
      </c>
      <c r="E56" s="115" t="s">
        <v>207</v>
      </c>
      <c r="F56" s="116" t="s">
        <v>211</v>
      </c>
      <c r="G56" s="69" t="n">
        <v>7</v>
      </c>
      <c r="H56" s="69" t="n">
        <v>7</v>
      </c>
      <c r="I56" s="69"/>
      <c r="J56" s="69" t="n">
        <v>7</v>
      </c>
      <c r="K56" s="57" t="n">
        <v>9</v>
      </c>
      <c r="L56" s="58" t="n">
        <f aca="false">ROUND(SUMPRODUCT(G56:K56,$G$9:$K$9)/100,0)</f>
        <v>8</v>
      </c>
      <c r="M56" s="59" t="str">
        <f aca="false">IF(AND(L56&gt;=1,L56&lt;=10),CHOOSE(L56,"Một","Hai","Ba","Bốn","Năm","Sáu","Bẩy","Tám","Chín","Mười"),"Không")</f>
        <v>Tám</v>
      </c>
      <c r="N56" s="60"/>
      <c r="O56" s="61"/>
      <c r="P56" s="5"/>
      <c r="R56" s="1" t="str">
        <f aca="false">IF(N56="Không đủ ĐKDT","Học lại",IF(N56="Đình chỉ thi","Học lại",IF(L56&lt;4.5,"Thi lại","")))</f>
        <v/>
      </c>
    </row>
    <row r="57" customFormat="false" ht="15.75" hidden="false" customHeight="true" outlineLevel="0" collapsed="false">
      <c r="B57" s="51" t="n">
        <v>48</v>
      </c>
      <c r="C57" s="69" t="s">
        <v>212</v>
      </c>
      <c r="D57" s="114" t="s">
        <v>213</v>
      </c>
      <c r="E57" s="115" t="s">
        <v>214</v>
      </c>
      <c r="F57" s="116" t="s">
        <v>215</v>
      </c>
      <c r="G57" s="69" t="n">
        <v>8</v>
      </c>
      <c r="H57" s="69" t="n">
        <v>8</v>
      </c>
      <c r="I57" s="69"/>
      <c r="J57" s="69" t="n">
        <v>8</v>
      </c>
      <c r="K57" s="57" t="n">
        <v>8</v>
      </c>
      <c r="L57" s="58" t="n">
        <f aca="false">ROUND(SUMPRODUCT(G57:K57,$G$9:$K$9)/100,0)</f>
        <v>8</v>
      </c>
      <c r="M57" s="59" t="str">
        <f aca="false">IF(AND(L57&gt;=1,L57&lt;=10),CHOOSE(L57,"Một","Hai","Ba","Bốn","Năm","Sáu","Bẩy","Tám","Chín","Mười"),"Không")</f>
        <v>Tám</v>
      </c>
      <c r="N57" s="60"/>
      <c r="O57" s="61"/>
      <c r="P57" s="5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51" t="n">
        <v>49</v>
      </c>
      <c r="C58" s="69" t="s">
        <v>216</v>
      </c>
      <c r="D58" s="114" t="s">
        <v>217</v>
      </c>
      <c r="E58" s="115" t="s">
        <v>214</v>
      </c>
      <c r="F58" s="116" t="s">
        <v>218</v>
      </c>
      <c r="G58" s="69" t="n">
        <v>8</v>
      </c>
      <c r="H58" s="69" t="n">
        <v>8</v>
      </c>
      <c r="I58" s="69"/>
      <c r="J58" s="69" t="n">
        <v>8</v>
      </c>
      <c r="K58" s="57" t="n">
        <v>7</v>
      </c>
      <c r="L58" s="58" t="n">
        <f aca="false">ROUND(SUMPRODUCT(G58:K58,$G$9:$K$9)/100,0)</f>
        <v>7</v>
      </c>
      <c r="M58" s="59" t="str">
        <f aca="false">IF(AND(L58&gt;=1,L58&lt;=10),CHOOSE(L58,"Một","Hai","Ba","Bốn","Năm","Sáu","Bẩy","Tám","Chín","Mười"),"Không")</f>
        <v>Bẩy</v>
      </c>
      <c r="N58" s="60"/>
      <c r="O58" s="61"/>
      <c r="P58" s="5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51" t="n">
        <v>50</v>
      </c>
      <c r="C59" s="69" t="s">
        <v>219</v>
      </c>
      <c r="D59" s="114" t="s">
        <v>220</v>
      </c>
      <c r="E59" s="115" t="s">
        <v>214</v>
      </c>
      <c r="F59" s="116" t="s">
        <v>221</v>
      </c>
      <c r="G59" s="69" t="n">
        <v>7</v>
      </c>
      <c r="H59" s="69" t="n">
        <v>7</v>
      </c>
      <c r="I59" s="69"/>
      <c r="J59" s="69" t="n">
        <v>7</v>
      </c>
      <c r="K59" s="57" t="n">
        <v>9</v>
      </c>
      <c r="L59" s="58" t="n">
        <f aca="false">ROUND(SUMPRODUCT(G59:K59,$G$9:$K$9)/100,0)</f>
        <v>8</v>
      </c>
      <c r="M59" s="59" t="str">
        <f aca="false">IF(AND(L59&gt;=1,L59&lt;=10),CHOOSE(L59,"Một","Hai","Ba","Bốn","Năm","Sáu","Bẩy","Tám","Chín","Mười"),"Không")</f>
        <v>Tám</v>
      </c>
      <c r="N59" s="60"/>
      <c r="O59" s="61"/>
      <c r="P59" s="5"/>
      <c r="R59" s="1" t="str">
        <f aca="false">IF(N59="Không đủ ĐKDT","Học lại",IF(N59="Đình chỉ thi","Học lại",IF(L59&lt;4.5,"Thi lại","")))</f>
        <v/>
      </c>
    </row>
    <row r="60" customFormat="false" ht="15.75" hidden="false" customHeight="true" outlineLevel="0" collapsed="false">
      <c r="B60" s="51" t="n">
        <v>51</v>
      </c>
      <c r="C60" s="69" t="s">
        <v>222</v>
      </c>
      <c r="D60" s="114" t="s">
        <v>223</v>
      </c>
      <c r="E60" s="115" t="s">
        <v>224</v>
      </c>
      <c r="F60" s="116" t="s">
        <v>225</v>
      </c>
      <c r="G60" s="69" t="n">
        <v>9</v>
      </c>
      <c r="H60" s="69" t="n">
        <v>9</v>
      </c>
      <c r="I60" s="69"/>
      <c r="J60" s="69" t="n">
        <v>9</v>
      </c>
      <c r="K60" s="57" t="n">
        <v>9</v>
      </c>
      <c r="L60" s="58" t="n">
        <f aca="false">ROUND(SUMPRODUCT(G60:K60,$G$9:$K$9)/100,0)</f>
        <v>9</v>
      </c>
      <c r="M60" s="59" t="str">
        <f aca="false">IF(AND(L60&gt;=1,L60&lt;=10),CHOOSE(L60,"Một","Hai","Ba","Bốn","Năm","Sáu","Bẩy","Tám","Chín","Mười"),"Không")</f>
        <v>Chín</v>
      </c>
      <c r="N60" s="60"/>
      <c r="O60" s="61"/>
      <c r="P60" s="5"/>
      <c r="R60" s="1" t="str">
        <f aca="false">IF(N60="Không đủ ĐKDT","Học lại",IF(N60="Đình chỉ thi","Học lại",IF(L60&lt;4.5,"Thi lại","")))</f>
        <v/>
      </c>
    </row>
    <row r="61" customFormat="false" ht="15.75" hidden="false" customHeight="true" outlineLevel="0" collapsed="false">
      <c r="B61" s="51" t="n">
        <v>52</v>
      </c>
      <c r="C61" s="69" t="s">
        <v>226</v>
      </c>
      <c r="D61" s="114" t="s">
        <v>65</v>
      </c>
      <c r="E61" s="115" t="s">
        <v>227</v>
      </c>
      <c r="F61" s="116" t="s">
        <v>228</v>
      </c>
      <c r="G61" s="69" t="n">
        <v>0</v>
      </c>
      <c r="H61" s="69" t="n">
        <v>0</v>
      </c>
      <c r="I61" s="69"/>
      <c r="J61" s="69" t="n">
        <v>0</v>
      </c>
      <c r="K61" s="57"/>
      <c r="L61" s="58" t="n">
        <f aca="false">ROUND(SUMPRODUCT(G61:K61,$G$9:$K$9)/100,0)</f>
        <v>0</v>
      </c>
      <c r="M61" s="59" t="str">
        <f aca="false">IF(AND(L61&gt;=1,L61&lt;=10),CHOOSE(L61,"Một","Hai","Ba","Bốn","Năm","Sáu","Bẩy","Tám","Chín","Mười"),"Không")</f>
        <v>Không</v>
      </c>
      <c r="N61" s="60" t="s">
        <v>140</v>
      </c>
      <c r="O61" s="61"/>
      <c r="P61" s="5"/>
      <c r="R61" s="1" t="str">
        <f aca="false">IF(N61="Không đủ ĐKDT","Học lại",IF(N61="Đình chỉ thi","Học lại",IF(L61&lt;4.5,"Thi lại","")))</f>
        <v>Học lại</v>
      </c>
    </row>
    <row r="62" customFormat="false" ht="15.75" hidden="false" customHeight="true" outlineLevel="0" collapsed="false">
      <c r="B62" s="51" t="n">
        <v>53</v>
      </c>
      <c r="C62" s="69" t="s">
        <v>229</v>
      </c>
      <c r="D62" s="114" t="s">
        <v>230</v>
      </c>
      <c r="E62" s="115" t="s">
        <v>231</v>
      </c>
      <c r="F62" s="116" t="s">
        <v>232</v>
      </c>
      <c r="G62" s="69" t="n">
        <v>9</v>
      </c>
      <c r="H62" s="69" t="n">
        <v>8</v>
      </c>
      <c r="I62" s="69"/>
      <c r="J62" s="69" t="n">
        <v>10</v>
      </c>
      <c r="K62" s="57" t="n">
        <v>6</v>
      </c>
      <c r="L62" s="58" t="n">
        <f aca="false">ROUND(SUMPRODUCT(G62:K62,$G$9:$K$9)/100,0)</f>
        <v>7</v>
      </c>
      <c r="M62" s="59" t="str">
        <f aca="false">IF(AND(L62&gt;=1,L62&lt;=10),CHOOSE(L62,"Một","Hai","Ba","Bốn","Năm","Sáu","Bẩy","Tám","Chín","Mười"),"Không")</f>
        <v>Bẩy</v>
      </c>
      <c r="N62" s="60"/>
      <c r="O62" s="61"/>
      <c r="P62" s="5"/>
      <c r="R62" s="1" t="str">
        <f aca="false">IF(N62="Không đủ ĐKDT","Học lại",IF(N62="Đình chỉ thi","Học lại",IF(L62&lt;4.5,"Thi lại","")))</f>
        <v/>
      </c>
    </row>
    <row r="63" customFormat="false" ht="15.75" hidden="false" customHeight="true" outlineLevel="0" collapsed="false">
      <c r="B63" s="51" t="n">
        <v>54</v>
      </c>
      <c r="C63" s="69" t="s">
        <v>233</v>
      </c>
      <c r="D63" s="114" t="s">
        <v>234</v>
      </c>
      <c r="E63" s="115" t="s">
        <v>231</v>
      </c>
      <c r="F63" s="116" t="s">
        <v>98</v>
      </c>
      <c r="G63" s="69" t="n">
        <v>8</v>
      </c>
      <c r="H63" s="69" t="n">
        <v>8</v>
      </c>
      <c r="I63" s="69"/>
      <c r="J63" s="69" t="n">
        <v>8</v>
      </c>
      <c r="K63" s="57" t="n">
        <v>10</v>
      </c>
      <c r="L63" s="58" t="n">
        <f aca="false">ROUND(SUMPRODUCT(G63:K63,$G$9:$K$9)/100,0)</f>
        <v>9</v>
      </c>
      <c r="M63" s="59" t="str">
        <f aca="false">IF(AND(L63&gt;=1,L63&lt;=10),CHOOSE(L63,"Một","Hai","Ba","Bốn","Năm","Sáu","Bẩy","Tám","Chín","Mười"),"Không")</f>
        <v>Chín</v>
      </c>
      <c r="N63" s="60"/>
      <c r="O63" s="61"/>
      <c r="P63" s="5"/>
      <c r="R63" s="1" t="str">
        <f aca="false">IF(N63="Không đủ ĐKDT","Học lại",IF(N63="Đình chỉ thi","Học lại",IF(L63&lt;4.5,"Thi lại","")))</f>
        <v/>
      </c>
    </row>
    <row r="64" customFormat="false" ht="15.75" hidden="false" customHeight="true" outlineLevel="0" collapsed="false">
      <c r="B64" s="51" t="n">
        <v>55</v>
      </c>
      <c r="C64" s="69" t="s">
        <v>235</v>
      </c>
      <c r="D64" s="114" t="s">
        <v>65</v>
      </c>
      <c r="E64" s="115" t="s">
        <v>236</v>
      </c>
      <c r="F64" s="116" t="s">
        <v>237</v>
      </c>
      <c r="G64" s="69" t="n">
        <v>9</v>
      </c>
      <c r="H64" s="69" t="n">
        <v>8</v>
      </c>
      <c r="I64" s="69"/>
      <c r="J64" s="69" t="n">
        <v>8</v>
      </c>
      <c r="K64" s="57" t="n">
        <v>10</v>
      </c>
      <c r="L64" s="58" t="n">
        <f aca="false">ROUND(SUMPRODUCT(G64:K64,$G$9:$K$9)/100,0)</f>
        <v>10</v>
      </c>
      <c r="M64" s="59" t="str">
        <f aca="false">IF(AND(L64&gt;=1,L64&lt;=10),CHOOSE(L64,"Một","Hai","Ba","Bốn","Năm","Sáu","Bẩy","Tám","Chín","Mười"),"Không")</f>
        <v>Mười</v>
      </c>
      <c r="N64" s="60"/>
      <c r="O64" s="61"/>
      <c r="P64" s="5"/>
      <c r="R64" s="1" t="str">
        <f aca="false">IF(N64="Không đủ ĐKDT","Học lại",IF(N64="Đình chỉ thi","Học lại",IF(L64&lt;4.5,"Thi lại","")))</f>
        <v/>
      </c>
    </row>
    <row r="65" customFormat="false" ht="15.75" hidden="false" customHeight="true" outlineLevel="0" collapsed="false">
      <c r="B65" s="51" t="n">
        <v>56</v>
      </c>
      <c r="C65" s="69" t="s">
        <v>238</v>
      </c>
      <c r="D65" s="114" t="s">
        <v>239</v>
      </c>
      <c r="E65" s="115" t="s">
        <v>240</v>
      </c>
      <c r="F65" s="116" t="s">
        <v>241</v>
      </c>
      <c r="G65" s="69" t="n">
        <v>9</v>
      </c>
      <c r="H65" s="69" t="n">
        <v>8</v>
      </c>
      <c r="I65" s="69"/>
      <c r="J65" s="69" t="n">
        <v>10</v>
      </c>
      <c r="K65" s="57" t="n">
        <v>8</v>
      </c>
      <c r="L65" s="58" t="n">
        <f aca="false">ROUND(SUMPRODUCT(G65:K65,$G$9:$K$9)/100,0)</f>
        <v>8</v>
      </c>
      <c r="M65" s="59" t="str">
        <f aca="false">IF(AND(L65&gt;=1,L65&lt;=10),CHOOSE(L65,"Một","Hai","Ba","Bốn","Năm","Sáu","Bẩy","Tám","Chín","Mười"),"Không")</f>
        <v>Tám</v>
      </c>
      <c r="N65" s="60"/>
      <c r="O65" s="61"/>
      <c r="P65" s="5"/>
      <c r="R65" s="1" t="str">
        <f aca="false">IF(N65="Không đủ ĐKDT","Học lại",IF(N65="Đình chỉ thi","Học lại",IF(L65&lt;4.5,"Thi lại","")))</f>
        <v/>
      </c>
    </row>
    <row r="66" customFormat="false" ht="15.75" hidden="false" customHeight="true" outlineLevel="0" collapsed="false">
      <c r="B66" s="51" t="n">
        <v>57</v>
      </c>
      <c r="C66" s="69" t="s">
        <v>242</v>
      </c>
      <c r="D66" s="114" t="s">
        <v>243</v>
      </c>
      <c r="E66" s="115" t="s">
        <v>244</v>
      </c>
      <c r="F66" s="116" t="s">
        <v>245</v>
      </c>
      <c r="G66" s="69" t="n">
        <v>8</v>
      </c>
      <c r="H66" s="69" t="n">
        <v>9</v>
      </c>
      <c r="I66" s="69"/>
      <c r="J66" s="69" t="n">
        <v>10</v>
      </c>
      <c r="K66" s="57" t="n">
        <v>6</v>
      </c>
      <c r="L66" s="58" t="n">
        <f aca="false">ROUND(SUMPRODUCT(G66:K66,$G$9:$K$9)/100,0)</f>
        <v>7</v>
      </c>
      <c r="M66" s="59" t="str">
        <f aca="false">IF(AND(L66&gt;=1,L66&lt;=10),CHOOSE(L66,"Một","Hai","Ba","Bốn","Năm","Sáu","Bẩy","Tám","Chín","Mười"),"Không")</f>
        <v>Bẩy</v>
      </c>
      <c r="N66" s="60"/>
      <c r="O66" s="61"/>
      <c r="P66" s="5"/>
      <c r="R66" s="1" t="str">
        <f aca="false">IF(N66="Không đủ ĐKDT","Học lại",IF(N66="Đình chỉ thi","Học lại",IF(L66&lt;4.5,"Thi lại","")))</f>
        <v/>
      </c>
    </row>
    <row r="67" customFormat="false" ht="15.75" hidden="false" customHeight="true" outlineLevel="0" collapsed="false">
      <c r="B67" s="51" t="n">
        <v>58</v>
      </c>
      <c r="C67" s="69" t="s">
        <v>246</v>
      </c>
      <c r="D67" s="114" t="s">
        <v>247</v>
      </c>
      <c r="E67" s="115" t="s">
        <v>248</v>
      </c>
      <c r="F67" s="116" t="s">
        <v>249</v>
      </c>
      <c r="G67" s="69" t="n">
        <v>0</v>
      </c>
      <c r="H67" s="69" t="n">
        <v>0</v>
      </c>
      <c r="I67" s="69"/>
      <c r="J67" s="69" t="n">
        <v>0</v>
      </c>
      <c r="K67" s="57"/>
      <c r="L67" s="58" t="n">
        <f aca="false">ROUND(SUMPRODUCT(G67:K67,$G$9:$K$9)/100,0)</f>
        <v>0</v>
      </c>
      <c r="M67" s="59" t="str">
        <f aca="false">IF(AND(L67&gt;=1,L67&lt;=10),CHOOSE(L67,"Một","Hai","Ba","Bốn","Năm","Sáu","Bẩy","Tám","Chín","Mười"),"Không")</f>
        <v>Không</v>
      </c>
      <c r="N67" s="60" t="s">
        <v>140</v>
      </c>
      <c r="O67" s="61"/>
      <c r="P67" s="5"/>
      <c r="R67" s="1" t="str">
        <f aca="false">IF(N67="Không đủ ĐKDT","Học lại",IF(N67="Đình chỉ thi","Học lại",IF(L67&lt;4.5,"Thi lại","")))</f>
        <v>Học lại</v>
      </c>
    </row>
    <row r="68" customFormat="false" ht="15.75" hidden="false" customHeight="true" outlineLevel="0" collapsed="false">
      <c r="B68" s="51" t="n">
        <v>59</v>
      </c>
      <c r="C68" s="69" t="s">
        <v>250</v>
      </c>
      <c r="D68" s="114" t="s">
        <v>251</v>
      </c>
      <c r="E68" s="115" t="s">
        <v>252</v>
      </c>
      <c r="F68" s="116" t="s">
        <v>253</v>
      </c>
      <c r="G68" s="69" t="n">
        <v>9</v>
      </c>
      <c r="H68" s="69" t="n">
        <v>8</v>
      </c>
      <c r="I68" s="69"/>
      <c r="J68" s="69" t="n">
        <v>10</v>
      </c>
      <c r="K68" s="57" t="n">
        <v>10</v>
      </c>
      <c r="L68" s="58" t="n">
        <f aca="false">ROUND(SUMPRODUCT(G68:K68,$G$9:$K$9)/100,0)</f>
        <v>10</v>
      </c>
      <c r="M68" s="59" t="str">
        <f aca="false">IF(AND(L68&gt;=1,L68&lt;=10),CHOOSE(L68,"Một","Hai","Ba","Bốn","Năm","Sáu","Bẩy","Tám","Chín","Mười"),"Không")</f>
        <v>Mười</v>
      </c>
      <c r="N68" s="60"/>
      <c r="O68" s="61"/>
      <c r="P68" s="5"/>
      <c r="R68" s="1" t="str">
        <f aca="false">IF(N68="Không đủ ĐKDT","Học lại",IF(N68="Đình chỉ thi","Học lại",IF(L68&lt;4.5,"Thi lại","")))</f>
        <v/>
      </c>
    </row>
    <row r="69" customFormat="false" ht="15.75" hidden="false" customHeight="true" outlineLevel="0" collapsed="false">
      <c r="B69" s="51" t="n">
        <v>60</v>
      </c>
      <c r="C69" s="69" t="s">
        <v>254</v>
      </c>
      <c r="D69" s="114" t="s">
        <v>255</v>
      </c>
      <c r="E69" s="115" t="s">
        <v>256</v>
      </c>
      <c r="F69" s="116" t="s">
        <v>257</v>
      </c>
      <c r="G69" s="69" t="n">
        <v>10</v>
      </c>
      <c r="H69" s="69" t="n">
        <v>9</v>
      </c>
      <c r="I69" s="69"/>
      <c r="J69" s="69" t="n">
        <v>10</v>
      </c>
      <c r="K69" s="57" t="n">
        <v>10</v>
      </c>
      <c r="L69" s="58" t="n">
        <f aca="false">ROUND(SUMPRODUCT(G69:K69,$G$9:$K$9)/100,0)</f>
        <v>10</v>
      </c>
      <c r="M69" s="59" t="str">
        <f aca="false">IF(AND(L69&gt;=1,L69&lt;=10),CHOOSE(L69,"Một","Hai","Ba","Bốn","Năm","Sáu","Bẩy","Tám","Chín","Mười"),"Không")</f>
        <v>Mười</v>
      </c>
      <c r="N69" s="60"/>
      <c r="O69" s="61"/>
      <c r="P69" s="5"/>
      <c r="R69" s="1" t="str">
        <f aca="false">IF(N69="Không đủ ĐKDT","Học lại",IF(N69="Đình chỉ thi","Học lại",IF(L69&lt;4.5,"Thi lại","")))</f>
        <v/>
      </c>
    </row>
    <row r="70" customFormat="false" ht="15.75" hidden="false" customHeight="true" outlineLevel="0" collapsed="false">
      <c r="B70" s="51" t="n">
        <v>61</v>
      </c>
      <c r="C70" s="69" t="s">
        <v>258</v>
      </c>
      <c r="D70" s="114" t="s">
        <v>259</v>
      </c>
      <c r="E70" s="115" t="s">
        <v>260</v>
      </c>
      <c r="F70" s="116" t="s">
        <v>261</v>
      </c>
      <c r="G70" s="69" t="n">
        <v>9</v>
      </c>
      <c r="H70" s="69" t="n">
        <v>9</v>
      </c>
      <c r="I70" s="69"/>
      <c r="J70" s="69" t="n">
        <v>10</v>
      </c>
      <c r="K70" s="57" t="n">
        <v>10</v>
      </c>
      <c r="L70" s="58" t="n">
        <f aca="false">ROUND(SUMPRODUCT(G70:K70,$G$9:$K$9)/100,0)</f>
        <v>10</v>
      </c>
      <c r="M70" s="59" t="str">
        <f aca="false">IF(AND(L70&gt;=1,L70&lt;=10),CHOOSE(L70,"Một","Hai","Ba","Bốn","Năm","Sáu","Bẩy","Tám","Chín","Mười"),"Không")</f>
        <v>Mười</v>
      </c>
      <c r="N70" s="60"/>
      <c r="O70" s="61"/>
      <c r="P70" s="5"/>
      <c r="R70" s="1" t="str">
        <f aca="false">IF(N70="Không đủ ĐKDT","Học lại",IF(N70="Đình chỉ thi","Học lại",IF(L70&lt;4.5,"Thi lại","")))</f>
        <v/>
      </c>
    </row>
    <row r="71" customFormat="false" ht="15.75" hidden="false" customHeight="true" outlineLevel="0" collapsed="false">
      <c r="B71" s="51" t="n">
        <v>62</v>
      </c>
      <c r="C71" s="69" t="s">
        <v>262</v>
      </c>
      <c r="D71" s="114" t="s">
        <v>263</v>
      </c>
      <c r="E71" s="115" t="s">
        <v>264</v>
      </c>
      <c r="F71" s="116" t="s">
        <v>265</v>
      </c>
      <c r="G71" s="69" t="n">
        <v>9</v>
      </c>
      <c r="H71" s="69" t="n">
        <v>9</v>
      </c>
      <c r="I71" s="69"/>
      <c r="J71" s="69" t="n">
        <v>10</v>
      </c>
      <c r="K71" s="57" t="n">
        <v>8</v>
      </c>
      <c r="L71" s="58" t="n">
        <f aca="false">ROUND(SUMPRODUCT(G71:K71,$G$9:$K$9)/100,0)</f>
        <v>8</v>
      </c>
      <c r="M71" s="59" t="str">
        <f aca="false">IF(AND(L71&gt;=1,L71&lt;=10),CHOOSE(L71,"Một","Hai","Ba","Bốn","Năm","Sáu","Bẩy","Tám","Chín","Mười"),"Không")</f>
        <v>Tám</v>
      </c>
      <c r="N71" s="60"/>
      <c r="O71" s="61"/>
      <c r="P71" s="5"/>
      <c r="R71" s="1" t="str">
        <f aca="false">IF(N71="Không đủ ĐKDT","Học lại",IF(N71="Đình chỉ thi","Học lại",IF(L71&lt;4.5,"Thi lại","")))</f>
        <v/>
      </c>
    </row>
    <row r="72" customFormat="false" ht="15.75" hidden="false" customHeight="true" outlineLevel="0" collapsed="false">
      <c r="B72" s="51" t="n">
        <v>63</v>
      </c>
      <c r="C72" s="69" t="s">
        <v>266</v>
      </c>
      <c r="D72" s="114" t="s">
        <v>267</v>
      </c>
      <c r="E72" s="115" t="s">
        <v>268</v>
      </c>
      <c r="F72" s="116" t="s">
        <v>269</v>
      </c>
      <c r="G72" s="69" t="n">
        <v>8</v>
      </c>
      <c r="H72" s="69" t="n">
        <v>8</v>
      </c>
      <c r="I72" s="69"/>
      <c r="J72" s="69" t="n">
        <v>7</v>
      </c>
      <c r="K72" s="57" t="n">
        <v>7</v>
      </c>
      <c r="L72" s="58" t="n">
        <f aca="false">ROUND(SUMPRODUCT(G72:K72,$G$9:$K$9)/100,0)</f>
        <v>7</v>
      </c>
      <c r="M72" s="59" t="str">
        <f aca="false">IF(AND(L72&gt;=1,L72&lt;=10),CHOOSE(L72,"Một","Hai","Ba","Bốn","Năm","Sáu","Bẩy","Tám","Chín","Mười"),"Không")</f>
        <v>Bẩy</v>
      </c>
      <c r="N72" s="60"/>
      <c r="O72" s="61"/>
      <c r="P72" s="5"/>
      <c r="R72" s="1" t="str">
        <f aca="false">IF(N72="Không đủ ĐKDT","Học lại",IF(N72="Đình chỉ thi","Học lại",IF(L72&lt;4.5,"Thi lại","")))</f>
        <v/>
      </c>
    </row>
    <row r="73" customFormat="false" ht="15.75" hidden="false" customHeight="true" outlineLevel="0" collapsed="false">
      <c r="B73" s="51" t="n">
        <v>64</v>
      </c>
      <c r="C73" s="69" t="s">
        <v>270</v>
      </c>
      <c r="D73" s="114" t="s">
        <v>271</v>
      </c>
      <c r="E73" s="115" t="s">
        <v>272</v>
      </c>
      <c r="F73" s="116" t="s">
        <v>273</v>
      </c>
      <c r="G73" s="69" t="n">
        <v>8</v>
      </c>
      <c r="H73" s="69" t="n">
        <v>8</v>
      </c>
      <c r="I73" s="69"/>
      <c r="J73" s="69" t="n">
        <v>8</v>
      </c>
      <c r="K73" s="57" t="n">
        <v>9</v>
      </c>
      <c r="L73" s="58" t="n">
        <f aca="false">ROUND(SUMPRODUCT(G73:K73,$G$9:$K$9)/100,0)</f>
        <v>9</v>
      </c>
      <c r="M73" s="59" t="str">
        <f aca="false">IF(AND(L73&gt;=1,L73&lt;=10),CHOOSE(L73,"Một","Hai","Ba","Bốn","Năm","Sáu","Bẩy","Tám","Chín","Mười"),"Không")</f>
        <v>Chín</v>
      </c>
      <c r="N73" s="60"/>
      <c r="O73" s="61"/>
      <c r="P73" s="5"/>
      <c r="R73" s="1" t="str">
        <f aca="false">IF(N73="Không đủ ĐKDT","Học lại",IF(N73="Đình chỉ thi","Học lại",IF(L73&lt;4.5,"Thi lại","")))</f>
        <v/>
      </c>
    </row>
    <row r="74" customFormat="false" ht="15.75" hidden="false" customHeight="true" outlineLevel="0" collapsed="false">
      <c r="B74" s="74" t="n">
        <v>65</v>
      </c>
      <c r="C74" s="117" t="s">
        <v>289</v>
      </c>
      <c r="D74" s="76" t="s">
        <v>290</v>
      </c>
      <c r="E74" s="77" t="s">
        <v>276</v>
      </c>
      <c r="F74" s="78"/>
      <c r="G74" s="117" t="n">
        <v>5</v>
      </c>
      <c r="H74" s="117" t="n">
        <v>7</v>
      </c>
      <c r="I74" s="117"/>
      <c r="J74" s="117" t="n">
        <v>6</v>
      </c>
      <c r="K74" s="79" t="n">
        <v>9</v>
      </c>
      <c r="L74" s="80" t="n">
        <f aca="false">ROUND(SUMPRODUCT(G74:K74,$G$9:$K$9)/100,0)</f>
        <v>8</v>
      </c>
      <c r="M74" s="81" t="str">
        <f aca="false">IF(AND(L74&gt;=1,L74&lt;=10),CHOOSE(L74,"Một","Hai","Ba","Bốn","Năm","Sáu","Bẩy","Tám","Chín","Mười"),"Không")</f>
        <v>Tám</v>
      </c>
      <c r="N74" s="82"/>
      <c r="O74" s="83"/>
      <c r="P74" s="5"/>
      <c r="R74" s="1" t="str">
        <f aca="false">IF(N74="Không đủ ĐKDT","Học lại",IF(N74="Đình chỉ thi","Học lại",IF(L74&lt;4.5,"Thi lại","")))</f>
        <v/>
      </c>
    </row>
    <row r="75" customFormat="false" ht="9" hidden="false" customHeight="true" outlineLevel="0" collapsed="false">
      <c r="A75" s="84"/>
      <c r="B75" s="3"/>
      <c r="C75" s="85"/>
      <c r="D75" s="85"/>
      <c r="E75" s="86"/>
      <c r="F75" s="86"/>
      <c r="G75" s="87"/>
      <c r="H75" s="88"/>
      <c r="I75" s="88"/>
      <c r="J75" s="89"/>
      <c r="K75" s="89"/>
      <c r="L75" s="89"/>
      <c r="M75" s="89"/>
      <c r="N75" s="89"/>
      <c r="O75" s="89"/>
      <c r="P75" s="5"/>
    </row>
    <row r="76" customFormat="false" ht="16.5" hidden="false" customHeight="false" outlineLevel="0" collapsed="false">
      <c r="A76" s="84"/>
      <c r="B76" s="90" t="s">
        <v>277</v>
      </c>
      <c r="C76" s="90"/>
      <c r="D76" s="85"/>
      <c r="E76" s="86"/>
      <c r="F76" s="86"/>
      <c r="G76" s="87"/>
      <c r="H76" s="88"/>
      <c r="I76" s="88"/>
      <c r="J76" s="89"/>
      <c r="K76" s="89"/>
      <c r="L76" s="89"/>
      <c r="M76" s="89"/>
      <c r="N76" s="89"/>
      <c r="O76" s="89"/>
      <c r="P76" s="5"/>
    </row>
    <row r="77" customFormat="false" ht="16.5" hidden="false" customHeight="true" outlineLevel="0" collapsed="false">
      <c r="A77" s="84"/>
      <c r="B77" s="91" t="s">
        <v>278</v>
      </c>
      <c r="C77" s="91"/>
      <c r="D77" s="92" t="n">
        <f aca="false">+$U$8</f>
        <v>65</v>
      </c>
      <c r="E77" s="93" t="s">
        <v>279</v>
      </c>
      <c r="F77" s="94"/>
      <c r="G77" s="95"/>
      <c r="H77" s="95"/>
      <c r="I77" s="95"/>
      <c r="J77" s="91" t="s">
        <v>280</v>
      </c>
      <c r="K77" s="91"/>
      <c r="L77" s="91"/>
      <c r="M77" s="96" t="n">
        <f aca="false">COUNTIF($L$9:$L$165,"&gt;=5")+COUNTIF($R$9:$R$166,"Học lại")+COUNTIF($R$9:$R$165,"Thi lại")-COUNTIF($N$9:$N$165,"Vắng")-COUNTIF($N$9:$N$165,"Vắng có phép")-COUNTIF($N$9:$N$165,"Không đủ ĐKDT")</f>
        <v>58</v>
      </c>
      <c r="N77" s="97" t="s">
        <v>279</v>
      </c>
      <c r="O77" s="97" t="s">
        <v>279</v>
      </c>
      <c r="P77" s="5"/>
    </row>
    <row r="78" customFormat="false" ht="16.5" hidden="false" customHeight="true" outlineLevel="0" collapsed="false">
      <c r="A78" s="84"/>
      <c r="B78" s="91" t="s">
        <v>281</v>
      </c>
      <c r="C78" s="91"/>
      <c r="D78" s="92" t="n">
        <f aca="false">+$AF$8</f>
        <v>57</v>
      </c>
      <c r="E78" s="93" t="s">
        <v>279</v>
      </c>
      <c r="F78" s="94"/>
      <c r="G78" s="95"/>
      <c r="H78" s="95"/>
      <c r="I78" s="95"/>
      <c r="J78" s="91" t="s">
        <v>282</v>
      </c>
      <c r="K78" s="91"/>
      <c r="L78" s="91"/>
      <c r="M78" s="98" t="n">
        <f aca="false">+$Z$8</f>
        <v>0</v>
      </c>
      <c r="N78" s="97" t="s">
        <v>279</v>
      </c>
      <c r="O78" s="97" t="s">
        <v>279</v>
      </c>
      <c r="P78" s="5"/>
    </row>
    <row r="79" customFormat="false" ht="16.5" hidden="false" customHeight="true" outlineLevel="0" collapsed="false">
      <c r="A79" s="84"/>
      <c r="B79" s="91" t="s">
        <v>283</v>
      </c>
      <c r="C79" s="91"/>
      <c r="D79" s="92" t="n">
        <f aca="false">+$AB$8</f>
        <v>1</v>
      </c>
      <c r="E79" s="93" t="s">
        <v>279</v>
      </c>
      <c r="F79" s="94"/>
      <c r="G79" s="95"/>
      <c r="H79" s="95"/>
      <c r="I79" s="95"/>
      <c r="J79" s="91" t="s">
        <v>284</v>
      </c>
      <c r="K79" s="91"/>
      <c r="L79" s="91"/>
      <c r="M79" s="96" t="n">
        <f aca="false">COUNTIF($N$9:$N$167,"Đình chỉ thi")</f>
        <v>0</v>
      </c>
      <c r="N79" s="97" t="s">
        <v>279</v>
      </c>
      <c r="O79" s="97" t="s">
        <v>279</v>
      </c>
      <c r="P79" s="5"/>
    </row>
    <row r="80" customFormat="false" ht="3" hidden="false" customHeight="true" outlineLevel="0" collapsed="false">
      <c r="A80" s="84"/>
      <c r="B80" s="3"/>
      <c r="C80" s="85"/>
      <c r="D80" s="85"/>
      <c r="E80" s="86"/>
      <c r="F80" s="86"/>
      <c r="G80" s="87"/>
      <c r="H80" s="88"/>
      <c r="I80" s="88"/>
      <c r="J80" s="89"/>
      <c r="K80" s="89"/>
      <c r="L80" s="89"/>
      <c r="M80" s="89"/>
      <c r="N80" s="89"/>
      <c r="O80" s="89"/>
      <c r="P80" s="5"/>
    </row>
    <row r="81" customFormat="false" ht="15.75" hidden="false" customHeight="true" outlineLevel="0" collapsed="false">
      <c r="B81" s="99"/>
      <c r="C81" s="99"/>
      <c r="D81" s="100"/>
      <c r="E81" s="5"/>
      <c r="F81" s="18"/>
      <c r="G81" s="5"/>
      <c r="H81" s="5"/>
      <c r="I81" s="5"/>
      <c r="J81" s="101"/>
      <c r="L81" s="102" t="s">
        <v>285</v>
      </c>
      <c r="M81" s="102"/>
      <c r="N81" s="102"/>
      <c r="O81" s="102"/>
      <c r="P81" s="5"/>
    </row>
    <row r="82" customFormat="false" ht="4.5" hidden="false" customHeight="true" outlineLevel="0" collapsed="false">
      <c r="P82" s="5"/>
    </row>
    <row r="83" customFormat="false" ht="36.75" hidden="false" customHeight="true" outlineLevel="0" collapsed="false">
      <c r="P83" s="5"/>
    </row>
    <row r="84" customFormat="false" ht="15.75" hidden="false" customHeight="false" outlineLevel="0" collapsed="false">
      <c r="P84" s="5"/>
    </row>
    <row r="85" customFormat="false" ht="15.75" hidden="false" customHeight="false" outlineLevel="0" collapsed="false">
      <c r="B85" s="5"/>
      <c r="C85" s="5"/>
      <c r="D85" s="5"/>
      <c r="E85" s="5"/>
      <c r="F85" s="18"/>
      <c r="G85" s="5"/>
      <c r="H85" s="5"/>
      <c r="I85" s="5"/>
      <c r="J85" s="5"/>
      <c r="K85" s="5"/>
      <c r="L85" s="5"/>
      <c r="M85" s="5"/>
      <c r="N85" s="5"/>
      <c r="O85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76:C76"/>
    <mergeCell ref="B77:C77"/>
    <mergeCell ref="J77:L77"/>
    <mergeCell ref="B78:C78"/>
    <mergeCell ref="J78:L78"/>
    <mergeCell ref="B79:C79"/>
    <mergeCell ref="J79:L79"/>
    <mergeCell ref="B81:C81"/>
    <mergeCell ref="L81:O81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G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:K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8.75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68,"Vắng")</f>
        <v>0</v>
      </c>
      <c r="AD2" s="9" t="n">
        <f aca="false">COUNTIF($N$9:$N$168,"Không đủ ĐKDT")</f>
        <v>7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68,"Vắng có phép")</f>
        <v>0</v>
      </c>
    </row>
    <row r="4" customFormat="false" ht="17.25" hidden="false" customHeight="true" outlineLevel="0" collapsed="false">
      <c r="B4" s="10" t="s">
        <v>291</v>
      </c>
      <c r="C4" s="10"/>
      <c r="D4" s="10"/>
      <c r="E4" s="10"/>
      <c r="F4" s="10"/>
      <c r="G4" s="10"/>
      <c r="H4" s="10"/>
      <c r="I4" s="10"/>
      <c r="K4" s="10" t="s">
        <v>292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93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Lý thuyết mạch</v>
      </c>
      <c r="T8" s="31" t="str">
        <f aca="false">+$M$4</f>
        <v>Lớp: L11CQVT01 - B</v>
      </c>
      <c r="U8" s="32" t="n">
        <f aca="false">+$AD$8+$AF$8+$AB$8</f>
        <v>68</v>
      </c>
      <c r="V8" s="9" t="n">
        <f aca="false">COUNTIF($N$9:$N$170,"Khiển trách")</f>
        <v>0</v>
      </c>
      <c r="W8" s="9" t="n">
        <f aca="false">COUNTIF($N$9:$N$170,"Cảnh cáo")</f>
        <v>0</v>
      </c>
      <c r="X8" s="9" t="n">
        <f aca="false">COUNTIF($N$9:$N$170,"Đình chỉ thi")</f>
        <v>0</v>
      </c>
      <c r="Y8" s="33" t="n">
        <f aca="false">+($V$8+$W$8+$X$8)/$U$8*100%</f>
        <v>0</v>
      </c>
      <c r="Z8" s="9" t="n">
        <f aca="false">+$Z$2+$Z$3</f>
        <v>0</v>
      </c>
      <c r="AA8" s="34" t="n">
        <f aca="false">+$Z$8/$U$8</f>
        <v>0</v>
      </c>
      <c r="AB8" s="35" t="n">
        <f aca="false">COUNTIF($R$9:$R$168,"Thi lại")</f>
        <v>5</v>
      </c>
      <c r="AC8" s="34" t="n">
        <f aca="false">+$AB$8/$U$8</f>
        <v>0.0735294117647059</v>
      </c>
      <c r="AD8" s="35" t="n">
        <f aca="false">COUNTIF($R$9:$R$169,"Học lại")</f>
        <v>7</v>
      </c>
      <c r="AE8" s="34" t="n">
        <f aca="false">+$AD$8/$U$8</f>
        <v>0.102941176470588</v>
      </c>
      <c r="AF8" s="9" t="n">
        <f aca="false">COUNTIF($L$9:$L$168,"&gt;=5")</f>
        <v>56</v>
      </c>
      <c r="AG8" s="33" t="n">
        <f aca="false">+$AF$8/$U$8</f>
        <v>0.823529411764706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 t="n">
        <v>10</v>
      </c>
      <c r="J9" s="19"/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118" t="s">
        <v>36</v>
      </c>
      <c r="D10" s="119" t="s">
        <v>37</v>
      </c>
      <c r="E10" s="120" t="s">
        <v>38</v>
      </c>
      <c r="F10" s="121" t="s">
        <v>39</v>
      </c>
      <c r="G10" s="118" t="n">
        <v>10</v>
      </c>
      <c r="H10" s="118" t="n">
        <v>7</v>
      </c>
      <c r="I10" s="118" t="n">
        <v>8</v>
      </c>
      <c r="J10" s="122"/>
      <c r="K10" s="46" t="n">
        <v>4</v>
      </c>
      <c r="L10" s="47" t="n">
        <f aca="false">ROUND(SUMPRODUCT(G10:K10,$G$9:$K$9)/100,0)</f>
        <v>5</v>
      </c>
      <c r="M10" s="48" t="str">
        <f aca="false">IF(AND(L10&gt;=1,L10&lt;=10),CHOOSE(L10,"Một","Hai","Ba","Bốn","Năm","Sáu","Bẩy","Tám","Chín","Mười"),"Không")</f>
        <v>Năm</v>
      </c>
      <c r="N10" s="49"/>
      <c r="O10" s="50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1" t="n">
        <v>2</v>
      </c>
      <c r="C11" s="123" t="s">
        <v>41</v>
      </c>
      <c r="D11" s="124" t="s">
        <v>42</v>
      </c>
      <c r="E11" s="125" t="s">
        <v>38</v>
      </c>
      <c r="F11" s="126" t="s">
        <v>43</v>
      </c>
      <c r="G11" s="123" t="n">
        <v>10</v>
      </c>
      <c r="H11" s="123" t="n">
        <v>7</v>
      </c>
      <c r="I11" s="123" t="n">
        <v>8</v>
      </c>
      <c r="J11" s="127"/>
      <c r="K11" s="57" t="n">
        <v>5</v>
      </c>
      <c r="L11" s="58" t="n">
        <f aca="false">ROUND(SUMPRODUCT(G11:K11,$G$9:$K$9)/100,0)</f>
        <v>6</v>
      </c>
      <c r="M11" s="59" t="str">
        <f aca="false">IF(AND(L11&gt;=1,L11&lt;=10),CHOOSE(L11,"Một","Hai","Ba","Bốn","Năm","Sáu","Bẩy","Tám","Chín","Mười"),"Không")</f>
        <v>Sáu</v>
      </c>
      <c r="N11" s="60"/>
      <c r="O11" s="61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2"/>
      <c r="W11" s="62"/>
      <c r="X11" s="62"/>
      <c r="Y11" s="62"/>
      <c r="Z11" s="9"/>
      <c r="AA11" s="62"/>
      <c r="AB11" s="62"/>
      <c r="AC11" s="62"/>
      <c r="AD11" s="62"/>
      <c r="AE11" s="62"/>
      <c r="AF11" s="62"/>
      <c r="AG11" s="63"/>
    </row>
    <row r="12" customFormat="false" ht="15.75" hidden="false" customHeight="true" outlineLevel="0" collapsed="false">
      <c r="B12" s="51" t="n">
        <v>3</v>
      </c>
      <c r="C12" s="123" t="s">
        <v>44</v>
      </c>
      <c r="D12" s="124" t="s">
        <v>45</v>
      </c>
      <c r="E12" s="125" t="s">
        <v>46</v>
      </c>
      <c r="F12" s="126" t="s">
        <v>47</v>
      </c>
      <c r="G12" s="123" t="n">
        <v>10</v>
      </c>
      <c r="H12" s="123" t="n">
        <v>7</v>
      </c>
      <c r="I12" s="123" t="n">
        <v>8</v>
      </c>
      <c r="J12" s="127"/>
      <c r="K12" s="57" t="n">
        <v>6</v>
      </c>
      <c r="L12" s="58" t="n">
        <f aca="false">ROUND(SUMPRODUCT(G12:K12,$G$9:$K$9)/100,0)</f>
        <v>7</v>
      </c>
      <c r="M12" s="59" t="str">
        <f aca="false">IF(AND(L12&gt;=1,L12&lt;=10),CHOOSE(L12,"Một","Hai","Ba","Bốn","Năm","Sáu","Bẩy","Tám","Chín","Mười"),"Không")</f>
        <v>Bẩy</v>
      </c>
      <c r="N12" s="60"/>
      <c r="O12" s="61"/>
      <c r="P12" s="5"/>
      <c r="R12" s="1" t="str">
        <f aca="false">IF(N12="Không đủ ĐKDT","Học lại",IF(N12="Đình chỉ thi","Học lại",IF(L12&lt;4.5,"Thi lại","")))</f>
        <v/>
      </c>
      <c r="S12" s="64"/>
      <c r="T12" s="64"/>
      <c r="U12" s="39"/>
      <c r="V12" s="65"/>
      <c r="W12" s="65"/>
      <c r="X12" s="65"/>
      <c r="Y12" s="66"/>
      <c r="Z12" s="9"/>
      <c r="AA12" s="67"/>
      <c r="AB12" s="68"/>
      <c r="AC12" s="67"/>
      <c r="AD12" s="68"/>
      <c r="AE12" s="67"/>
      <c r="AF12" s="65"/>
      <c r="AG12" s="66"/>
    </row>
    <row r="13" customFormat="false" ht="15.75" hidden="false" customHeight="true" outlineLevel="0" collapsed="false">
      <c r="B13" s="51" t="n">
        <v>4</v>
      </c>
      <c r="C13" s="123" t="s">
        <v>48</v>
      </c>
      <c r="D13" s="124" t="s">
        <v>49</v>
      </c>
      <c r="E13" s="125" t="s">
        <v>50</v>
      </c>
      <c r="F13" s="126" t="s">
        <v>51</v>
      </c>
      <c r="G13" s="123" t="n">
        <v>10</v>
      </c>
      <c r="H13" s="123" t="n">
        <v>7</v>
      </c>
      <c r="I13" s="123" t="n">
        <v>8</v>
      </c>
      <c r="J13" s="127"/>
      <c r="K13" s="57" t="n">
        <v>4</v>
      </c>
      <c r="L13" s="58" t="n">
        <f aca="false">ROUND(SUMPRODUCT(G13:K13,$G$9:$K$9)/100,0)</f>
        <v>5</v>
      </c>
      <c r="M13" s="59" t="str">
        <f aca="false">IF(AND(L13&gt;=1,L13&lt;=10),CHOOSE(L13,"Một","Hai","Ba","Bốn","Năm","Sáu","Bẩy","Tám","Chín","Mười"),"Không")</f>
        <v>Năm</v>
      </c>
      <c r="N13" s="60"/>
      <c r="O13" s="61"/>
      <c r="P13" s="5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1" t="n">
        <v>5</v>
      </c>
      <c r="C14" s="123" t="s">
        <v>52</v>
      </c>
      <c r="D14" s="124" t="s">
        <v>53</v>
      </c>
      <c r="E14" s="125" t="s">
        <v>54</v>
      </c>
      <c r="F14" s="126" t="s">
        <v>55</v>
      </c>
      <c r="G14" s="123" t="n">
        <v>10</v>
      </c>
      <c r="H14" s="123" t="n">
        <v>7</v>
      </c>
      <c r="I14" s="123" t="n">
        <v>8</v>
      </c>
      <c r="J14" s="127"/>
      <c r="K14" s="57" t="n">
        <v>4</v>
      </c>
      <c r="L14" s="58" t="n">
        <f aca="false">ROUND(SUMPRODUCT(G14:K14,$G$9:$K$9)/100,0)</f>
        <v>5</v>
      </c>
      <c r="M14" s="59" t="str">
        <f aca="false">IF(AND(L14&gt;=1,L14&lt;=10),CHOOSE(L14,"Một","Hai","Ba","Bốn","Năm","Sáu","Bẩy","Tám","Chín","Mười"),"Không")</f>
        <v>Năm</v>
      </c>
      <c r="N14" s="60"/>
      <c r="O14" s="61"/>
      <c r="P14" s="5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1" t="n">
        <v>6</v>
      </c>
      <c r="C15" s="123" t="s">
        <v>56</v>
      </c>
      <c r="D15" s="124" t="s">
        <v>57</v>
      </c>
      <c r="E15" s="125" t="s">
        <v>58</v>
      </c>
      <c r="F15" s="126" t="s">
        <v>59</v>
      </c>
      <c r="G15" s="123" t="n">
        <v>6</v>
      </c>
      <c r="H15" s="123" t="n">
        <v>6</v>
      </c>
      <c r="I15" s="123" t="n">
        <v>6</v>
      </c>
      <c r="J15" s="127"/>
      <c r="K15" s="57" t="n">
        <v>4</v>
      </c>
      <c r="L15" s="58" t="n">
        <f aca="false">ROUND(SUMPRODUCT(G15:K15,$G$9:$K$9)/100,0)</f>
        <v>5</v>
      </c>
      <c r="M15" s="59" t="str">
        <f aca="false">IF(AND(L15&gt;=1,L15&lt;=10),CHOOSE(L15,"Một","Hai","Ba","Bốn","Năm","Sáu","Bẩy","Tám","Chín","Mười"),"Không")</f>
        <v>Năm</v>
      </c>
      <c r="N15" s="60"/>
      <c r="O15" s="61"/>
      <c r="P15" s="5"/>
      <c r="R15" s="1" t="str">
        <f aca="false">IF(N15="Không đủ ĐKDT","Học lại",IF(N15="Đình chỉ thi","Học lại",IF(L15&lt;4.5,"Thi lại","")))</f>
        <v/>
      </c>
    </row>
    <row r="16" customFormat="false" ht="15.75" hidden="false" customHeight="true" outlineLevel="0" collapsed="false">
      <c r="B16" s="51" t="n">
        <v>7</v>
      </c>
      <c r="C16" s="123" t="s">
        <v>60</v>
      </c>
      <c r="D16" s="124" t="s">
        <v>61</v>
      </c>
      <c r="E16" s="125" t="s">
        <v>62</v>
      </c>
      <c r="F16" s="126" t="s">
        <v>63</v>
      </c>
      <c r="G16" s="123" t="n">
        <v>10</v>
      </c>
      <c r="H16" s="123" t="n">
        <v>7</v>
      </c>
      <c r="I16" s="123" t="n">
        <v>8</v>
      </c>
      <c r="J16" s="127"/>
      <c r="K16" s="57" t="n">
        <v>5</v>
      </c>
      <c r="L16" s="58" t="n">
        <f aca="false">ROUND(SUMPRODUCT(G16:K16,$G$9:$K$9)/100,0)</f>
        <v>6</v>
      </c>
      <c r="M16" s="59" t="str">
        <f aca="false">IF(AND(L16&gt;=1,L16&lt;=10),CHOOSE(L16,"Một","Hai","Ba","Bốn","Năm","Sáu","Bẩy","Tám","Chín","Mười"),"Không")</f>
        <v>Sáu</v>
      </c>
      <c r="N16" s="60"/>
      <c r="O16" s="61"/>
      <c r="P16" s="5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1" t="n">
        <v>8</v>
      </c>
      <c r="C17" s="123" t="s">
        <v>64</v>
      </c>
      <c r="D17" s="124" t="s">
        <v>65</v>
      </c>
      <c r="E17" s="125" t="s">
        <v>62</v>
      </c>
      <c r="F17" s="126" t="s">
        <v>66</v>
      </c>
      <c r="G17" s="123" t="n">
        <v>10</v>
      </c>
      <c r="H17" s="123" t="n">
        <v>7</v>
      </c>
      <c r="I17" s="123" t="n">
        <v>8</v>
      </c>
      <c r="J17" s="127"/>
      <c r="K17" s="57" t="n">
        <v>5</v>
      </c>
      <c r="L17" s="58" t="n">
        <f aca="false">ROUND(SUMPRODUCT(G17:K17,$G$9:$K$9)/100,0)</f>
        <v>6</v>
      </c>
      <c r="M17" s="59" t="str">
        <f aca="false">IF(AND(L17&gt;=1,L17&lt;=10),CHOOSE(L17,"Một","Hai","Ba","Bốn","Năm","Sáu","Bẩy","Tám","Chín","Mười"),"Không")</f>
        <v>Sáu</v>
      </c>
      <c r="N17" s="60"/>
      <c r="O17" s="61"/>
      <c r="P17" s="5"/>
      <c r="R17" s="1" t="str">
        <f aca="false">IF(N17="Không đủ ĐKDT","Học lại",IF(N17="Đình chỉ thi","Học lại",IF(L17&lt;4.5,"Thi lại","")))</f>
        <v/>
      </c>
    </row>
    <row r="18" customFormat="false" ht="15.75" hidden="false" customHeight="true" outlineLevel="0" collapsed="false">
      <c r="B18" s="51" t="n">
        <v>9</v>
      </c>
      <c r="C18" s="123" t="s">
        <v>67</v>
      </c>
      <c r="D18" s="124" t="s">
        <v>68</v>
      </c>
      <c r="E18" s="125" t="s">
        <v>69</v>
      </c>
      <c r="F18" s="126" t="s">
        <v>70</v>
      </c>
      <c r="G18" s="123" t="n">
        <v>6</v>
      </c>
      <c r="H18" s="123" t="n">
        <v>6</v>
      </c>
      <c r="I18" s="123" t="n">
        <v>6</v>
      </c>
      <c r="J18" s="127"/>
      <c r="K18" s="57" t="n">
        <v>3</v>
      </c>
      <c r="L18" s="58" t="n">
        <f aca="false">ROUND(SUMPRODUCT(G18:K18,$G$9:$K$9)/100,0)</f>
        <v>4</v>
      </c>
      <c r="M18" s="59" t="str">
        <f aca="false">IF(AND(L18&gt;=1,L18&lt;=10),CHOOSE(L18,"Một","Hai","Ba","Bốn","Năm","Sáu","Bẩy","Tám","Chín","Mười"),"Không")</f>
        <v>Bốn</v>
      </c>
      <c r="N18" s="60"/>
      <c r="O18" s="61"/>
      <c r="P18" s="5"/>
      <c r="R18" s="1" t="str">
        <f aca="false">IF(N18="Không đủ ĐKDT","Học lại",IF(N18="Đình chỉ thi","Học lại",IF(L18&lt;4.5,"Thi lại","")))</f>
        <v>Thi lại</v>
      </c>
    </row>
    <row r="19" customFormat="false" ht="15.75" hidden="false" customHeight="true" outlineLevel="0" collapsed="false">
      <c r="B19" s="51" t="n">
        <v>10</v>
      </c>
      <c r="C19" s="123" t="s">
        <v>71</v>
      </c>
      <c r="D19" s="124" t="s">
        <v>72</v>
      </c>
      <c r="E19" s="125" t="s">
        <v>73</v>
      </c>
      <c r="F19" s="126" t="s">
        <v>74</v>
      </c>
      <c r="G19" s="123" t="n">
        <v>6</v>
      </c>
      <c r="H19" s="123" t="n">
        <v>6</v>
      </c>
      <c r="I19" s="123" t="n">
        <v>6</v>
      </c>
      <c r="J19" s="127"/>
      <c r="K19" s="57" t="n">
        <v>5</v>
      </c>
      <c r="L19" s="58" t="n">
        <f aca="false">ROUND(SUMPRODUCT(G19:K19,$G$9:$K$9)/100,0)</f>
        <v>5</v>
      </c>
      <c r="M19" s="59" t="str">
        <f aca="false">IF(AND(L19&gt;=1,L19&lt;=10),CHOOSE(L19,"Một","Hai","Ba","Bốn","Năm","Sáu","Bẩy","Tám","Chín","Mười"),"Không")</f>
        <v>Năm</v>
      </c>
      <c r="N19" s="60"/>
      <c r="O19" s="61"/>
      <c r="P19" s="5"/>
      <c r="R19" s="1" t="str">
        <f aca="false">IF(N19="Không đủ ĐKDT","Học lại",IF(N19="Đình chỉ thi","Học lại",IF(L19&lt;4.5,"Thi lại","")))</f>
        <v/>
      </c>
    </row>
    <row r="20" customFormat="false" ht="15.75" hidden="false" customHeight="true" outlineLevel="0" collapsed="false">
      <c r="B20" s="51" t="n">
        <v>11</v>
      </c>
      <c r="C20" s="123" t="s">
        <v>75</v>
      </c>
      <c r="D20" s="124" t="s">
        <v>76</v>
      </c>
      <c r="E20" s="125" t="s">
        <v>77</v>
      </c>
      <c r="F20" s="126" t="s">
        <v>78</v>
      </c>
      <c r="G20" s="123" t="n">
        <v>10</v>
      </c>
      <c r="H20" s="123" t="n">
        <v>8</v>
      </c>
      <c r="I20" s="123" t="n">
        <v>9</v>
      </c>
      <c r="J20" s="127"/>
      <c r="K20" s="57" t="n">
        <v>6</v>
      </c>
      <c r="L20" s="58" t="n">
        <f aca="false">ROUND(SUMPRODUCT(G20:K20,$G$9:$K$9)/100,0)</f>
        <v>7</v>
      </c>
      <c r="M20" s="59" t="str">
        <f aca="false">IF(AND(L20&gt;=1,L20&lt;=10),CHOOSE(L20,"Một","Hai","Ba","Bốn","Năm","Sáu","Bẩy","Tám","Chín","Mười"),"Không")</f>
        <v>Bẩy</v>
      </c>
      <c r="N20" s="60"/>
      <c r="O20" s="61"/>
      <c r="P20" s="5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51" t="n">
        <v>12</v>
      </c>
      <c r="C21" s="123" t="s">
        <v>79</v>
      </c>
      <c r="D21" s="124" t="s">
        <v>80</v>
      </c>
      <c r="E21" s="125" t="s">
        <v>81</v>
      </c>
      <c r="F21" s="126" t="s">
        <v>82</v>
      </c>
      <c r="G21" s="123" t="n">
        <v>10</v>
      </c>
      <c r="H21" s="123" t="n">
        <v>7</v>
      </c>
      <c r="I21" s="123" t="n">
        <v>8</v>
      </c>
      <c r="J21" s="127"/>
      <c r="K21" s="57" t="n">
        <v>4</v>
      </c>
      <c r="L21" s="58" t="n">
        <f aca="false">ROUND(SUMPRODUCT(G21:K21,$G$9:$K$9)/100,0)</f>
        <v>5</v>
      </c>
      <c r="M21" s="59" t="str">
        <f aca="false">IF(AND(L21&gt;=1,L21&lt;=10),CHOOSE(L21,"Một","Hai","Ba","Bốn","Năm","Sáu","Bẩy","Tám","Chín","Mười"),"Không")</f>
        <v>Năm</v>
      </c>
      <c r="N21" s="60"/>
      <c r="O21" s="61"/>
      <c r="P21" s="5"/>
      <c r="R21" s="1" t="str">
        <f aca="false">IF(N21="Không đủ ĐKDT","Học lại",IF(N21="Đình chỉ thi","Học lại",IF(L21&lt;4.5,"Thi lại","")))</f>
        <v/>
      </c>
    </row>
    <row r="22" customFormat="false" ht="15.75" hidden="false" customHeight="true" outlineLevel="0" collapsed="false">
      <c r="B22" s="51" t="n">
        <v>13</v>
      </c>
      <c r="C22" s="123" t="s">
        <v>83</v>
      </c>
      <c r="D22" s="124" t="s">
        <v>84</v>
      </c>
      <c r="E22" s="125" t="s">
        <v>85</v>
      </c>
      <c r="F22" s="126" t="s">
        <v>86</v>
      </c>
      <c r="G22" s="123" t="n">
        <v>10</v>
      </c>
      <c r="H22" s="123" t="n">
        <v>9</v>
      </c>
      <c r="I22" s="123" t="n">
        <v>9</v>
      </c>
      <c r="J22" s="127"/>
      <c r="K22" s="57" t="n">
        <v>6</v>
      </c>
      <c r="L22" s="58" t="n">
        <f aca="false">ROUND(SUMPRODUCT(G22:K22,$G$9:$K$9)/100,0)</f>
        <v>7</v>
      </c>
      <c r="M22" s="59" t="str">
        <f aca="false">IF(AND(L22&gt;=1,L22&lt;=10),CHOOSE(L22,"Một","Hai","Ba","Bốn","Năm","Sáu","Bẩy","Tám","Chín","Mười"),"Không")</f>
        <v>Bẩy</v>
      </c>
      <c r="N22" s="60"/>
      <c r="O22" s="61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1" t="n">
        <v>14</v>
      </c>
      <c r="C23" s="123" t="s">
        <v>87</v>
      </c>
      <c r="D23" s="124" t="s">
        <v>88</v>
      </c>
      <c r="E23" s="125" t="s">
        <v>89</v>
      </c>
      <c r="F23" s="126" t="s">
        <v>90</v>
      </c>
      <c r="G23" s="123" t="n">
        <v>6</v>
      </c>
      <c r="H23" s="123" t="n">
        <v>6</v>
      </c>
      <c r="I23" s="123" t="n">
        <v>6</v>
      </c>
      <c r="J23" s="127"/>
      <c r="K23" s="57" t="n">
        <v>5</v>
      </c>
      <c r="L23" s="58" t="n">
        <f aca="false">ROUND(SUMPRODUCT(G23:K23,$G$9:$K$9)/100,0)</f>
        <v>5</v>
      </c>
      <c r="M23" s="59" t="str">
        <f aca="false">IF(AND(L23&gt;=1,L23&lt;=10),CHOOSE(L23,"Một","Hai","Ba","Bốn","Năm","Sáu","Bẩy","Tám","Chín","Mười"),"Không")</f>
        <v>Năm</v>
      </c>
      <c r="N23" s="60"/>
      <c r="O23" s="61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1" t="n">
        <v>15</v>
      </c>
      <c r="C24" s="123" t="s">
        <v>91</v>
      </c>
      <c r="D24" s="124" t="s">
        <v>92</v>
      </c>
      <c r="E24" s="125" t="s">
        <v>93</v>
      </c>
      <c r="F24" s="126" t="s">
        <v>94</v>
      </c>
      <c r="G24" s="123" t="n">
        <v>4</v>
      </c>
      <c r="H24" s="123" t="n">
        <v>5</v>
      </c>
      <c r="I24" s="123" t="n">
        <v>5</v>
      </c>
      <c r="J24" s="127"/>
      <c r="K24" s="57" t="n">
        <v>4</v>
      </c>
      <c r="L24" s="58" t="n">
        <f aca="false">ROUND(SUMPRODUCT(G24:K24,$G$9:$K$9)/100,0)</f>
        <v>4</v>
      </c>
      <c r="M24" s="59" t="str">
        <f aca="false">IF(AND(L24&gt;=1,L24&lt;=10),CHOOSE(L24,"Một","Hai","Ba","Bốn","Năm","Sáu","Bẩy","Tám","Chín","Mười"),"Không")</f>
        <v>Bốn</v>
      </c>
      <c r="N24" s="60"/>
      <c r="O24" s="61"/>
      <c r="P24" s="5"/>
      <c r="R24" s="1" t="str">
        <f aca="false">IF(N24="Không đủ ĐKDT","Học lại",IF(N24="Đình chỉ thi","Học lại",IF(L24&lt;4.5,"Thi lại","")))</f>
        <v>Thi lại</v>
      </c>
    </row>
    <row r="25" customFormat="false" ht="15.75" hidden="false" customHeight="true" outlineLevel="0" collapsed="false">
      <c r="B25" s="51" t="n">
        <v>16</v>
      </c>
      <c r="C25" s="123" t="s">
        <v>95</v>
      </c>
      <c r="D25" s="124" t="s">
        <v>96</v>
      </c>
      <c r="E25" s="125" t="s">
        <v>97</v>
      </c>
      <c r="F25" s="126" t="s">
        <v>98</v>
      </c>
      <c r="G25" s="123" t="n">
        <v>10</v>
      </c>
      <c r="H25" s="123" t="n">
        <v>10</v>
      </c>
      <c r="I25" s="123" t="n">
        <v>9</v>
      </c>
      <c r="J25" s="127"/>
      <c r="K25" s="57" t="n">
        <v>6</v>
      </c>
      <c r="L25" s="58" t="n">
        <f aca="false">ROUND(SUMPRODUCT(G25:K25,$G$9:$K$9)/100,0)</f>
        <v>7</v>
      </c>
      <c r="M25" s="59" t="str">
        <f aca="false">IF(AND(L25&gt;=1,L25&lt;=10),CHOOSE(L25,"Một","Hai","Ba","Bốn","Năm","Sáu","Bẩy","Tám","Chín","Mười"),"Không")</f>
        <v>Bẩy</v>
      </c>
      <c r="N25" s="60"/>
      <c r="O25" s="61"/>
      <c r="P25" s="5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51" t="n">
        <v>17</v>
      </c>
      <c r="C26" s="123" t="s">
        <v>99</v>
      </c>
      <c r="D26" s="124" t="s">
        <v>100</v>
      </c>
      <c r="E26" s="125" t="s">
        <v>101</v>
      </c>
      <c r="F26" s="126" t="s">
        <v>102</v>
      </c>
      <c r="G26" s="123" t="n">
        <v>6</v>
      </c>
      <c r="H26" s="123" t="n">
        <v>6</v>
      </c>
      <c r="I26" s="123" t="n">
        <v>6</v>
      </c>
      <c r="J26" s="127"/>
      <c r="K26" s="57" t="n">
        <v>4</v>
      </c>
      <c r="L26" s="58" t="n">
        <f aca="false">ROUND(SUMPRODUCT(G26:K26,$G$9:$K$9)/100,0)</f>
        <v>5</v>
      </c>
      <c r="M26" s="59" t="str">
        <f aca="false">IF(AND(L26&gt;=1,L26&lt;=10),CHOOSE(L26,"Một","Hai","Ba","Bốn","Năm","Sáu","Bẩy","Tám","Chín","Mười"),"Không")</f>
        <v>Năm</v>
      </c>
      <c r="N26" s="60"/>
      <c r="O26" s="61"/>
      <c r="P26" s="5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51" t="n">
        <v>18</v>
      </c>
      <c r="C27" s="123" t="s">
        <v>103</v>
      </c>
      <c r="D27" s="124" t="s">
        <v>104</v>
      </c>
      <c r="E27" s="125" t="s">
        <v>105</v>
      </c>
      <c r="F27" s="126" t="s">
        <v>106</v>
      </c>
      <c r="G27" s="123" t="n">
        <v>10</v>
      </c>
      <c r="H27" s="123" t="n">
        <v>7</v>
      </c>
      <c r="I27" s="123" t="n">
        <v>8</v>
      </c>
      <c r="J27" s="127"/>
      <c r="K27" s="57" t="n">
        <v>5</v>
      </c>
      <c r="L27" s="58" t="n">
        <f aca="false">ROUND(SUMPRODUCT(G27:K27,$G$9:$K$9)/100,0)</f>
        <v>6</v>
      </c>
      <c r="M27" s="59" t="str">
        <f aca="false">IF(AND(L27&gt;=1,L27&lt;=10),CHOOSE(L27,"Một","Hai","Ba","Bốn","Năm","Sáu","Bẩy","Tám","Chín","Mười"),"Không")</f>
        <v>Sáu</v>
      </c>
      <c r="N27" s="60"/>
      <c r="O27" s="61"/>
      <c r="P27" s="5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1" t="n">
        <v>19</v>
      </c>
      <c r="C28" s="123" t="s">
        <v>107</v>
      </c>
      <c r="D28" s="124" t="s">
        <v>61</v>
      </c>
      <c r="E28" s="125" t="s">
        <v>108</v>
      </c>
      <c r="F28" s="126" t="s">
        <v>109</v>
      </c>
      <c r="G28" s="123" t="n">
        <v>10</v>
      </c>
      <c r="H28" s="123" t="n">
        <v>7</v>
      </c>
      <c r="I28" s="123" t="n">
        <v>8</v>
      </c>
      <c r="J28" s="127"/>
      <c r="K28" s="57" t="n">
        <v>6</v>
      </c>
      <c r="L28" s="58" t="n">
        <f aca="false">ROUND(SUMPRODUCT(G28:K28,$G$9:$K$9)/100,0)</f>
        <v>7</v>
      </c>
      <c r="M28" s="59" t="str">
        <f aca="false">IF(AND(L28&gt;=1,L28&lt;=10),CHOOSE(L28,"Một","Hai","Ba","Bốn","Năm","Sáu","Bẩy","Tám","Chín","Mười"),"Không")</f>
        <v>Bẩy</v>
      </c>
      <c r="N28" s="60"/>
      <c r="O28" s="61"/>
      <c r="P28" s="5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1" t="n">
        <v>20</v>
      </c>
      <c r="C29" s="123" t="s">
        <v>110</v>
      </c>
      <c r="D29" s="124" t="s">
        <v>111</v>
      </c>
      <c r="E29" s="125" t="s">
        <v>112</v>
      </c>
      <c r="F29" s="126" t="s">
        <v>113</v>
      </c>
      <c r="G29" s="123" t="n">
        <v>10</v>
      </c>
      <c r="H29" s="123" t="n">
        <v>7</v>
      </c>
      <c r="I29" s="123" t="n">
        <v>8</v>
      </c>
      <c r="J29" s="127"/>
      <c r="K29" s="57" t="n">
        <v>6</v>
      </c>
      <c r="L29" s="58" t="n">
        <f aca="false">ROUND(SUMPRODUCT(G29:K29,$G$9:$K$9)/100,0)</f>
        <v>7</v>
      </c>
      <c r="M29" s="59" t="str">
        <f aca="false">IF(AND(L29&gt;=1,L29&lt;=10),CHOOSE(L29,"Một","Hai","Ba","Bốn","Năm","Sáu","Bẩy","Tám","Chín","Mười"),"Không")</f>
        <v>Bẩy</v>
      </c>
      <c r="N29" s="60"/>
      <c r="O29" s="61"/>
      <c r="P29" s="5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51" t="n">
        <v>21</v>
      </c>
      <c r="C30" s="123" t="s">
        <v>114</v>
      </c>
      <c r="D30" s="124" t="s">
        <v>115</v>
      </c>
      <c r="E30" s="125" t="s">
        <v>116</v>
      </c>
      <c r="F30" s="126" t="s">
        <v>117</v>
      </c>
      <c r="G30" s="123" t="n">
        <v>7</v>
      </c>
      <c r="H30" s="123" t="n">
        <v>7</v>
      </c>
      <c r="I30" s="123" t="n">
        <v>7</v>
      </c>
      <c r="J30" s="127"/>
      <c r="K30" s="57" t="n">
        <v>5</v>
      </c>
      <c r="L30" s="58" t="n">
        <f aca="false">ROUND(SUMPRODUCT(G30:K30,$G$9:$K$9)/100,0)</f>
        <v>6</v>
      </c>
      <c r="M30" s="59" t="str">
        <f aca="false">IF(AND(L30&gt;=1,L30&lt;=10),CHOOSE(L30,"Một","Hai","Ba","Bốn","Năm","Sáu","Bẩy","Tám","Chín","Mười"),"Không")</f>
        <v>Sáu</v>
      </c>
      <c r="N30" s="60"/>
      <c r="O30" s="61"/>
      <c r="P30" s="5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51" t="n">
        <v>22</v>
      </c>
      <c r="C31" s="123" t="s">
        <v>118</v>
      </c>
      <c r="D31" s="124" t="s">
        <v>65</v>
      </c>
      <c r="E31" s="125" t="s">
        <v>119</v>
      </c>
      <c r="F31" s="126" t="s">
        <v>120</v>
      </c>
      <c r="G31" s="123" t="n">
        <v>10</v>
      </c>
      <c r="H31" s="123" t="n">
        <v>7</v>
      </c>
      <c r="I31" s="123" t="n">
        <v>8</v>
      </c>
      <c r="J31" s="127"/>
      <c r="K31" s="57" t="n">
        <v>3</v>
      </c>
      <c r="L31" s="58" t="n">
        <f aca="false">ROUND(SUMPRODUCT(G31:K31,$G$9:$K$9)/100,0)</f>
        <v>5</v>
      </c>
      <c r="M31" s="59" t="str">
        <f aca="false">IF(AND(L31&gt;=1,L31&lt;=10),CHOOSE(L31,"Một","Hai","Ba","Bốn","Năm","Sáu","Bẩy","Tám","Chín","Mười"),"Không")</f>
        <v>Năm</v>
      </c>
      <c r="N31" s="60"/>
      <c r="O31" s="61"/>
      <c r="P31" s="5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1" t="n">
        <v>23</v>
      </c>
      <c r="C32" s="123" t="s">
        <v>121</v>
      </c>
      <c r="D32" s="124" t="s">
        <v>122</v>
      </c>
      <c r="E32" s="125" t="s">
        <v>123</v>
      </c>
      <c r="F32" s="126" t="s">
        <v>124</v>
      </c>
      <c r="G32" s="123" t="n">
        <v>4</v>
      </c>
      <c r="H32" s="123" t="n">
        <v>5</v>
      </c>
      <c r="I32" s="123" t="n">
        <v>5</v>
      </c>
      <c r="J32" s="127"/>
      <c r="K32" s="57" t="n">
        <v>5</v>
      </c>
      <c r="L32" s="58" t="n">
        <f aca="false">ROUND(SUMPRODUCT(G32:K32,$G$9:$K$9)/100,0)</f>
        <v>5</v>
      </c>
      <c r="M32" s="59" t="str">
        <f aca="false">IF(AND(L32&gt;=1,L32&lt;=10),CHOOSE(L32,"Một","Hai","Ba","Bốn","Năm","Sáu","Bẩy","Tám","Chín","Mười"),"Không")</f>
        <v>Năm</v>
      </c>
      <c r="N32" s="60"/>
      <c r="O32" s="61"/>
      <c r="P32" s="5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1" t="n">
        <v>24</v>
      </c>
      <c r="C33" s="123" t="s">
        <v>125</v>
      </c>
      <c r="D33" s="124" t="s">
        <v>126</v>
      </c>
      <c r="E33" s="125" t="s">
        <v>123</v>
      </c>
      <c r="F33" s="126" t="s">
        <v>127</v>
      </c>
      <c r="G33" s="123" t="n">
        <v>10</v>
      </c>
      <c r="H33" s="123" t="n">
        <v>8</v>
      </c>
      <c r="I33" s="123" t="n">
        <v>8</v>
      </c>
      <c r="J33" s="127"/>
      <c r="K33" s="57" t="n">
        <v>6</v>
      </c>
      <c r="L33" s="58" t="n">
        <f aca="false">ROUND(SUMPRODUCT(G33:K33,$G$9:$K$9)/100,0)</f>
        <v>7</v>
      </c>
      <c r="M33" s="59" t="str">
        <f aca="false">IF(AND(L33&gt;=1,L33&lt;=10),CHOOSE(L33,"Một","Hai","Ba","Bốn","Năm","Sáu","Bẩy","Tám","Chín","Mười"),"Không")</f>
        <v>Bẩy</v>
      </c>
      <c r="N33" s="60"/>
      <c r="O33" s="61"/>
      <c r="P33" s="5"/>
      <c r="R33" s="1" t="str">
        <f aca="false">IF(N33="Không đủ ĐKDT","Học lại",IF(N33="Đình chỉ thi","Học lại",IF(L33&lt;4.5,"Thi lại","")))</f>
        <v/>
      </c>
    </row>
    <row r="34" customFormat="false" ht="15.75" hidden="false" customHeight="true" outlineLevel="0" collapsed="false">
      <c r="B34" s="51" t="n">
        <v>25</v>
      </c>
      <c r="C34" s="123" t="s">
        <v>128</v>
      </c>
      <c r="D34" s="124" t="s">
        <v>129</v>
      </c>
      <c r="E34" s="125" t="s">
        <v>130</v>
      </c>
      <c r="F34" s="126" t="s">
        <v>131</v>
      </c>
      <c r="G34" s="123" t="n">
        <v>10</v>
      </c>
      <c r="H34" s="123" t="n">
        <v>7</v>
      </c>
      <c r="I34" s="123" t="n">
        <v>8</v>
      </c>
      <c r="J34" s="127"/>
      <c r="K34" s="57" t="n">
        <v>4</v>
      </c>
      <c r="L34" s="58" t="n">
        <f aca="false">ROUND(SUMPRODUCT(G34:K34,$G$9:$K$9)/100,0)</f>
        <v>5</v>
      </c>
      <c r="M34" s="59" t="str">
        <f aca="false">IF(AND(L34&gt;=1,L34&lt;=10),CHOOSE(L34,"Một","Hai","Ba","Bốn","Năm","Sáu","Bẩy","Tám","Chín","Mười"),"Không")</f>
        <v>Năm</v>
      </c>
      <c r="N34" s="60"/>
      <c r="O34" s="61"/>
      <c r="P34" s="5"/>
      <c r="R34" s="1" t="str">
        <f aca="false">IF(N34="Không đủ ĐKDT","Học lại",IF(N34="Đình chỉ thi","Học lại",IF(L34&lt;4.5,"Thi lại","")))</f>
        <v/>
      </c>
    </row>
    <row r="35" customFormat="false" ht="15.75" hidden="false" customHeight="true" outlineLevel="0" collapsed="false">
      <c r="B35" s="51" t="n">
        <v>26</v>
      </c>
      <c r="C35" s="123" t="s">
        <v>132</v>
      </c>
      <c r="D35" s="124" t="s">
        <v>133</v>
      </c>
      <c r="E35" s="125" t="s">
        <v>134</v>
      </c>
      <c r="F35" s="126" t="s">
        <v>135</v>
      </c>
      <c r="G35" s="123" t="n">
        <v>10</v>
      </c>
      <c r="H35" s="123" t="n">
        <v>7</v>
      </c>
      <c r="I35" s="123" t="n">
        <v>8</v>
      </c>
      <c r="J35" s="127"/>
      <c r="K35" s="57" t="n">
        <v>5</v>
      </c>
      <c r="L35" s="58" t="n">
        <f aca="false">ROUND(SUMPRODUCT(G35:K35,$G$9:$K$9)/100,0)</f>
        <v>6</v>
      </c>
      <c r="M35" s="59" t="str">
        <f aca="false">IF(AND(L35&gt;=1,L35&lt;=10),CHOOSE(L35,"Một","Hai","Ba","Bốn","Năm","Sáu","Bẩy","Tám","Chín","Mười"),"Không")</f>
        <v>Sáu</v>
      </c>
      <c r="N35" s="60"/>
      <c r="O35" s="61"/>
      <c r="P35" s="5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1" t="n">
        <v>27</v>
      </c>
      <c r="C36" s="123" t="s">
        <v>136</v>
      </c>
      <c r="D36" s="124" t="s">
        <v>137</v>
      </c>
      <c r="E36" s="125" t="s">
        <v>138</v>
      </c>
      <c r="F36" s="126" t="s">
        <v>139</v>
      </c>
      <c r="G36" s="123"/>
      <c r="H36" s="123"/>
      <c r="I36" s="123"/>
      <c r="J36" s="127"/>
      <c r="K36" s="57"/>
      <c r="L36" s="58" t="n">
        <f aca="false">ROUND(SUMPRODUCT(G36:K36,$G$9:$K$9)/100,0)</f>
        <v>0</v>
      </c>
      <c r="M36" s="59" t="str">
        <f aca="false">IF(AND(L36&gt;=1,L36&lt;=10),CHOOSE(L36,"Một","Hai","Ba","Bốn","Năm","Sáu","Bẩy","Tám","Chín","Mười"),"Không")</f>
        <v>Không</v>
      </c>
      <c r="N36" s="60" t="s">
        <v>140</v>
      </c>
      <c r="O36" s="61"/>
      <c r="P36" s="5"/>
      <c r="R36" s="1" t="str">
        <f aca="false">IF(N36="Không đủ ĐKDT","Học lại",IF(N36="Đình chỉ thi","Học lại",IF(L36&lt;4.5,"Thi lại","")))</f>
        <v>Học lại</v>
      </c>
    </row>
    <row r="37" customFormat="false" ht="15.75" hidden="false" customHeight="true" outlineLevel="0" collapsed="false">
      <c r="B37" s="51" t="n">
        <v>28</v>
      </c>
      <c r="C37" s="123" t="s">
        <v>141</v>
      </c>
      <c r="D37" s="124" t="s">
        <v>142</v>
      </c>
      <c r="E37" s="125" t="s">
        <v>138</v>
      </c>
      <c r="F37" s="126" t="s">
        <v>143</v>
      </c>
      <c r="G37" s="123" t="n">
        <v>6</v>
      </c>
      <c r="H37" s="123" t="n">
        <v>6</v>
      </c>
      <c r="I37" s="123" t="n">
        <v>6</v>
      </c>
      <c r="J37" s="127"/>
      <c r="K37" s="57" t="n">
        <v>5</v>
      </c>
      <c r="L37" s="58" t="n">
        <f aca="false">ROUND(SUMPRODUCT(G37:K37,$G$9:$K$9)/100,0)</f>
        <v>5</v>
      </c>
      <c r="M37" s="59" t="str">
        <f aca="false">IF(AND(L37&gt;=1,L37&lt;=10),CHOOSE(L37,"Một","Hai","Ba","Bốn","Năm","Sáu","Bẩy","Tám","Chín","Mười"),"Không")</f>
        <v>Năm</v>
      </c>
      <c r="N37" s="60"/>
      <c r="O37" s="61"/>
      <c r="P37" s="5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1" t="n">
        <v>29</v>
      </c>
      <c r="C38" s="123" t="s">
        <v>144</v>
      </c>
      <c r="D38" s="124" t="s">
        <v>145</v>
      </c>
      <c r="E38" s="125" t="s">
        <v>146</v>
      </c>
      <c r="F38" s="126" t="s">
        <v>147</v>
      </c>
      <c r="G38" s="123" t="n">
        <v>10</v>
      </c>
      <c r="H38" s="123" t="n">
        <v>7</v>
      </c>
      <c r="I38" s="123" t="n">
        <v>8</v>
      </c>
      <c r="J38" s="127"/>
      <c r="K38" s="57" t="n">
        <v>6</v>
      </c>
      <c r="L38" s="58" t="n">
        <f aca="false">ROUND(SUMPRODUCT(G38:K38,$G$9:$K$9)/100,0)</f>
        <v>7</v>
      </c>
      <c r="M38" s="59" t="str">
        <f aca="false">IF(AND(L38&gt;=1,L38&lt;=10),CHOOSE(L38,"Một","Hai","Ba","Bốn","Năm","Sáu","Bẩy","Tám","Chín","Mười"),"Không")</f>
        <v>Bẩy</v>
      </c>
      <c r="N38" s="60"/>
      <c r="O38" s="61"/>
      <c r="P38" s="5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51" t="n">
        <v>30</v>
      </c>
      <c r="C39" s="123" t="s">
        <v>148</v>
      </c>
      <c r="D39" s="124" t="s">
        <v>149</v>
      </c>
      <c r="E39" s="125" t="s">
        <v>150</v>
      </c>
      <c r="F39" s="126" t="s">
        <v>151</v>
      </c>
      <c r="G39" s="123" t="n">
        <v>10</v>
      </c>
      <c r="H39" s="123" t="n">
        <v>7</v>
      </c>
      <c r="I39" s="123" t="n">
        <v>8</v>
      </c>
      <c r="J39" s="127"/>
      <c r="K39" s="57" t="n">
        <v>5</v>
      </c>
      <c r="L39" s="58" t="n">
        <f aca="false">ROUND(SUMPRODUCT(G39:K39,$G$9:$K$9)/100,0)</f>
        <v>6</v>
      </c>
      <c r="M39" s="59" t="str">
        <f aca="false">IF(AND(L39&gt;=1,L39&lt;=10),CHOOSE(L39,"Một","Hai","Ba","Bốn","Năm","Sáu","Bẩy","Tám","Chín","Mười"),"Không")</f>
        <v>Sáu</v>
      </c>
      <c r="N39" s="60"/>
      <c r="O39" s="61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1" t="n">
        <v>31</v>
      </c>
      <c r="C40" s="123" t="s">
        <v>152</v>
      </c>
      <c r="D40" s="124" t="s">
        <v>153</v>
      </c>
      <c r="E40" s="125" t="s">
        <v>154</v>
      </c>
      <c r="F40" s="126" t="s">
        <v>155</v>
      </c>
      <c r="G40" s="123"/>
      <c r="H40" s="123"/>
      <c r="I40" s="123"/>
      <c r="J40" s="127"/>
      <c r="K40" s="57"/>
      <c r="L40" s="58" t="n">
        <f aca="false">ROUND(SUMPRODUCT(G40:K40,$G$9:$K$9)/100,0)</f>
        <v>0</v>
      </c>
      <c r="M40" s="59" t="str">
        <f aca="false">IF(AND(L40&gt;=1,L40&lt;=10),CHOOSE(L40,"Một","Hai","Ba","Bốn","Năm","Sáu","Bẩy","Tám","Chín","Mười"),"Không")</f>
        <v>Không</v>
      </c>
      <c r="N40" s="60" t="s">
        <v>140</v>
      </c>
      <c r="O40" s="61"/>
      <c r="P40" s="5"/>
      <c r="R40" s="1" t="str">
        <f aca="false">IF(N40="Không đủ ĐKDT","Học lại",IF(N40="Đình chỉ thi","Học lại",IF(L40&lt;4.5,"Thi lại","")))</f>
        <v>Học lại</v>
      </c>
    </row>
    <row r="41" customFormat="false" ht="15.75" hidden="false" customHeight="true" outlineLevel="0" collapsed="false">
      <c r="B41" s="51" t="n">
        <v>32</v>
      </c>
      <c r="C41" s="123" t="s">
        <v>156</v>
      </c>
      <c r="D41" s="124" t="s">
        <v>157</v>
      </c>
      <c r="E41" s="125" t="s">
        <v>154</v>
      </c>
      <c r="F41" s="126" t="s">
        <v>158</v>
      </c>
      <c r="G41" s="123" t="n">
        <v>10</v>
      </c>
      <c r="H41" s="123" t="n">
        <v>7</v>
      </c>
      <c r="I41" s="123" t="n">
        <v>8</v>
      </c>
      <c r="J41" s="127"/>
      <c r="K41" s="57" t="n">
        <v>7</v>
      </c>
      <c r="L41" s="58" t="n">
        <f aca="false">ROUND(SUMPRODUCT(G41:K41,$G$9:$K$9)/100,0)</f>
        <v>7</v>
      </c>
      <c r="M41" s="59" t="str">
        <f aca="false">IF(AND(L41&gt;=1,L41&lt;=10),CHOOSE(L41,"Một","Hai","Ba","Bốn","Năm","Sáu","Bẩy","Tám","Chín","Mười"),"Không")</f>
        <v>Bẩy</v>
      </c>
      <c r="N41" s="60"/>
      <c r="O41" s="61"/>
      <c r="P41" s="5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51" t="n">
        <v>33</v>
      </c>
      <c r="C42" s="123" t="s">
        <v>159</v>
      </c>
      <c r="D42" s="124" t="s">
        <v>160</v>
      </c>
      <c r="E42" s="125" t="s">
        <v>154</v>
      </c>
      <c r="F42" s="126" t="s">
        <v>161</v>
      </c>
      <c r="G42" s="123" t="n">
        <v>6</v>
      </c>
      <c r="H42" s="123" t="n">
        <v>7</v>
      </c>
      <c r="I42" s="123" t="n">
        <v>7</v>
      </c>
      <c r="J42" s="127"/>
      <c r="K42" s="57" t="n">
        <v>5</v>
      </c>
      <c r="L42" s="58" t="n">
        <f aca="false">ROUND(SUMPRODUCT(G42:K42,$G$9:$K$9)/100,0)</f>
        <v>6</v>
      </c>
      <c r="M42" s="59" t="str">
        <f aca="false">IF(AND(L42&gt;=1,L42&lt;=10),CHOOSE(L42,"Một","Hai","Ba","Bốn","Năm","Sáu","Bẩy","Tám","Chín","Mười"),"Không")</f>
        <v>Sáu</v>
      </c>
      <c r="N42" s="60"/>
      <c r="O42" s="61"/>
      <c r="P42" s="5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51" t="n">
        <v>34</v>
      </c>
      <c r="C43" s="123" t="s">
        <v>162</v>
      </c>
      <c r="D43" s="124" t="s">
        <v>163</v>
      </c>
      <c r="E43" s="125" t="s">
        <v>164</v>
      </c>
      <c r="F43" s="126" t="s">
        <v>165</v>
      </c>
      <c r="G43" s="123" t="n">
        <v>10</v>
      </c>
      <c r="H43" s="123" t="n">
        <v>7</v>
      </c>
      <c r="I43" s="123" t="n">
        <v>8</v>
      </c>
      <c r="J43" s="127"/>
      <c r="K43" s="57" t="n">
        <v>3</v>
      </c>
      <c r="L43" s="58" t="n">
        <f aca="false">ROUND(SUMPRODUCT(G43:K43,$G$9:$K$9)/100,0)</f>
        <v>5</v>
      </c>
      <c r="M43" s="59" t="str">
        <f aca="false">IF(AND(L43&gt;=1,L43&lt;=10),CHOOSE(L43,"Một","Hai","Ba","Bốn","Năm","Sáu","Bẩy","Tám","Chín","Mười"),"Không")</f>
        <v>Năm</v>
      </c>
      <c r="N43" s="60"/>
      <c r="O43" s="61"/>
      <c r="P43" s="5"/>
      <c r="R43" s="1" t="str">
        <f aca="false">IF(N43="Không đủ ĐKDT","Học lại",IF(N43="Đình chỉ thi","Học lại",IF(L43&lt;4.5,"Thi lại","")))</f>
        <v/>
      </c>
    </row>
    <row r="44" customFormat="false" ht="15.75" hidden="false" customHeight="true" outlineLevel="0" collapsed="false">
      <c r="B44" s="51" t="n">
        <v>35</v>
      </c>
      <c r="C44" s="123" t="s">
        <v>166</v>
      </c>
      <c r="D44" s="124" t="s">
        <v>167</v>
      </c>
      <c r="E44" s="125" t="s">
        <v>168</v>
      </c>
      <c r="F44" s="126" t="s">
        <v>169</v>
      </c>
      <c r="G44" s="123" t="n">
        <v>10</v>
      </c>
      <c r="H44" s="123" t="n">
        <v>10</v>
      </c>
      <c r="I44" s="123" t="n">
        <v>9</v>
      </c>
      <c r="J44" s="127"/>
      <c r="K44" s="57" t="n">
        <v>7</v>
      </c>
      <c r="L44" s="58" t="n">
        <f aca="false">ROUND(SUMPRODUCT(G44:K44,$G$9:$K$9)/100,0)</f>
        <v>8</v>
      </c>
      <c r="M44" s="59" t="str">
        <f aca="false">IF(AND(L44&gt;=1,L44&lt;=10),CHOOSE(L44,"Một","Hai","Ba","Bốn","Năm","Sáu","Bẩy","Tám","Chín","Mười"),"Không")</f>
        <v>Tám</v>
      </c>
      <c r="N44" s="60"/>
      <c r="O44" s="61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1" t="n">
        <v>36</v>
      </c>
      <c r="C45" s="123" t="s">
        <v>170</v>
      </c>
      <c r="D45" s="124" t="s">
        <v>171</v>
      </c>
      <c r="E45" s="125" t="s">
        <v>172</v>
      </c>
      <c r="F45" s="126" t="s">
        <v>102</v>
      </c>
      <c r="G45" s="123"/>
      <c r="H45" s="123"/>
      <c r="I45" s="123"/>
      <c r="J45" s="127"/>
      <c r="K45" s="57"/>
      <c r="L45" s="58" t="n">
        <f aca="false">ROUND(SUMPRODUCT(G45:K45,$G$9:$K$9)/100,0)</f>
        <v>0</v>
      </c>
      <c r="M45" s="59" t="str">
        <f aca="false">IF(AND(L45&gt;=1,L45&lt;=10),CHOOSE(L45,"Một","Hai","Ba","Bốn","Năm","Sáu","Bẩy","Tám","Chín","Mười"),"Không")</f>
        <v>Không</v>
      </c>
      <c r="N45" s="60" t="s">
        <v>140</v>
      </c>
      <c r="O45" s="61"/>
      <c r="P45" s="5"/>
      <c r="R45" s="1" t="str">
        <f aca="false">IF(N45="Không đủ ĐKDT","Học lại",IF(N45="Đình chỉ thi","Học lại",IF(L45&lt;4.5,"Thi lại","")))</f>
        <v>Học lại</v>
      </c>
    </row>
    <row r="46" customFormat="false" ht="15.75" hidden="false" customHeight="true" outlineLevel="0" collapsed="false">
      <c r="B46" s="51" t="n">
        <v>37</v>
      </c>
      <c r="C46" s="123" t="s">
        <v>173</v>
      </c>
      <c r="D46" s="124" t="s">
        <v>174</v>
      </c>
      <c r="E46" s="125" t="s">
        <v>172</v>
      </c>
      <c r="F46" s="126" t="s">
        <v>175</v>
      </c>
      <c r="G46" s="123" t="n">
        <v>10</v>
      </c>
      <c r="H46" s="123" t="n">
        <v>7</v>
      </c>
      <c r="I46" s="123" t="n">
        <v>8</v>
      </c>
      <c r="J46" s="127"/>
      <c r="K46" s="57" t="n">
        <v>7</v>
      </c>
      <c r="L46" s="58" t="n">
        <f aca="false">ROUND(SUMPRODUCT(G46:K46,$G$9:$K$9)/100,0)</f>
        <v>7</v>
      </c>
      <c r="M46" s="59" t="str">
        <f aca="false">IF(AND(L46&gt;=1,L46&lt;=10),CHOOSE(L46,"Một","Hai","Ba","Bốn","Năm","Sáu","Bẩy","Tám","Chín","Mười"),"Không")</f>
        <v>Bẩy</v>
      </c>
      <c r="N46" s="60"/>
      <c r="O46" s="61"/>
      <c r="P46" s="5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51" t="n">
        <v>38</v>
      </c>
      <c r="C47" s="123" t="s">
        <v>176</v>
      </c>
      <c r="D47" s="124" t="s">
        <v>177</v>
      </c>
      <c r="E47" s="125" t="s">
        <v>172</v>
      </c>
      <c r="F47" s="126" t="s">
        <v>178</v>
      </c>
      <c r="G47" s="123" t="n">
        <v>6</v>
      </c>
      <c r="H47" s="123" t="n">
        <v>6</v>
      </c>
      <c r="I47" s="123" t="n">
        <v>6</v>
      </c>
      <c r="J47" s="127"/>
      <c r="K47" s="57" t="n">
        <v>6</v>
      </c>
      <c r="L47" s="58" t="n">
        <f aca="false">ROUND(SUMPRODUCT(G47:K47,$G$9:$K$9)/100,0)</f>
        <v>6</v>
      </c>
      <c r="M47" s="59" t="str">
        <f aca="false">IF(AND(L47&gt;=1,L47&lt;=10),CHOOSE(L47,"Một","Hai","Ba","Bốn","Năm","Sáu","Bẩy","Tám","Chín","Mười"),"Không")</f>
        <v>Sáu</v>
      </c>
      <c r="N47" s="60"/>
      <c r="O47" s="61"/>
      <c r="P47" s="5"/>
      <c r="R47" s="1" t="str">
        <f aca="false">IF(N47="Không đủ ĐKDT","Học lại",IF(N47="Đình chỉ thi","Học lại",IF(L47&lt;4.5,"Thi lại","")))</f>
        <v/>
      </c>
    </row>
    <row r="48" customFormat="false" ht="15.75" hidden="false" customHeight="true" outlineLevel="0" collapsed="false">
      <c r="B48" s="51" t="n">
        <v>39</v>
      </c>
      <c r="C48" s="123" t="s">
        <v>179</v>
      </c>
      <c r="D48" s="124" t="s">
        <v>180</v>
      </c>
      <c r="E48" s="125" t="s">
        <v>181</v>
      </c>
      <c r="F48" s="126" t="s">
        <v>182</v>
      </c>
      <c r="G48" s="123" t="n">
        <v>10</v>
      </c>
      <c r="H48" s="123" t="n">
        <v>8</v>
      </c>
      <c r="I48" s="123" t="n">
        <v>8</v>
      </c>
      <c r="J48" s="127"/>
      <c r="K48" s="57" t="n">
        <v>6</v>
      </c>
      <c r="L48" s="58" t="n">
        <f aca="false">ROUND(SUMPRODUCT(G48:K48,$G$9:$K$9)/100,0)</f>
        <v>7</v>
      </c>
      <c r="M48" s="59" t="str">
        <f aca="false">IF(AND(L48&gt;=1,L48&lt;=10),CHOOSE(L48,"Một","Hai","Ba","Bốn","Năm","Sáu","Bẩy","Tám","Chín","Mười"),"Không")</f>
        <v>Bẩy</v>
      </c>
      <c r="N48" s="60"/>
      <c r="O48" s="61"/>
      <c r="P48" s="5"/>
      <c r="R48" s="1" t="str">
        <f aca="false">IF(N48="Không đủ ĐKDT","Học lại",IF(N48="Đình chỉ thi","Học lại",IF(L48&lt;4.5,"Thi lại","")))</f>
        <v/>
      </c>
    </row>
    <row r="49" customFormat="false" ht="15.75" hidden="false" customHeight="true" outlineLevel="0" collapsed="false">
      <c r="B49" s="51" t="n">
        <v>40</v>
      </c>
      <c r="C49" s="123" t="s">
        <v>183</v>
      </c>
      <c r="D49" s="124" t="s">
        <v>184</v>
      </c>
      <c r="E49" s="125" t="s">
        <v>185</v>
      </c>
      <c r="F49" s="126" t="s">
        <v>186</v>
      </c>
      <c r="G49" s="123"/>
      <c r="H49" s="123"/>
      <c r="I49" s="123"/>
      <c r="J49" s="127"/>
      <c r="K49" s="57"/>
      <c r="L49" s="58" t="n">
        <f aca="false">ROUND(SUMPRODUCT(G49:K49,$G$9:$K$9)/100,0)</f>
        <v>0</v>
      </c>
      <c r="M49" s="59" t="str">
        <f aca="false">IF(AND(L49&gt;=1,L49&lt;=10),CHOOSE(L49,"Một","Hai","Ba","Bốn","Năm","Sáu","Bẩy","Tám","Chín","Mười"),"Không")</f>
        <v>Không</v>
      </c>
      <c r="N49" s="60" t="s">
        <v>140</v>
      </c>
      <c r="O49" s="61"/>
      <c r="P49" s="5"/>
      <c r="R49" s="1" t="str">
        <f aca="false">IF(N49="Không đủ ĐKDT","Học lại",IF(N49="Đình chỉ thi","Học lại",IF(L49&lt;4.5,"Thi lại","")))</f>
        <v>Học lại</v>
      </c>
    </row>
    <row r="50" customFormat="false" ht="15.75" hidden="false" customHeight="true" outlineLevel="0" collapsed="false">
      <c r="B50" s="51" t="n">
        <v>41</v>
      </c>
      <c r="C50" s="123" t="s">
        <v>187</v>
      </c>
      <c r="D50" s="124" t="s">
        <v>65</v>
      </c>
      <c r="E50" s="125" t="s">
        <v>188</v>
      </c>
      <c r="F50" s="126" t="s">
        <v>189</v>
      </c>
      <c r="G50" s="123" t="n">
        <v>10</v>
      </c>
      <c r="H50" s="123" t="n">
        <v>7</v>
      </c>
      <c r="I50" s="123" t="n">
        <v>8</v>
      </c>
      <c r="J50" s="127"/>
      <c r="K50" s="57" t="n">
        <v>5</v>
      </c>
      <c r="L50" s="58" t="n">
        <f aca="false">ROUND(SUMPRODUCT(G50:K50,$G$9:$K$9)/100,0)</f>
        <v>6</v>
      </c>
      <c r="M50" s="59" t="str">
        <f aca="false">IF(AND(L50&gt;=1,L50&lt;=10),CHOOSE(L50,"Một","Hai","Ba","Bốn","Năm","Sáu","Bẩy","Tám","Chín","Mười"),"Không")</f>
        <v>Sáu</v>
      </c>
      <c r="N50" s="60"/>
      <c r="O50" s="61"/>
      <c r="P50" s="5"/>
      <c r="R50" s="1" t="str">
        <f aca="false">IF(N50="Không đủ ĐKDT","Học lại",IF(N50="Đình chỉ thi","Học lại",IF(L50&lt;4.5,"Thi lại","")))</f>
        <v/>
      </c>
    </row>
    <row r="51" customFormat="false" ht="15.75" hidden="false" customHeight="true" outlineLevel="0" collapsed="false">
      <c r="B51" s="51" t="n">
        <v>42</v>
      </c>
      <c r="C51" s="123" t="s">
        <v>190</v>
      </c>
      <c r="D51" s="124" t="s">
        <v>191</v>
      </c>
      <c r="E51" s="125" t="s">
        <v>188</v>
      </c>
      <c r="F51" s="126" t="s">
        <v>192</v>
      </c>
      <c r="G51" s="123" t="n">
        <v>10</v>
      </c>
      <c r="H51" s="123" t="n">
        <v>7</v>
      </c>
      <c r="I51" s="123" t="n">
        <v>8</v>
      </c>
      <c r="J51" s="127"/>
      <c r="K51" s="57" t="n">
        <v>6</v>
      </c>
      <c r="L51" s="58" t="n">
        <f aca="false">ROUND(SUMPRODUCT(G51:K51,$G$9:$K$9)/100,0)</f>
        <v>7</v>
      </c>
      <c r="M51" s="59" t="str">
        <f aca="false">IF(AND(L51&gt;=1,L51&lt;=10),CHOOSE(L51,"Một","Hai","Ba","Bốn","Năm","Sáu","Bẩy","Tám","Chín","Mười"),"Không")</f>
        <v>Bẩy</v>
      </c>
      <c r="N51" s="60"/>
      <c r="O51" s="61"/>
      <c r="P51" s="5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51" t="n">
        <v>43</v>
      </c>
      <c r="C52" s="123" t="s">
        <v>193</v>
      </c>
      <c r="D52" s="124" t="s">
        <v>194</v>
      </c>
      <c r="E52" s="125" t="s">
        <v>195</v>
      </c>
      <c r="F52" s="126" t="s">
        <v>196</v>
      </c>
      <c r="G52" s="123" t="n">
        <v>10</v>
      </c>
      <c r="H52" s="123" t="n">
        <v>7</v>
      </c>
      <c r="I52" s="123" t="n">
        <v>8</v>
      </c>
      <c r="J52" s="127"/>
      <c r="K52" s="57" t="n">
        <v>7</v>
      </c>
      <c r="L52" s="58" t="n">
        <f aca="false">ROUND(SUMPRODUCT(G52:K52,$G$9:$K$9)/100,0)</f>
        <v>7</v>
      </c>
      <c r="M52" s="59" t="str">
        <f aca="false">IF(AND(L52&gt;=1,L52&lt;=10),CHOOSE(L52,"Một","Hai","Ba","Bốn","Năm","Sáu","Bẩy","Tám","Chín","Mười"),"Không")</f>
        <v>Bẩy</v>
      </c>
      <c r="N52" s="60"/>
      <c r="O52" s="61"/>
      <c r="P52" s="5"/>
      <c r="R52" s="1" t="str">
        <f aca="false">IF(N52="Không đủ ĐKDT","Học lại",IF(N52="Đình chỉ thi","Học lại",IF(L52&lt;4.5,"Thi lại","")))</f>
        <v/>
      </c>
    </row>
    <row r="53" customFormat="false" ht="15.75" hidden="false" customHeight="true" outlineLevel="0" collapsed="false">
      <c r="B53" s="51" t="n">
        <v>44</v>
      </c>
      <c r="C53" s="123" t="s">
        <v>197</v>
      </c>
      <c r="D53" s="124" t="s">
        <v>198</v>
      </c>
      <c r="E53" s="125" t="s">
        <v>199</v>
      </c>
      <c r="F53" s="126" t="s">
        <v>200</v>
      </c>
      <c r="G53" s="123" t="n">
        <v>7</v>
      </c>
      <c r="H53" s="123" t="n">
        <v>7</v>
      </c>
      <c r="I53" s="123" t="n">
        <v>7</v>
      </c>
      <c r="J53" s="127"/>
      <c r="K53" s="57" t="n">
        <v>6</v>
      </c>
      <c r="L53" s="58" t="n">
        <f aca="false">ROUND(SUMPRODUCT(G53:K53,$G$9:$K$9)/100,0)</f>
        <v>6</v>
      </c>
      <c r="M53" s="59" t="str">
        <f aca="false">IF(AND(L53&gt;=1,L53&lt;=10),CHOOSE(L53,"Một","Hai","Ba","Bốn","Năm","Sáu","Bẩy","Tám","Chín","Mười"),"Không")</f>
        <v>Sáu</v>
      </c>
      <c r="N53" s="60"/>
      <c r="O53" s="61"/>
      <c r="P53" s="5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1" t="n">
        <v>45</v>
      </c>
      <c r="C54" s="123" t="s">
        <v>201</v>
      </c>
      <c r="D54" s="124" t="s">
        <v>202</v>
      </c>
      <c r="E54" s="125" t="s">
        <v>203</v>
      </c>
      <c r="F54" s="126" t="s">
        <v>204</v>
      </c>
      <c r="G54" s="123" t="n">
        <v>10</v>
      </c>
      <c r="H54" s="123" t="n">
        <v>7</v>
      </c>
      <c r="I54" s="123" t="n">
        <v>8</v>
      </c>
      <c r="J54" s="127"/>
      <c r="K54" s="57" t="n">
        <v>6</v>
      </c>
      <c r="L54" s="58" t="n">
        <f aca="false">ROUND(SUMPRODUCT(G54:K54,$G$9:$K$9)/100,0)</f>
        <v>7</v>
      </c>
      <c r="M54" s="59" t="str">
        <f aca="false">IF(AND(L54&gt;=1,L54&lt;=10),CHOOSE(L54,"Một","Hai","Ba","Bốn","Năm","Sáu","Bẩy","Tám","Chín","Mười"),"Không")</f>
        <v>Bẩy</v>
      </c>
      <c r="N54" s="60"/>
      <c r="O54" s="61"/>
      <c r="P54" s="5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51" t="n">
        <v>46</v>
      </c>
      <c r="C55" s="123" t="s">
        <v>205</v>
      </c>
      <c r="D55" s="124" t="s">
        <v>206</v>
      </c>
      <c r="E55" s="125" t="s">
        <v>207</v>
      </c>
      <c r="F55" s="126" t="s">
        <v>208</v>
      </c>
      <c r="G55" s="123"/>
      <c r="H55" s="123"/>
      <c r="I55" s="123"/>
      <c r="J55" s="127"/>
      <c r="K55" s="57"/>
      <c r="L55" s="58" t="n">
        <f aca="false">ROUND(SUMPRODUCT(G55:K55,$G$9:$K$9)/100,0)</f>
        <v>0</v>
      </c>
      <c r="M55" s="59" t="str">
        <f aca="false">IF(AND(L55&gt;=1,L55&lt;=10),CHOOSE(L55,"Một","Hai","Ba","Bốn","Năm","Sáu","Bẩy","Tám","Chín","Mười"),"Không")</f>
        <v>Không</v>
      </c>
      <c r="N55" s="60" t="s">
        <v>140</v>
      </c>
      <c r="O55" s="61"/>
      <c r="P55" s="5"/>
      <c r="R55" s="1" t="str">
        <f aca="false">IF(N55="Không đủ ĐKDT","Học lại",IF(N55="Đình chỉ thi","Học lại",IF(L55&lt;4.5,"Thi lại","")))</f>
        <v>Học lại</v>
      </c>
    </row>
    <row r="56" customFormat="false" ht="15.75" hidden="false" customHeight="true" outlineLevel="0" collapsed="false">
      <c r="B56" s="51" t="n">
        <v>47</v>
      </c>
      <c r="C56" s="123" t="s">
        <v>209</v>
      </c>
      <c r="D56" s="124" t="s">
        <v>210</v>
      </c>
      <c r="E56" s="125" t="s">
        <v>207</v>
      </c>
      <c r="F56" s="126" t="s">
        <v>211</v>
      </c>
      <c r="G56" s="123" t="n">
        <v>10</v>
      </c>
      <c r="H56" s="123" t="n">
        <v>7</v>
      </c>
      <c r="I56" s="123" t="n">
        <v>8</v>
      </c>
      <c r="J56" s="127"/>
      <c r="K56" s="57" t="n">
        <v>5</v>
      </c>
      <c r="L56" s="58" t="n">
        <f aca="false">ROUND(SUMPRODUCT(G56:K56,$G$9:$K$9)/100,0)</f>
        <v>6</v>
      </c>
      <c r="M56" s="59" t="str">
        <f aca="false">IF(AND(L56&gt;=1,L56&lt;=10),CHOOSE(L56,"Một","Hai","Ba","Bốn","Năm","Sáu","Bẩy","Tám","Chín","Mười"),"Không")</f>
        <v>Sáu</v>
      </c>
      <c r="N56" s="60"/>
      <c r="O56" s="61"/>
      <c r="P56" s="5"/>
      <c r="R56" s="1" t="str">
        <f aca="false">IF(N56="Không đủ ĐKDT","Học lại",IF(N56="Đình chỉ thi","Học lại",IF(L56&lt;4.5,"Thi lại","")))</f>
        <v/>
      </c>
    </row>
    <row r="57" customFormat="false" ht="15.75" hidden="false" customHeight="true" outlineLevel="0" collapsed="false">
      <c r="B57" s="51" t="n">
        <v>48</v>
      </c>
      <c r="C57" s="123" t="s">
        <v>212</v>
      </c>
      <c r="D57" s="124" t="s">
        <v>213</v>
      </c>
      <c r="E57" s="125" t="s">
        <v>214</v>
      </c>
      <c r="F57" s="126" t="s">
        <v>215</v>
      </c>
      <c r="G57" s="123" t="n">
        <v>10</v>
      </c>
      <c r="H57" s="123" t="n">
        <v>7</v>
      </c>
      <c r="I57" s="123" t="n">
        <v>8</v>
      </c>
      <c r="J57" s="127"/>
      <c r="K57" s="57" t="n">
        <v>5</v>
      </c>
      <c r="L57" s="58" t="n">
        <f aca="false">ROUND(SUMPRODUCT(G57:K57,$G$9:$K$9)/100,0)</f>
        <v>6</v>
      </c>
      <c r="M57" s="59" t="str">
        <f aca="false">IF(AND(L57&gt;=1,L57&lt;=10),CHOOSE(L57,"Một","Hai","Ba","Bốn","Năm","Sáu","Bẩy","Tám","Chín","Mười"),"Không")</f>
        <v>Sáu</v>
      </c>
      <c r="N57" s="60"/>
      <c r="O57" s="61"/>
      <c r="P57" s="5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51" t="n">
        <v>49</v>
      </c>
      <c r="C58" s="123" t="s">
        <v>216</v>
      </c>
      <c r="D58" s="124" t="s">
        <v>217</v>
      </c>
      <c r="E58" s="125" t="s">
        <v>214</v>
      </c>
      <c r="F58" s="126" t="s">
        <v>218</v>
      </c>
      <c r="G58" s="123" t="n">
        <v>7</v>
      </c>
      <c r="H58" s="123" t="n">
        <v>7</v>
      </c>
      <c r="I58" s="123" t="n">
        <v>7</v>
      </c>
      <c r="J58" s="127"/>
      <c r="K58" s="57" t="n">
        <v>6</v>
      </c>
      <c r="L58" s="58" t="n">
        <f aca="false">ROUND(SUMPRODUCT(G58:K58,$G$9:$K$9)/100,0)</f>
        <v>6</v>
      </c>
      <c r="M58" s="59" t="str">
        <f aca="false">IF(AND(L58&gt;=1,L58&lt;=10),CHOOSE(L58,"Một","Hai","Ba","Bốn","Năm","Sáu","Bẩy","Tám","Chín","Mười"),"Không")</f>
        <v>Sáu</v>
      </c>
      <c r="N58" s="60"/>
      <c r="O58" s="61"/>
      <c r="P58" s="5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51" t="n">
        <v>50</v>
      </c>
      <c r="C59" s="123" t="s">
        <v>219</v>
      </c>
      <c r="D59" s="124" t="s">
        <v>220</v>
      </c>
      <c r="E59" s="125" t="s">
        <v>214</v>
      </c>
      <c r="F59" s="126" t="s">
        <v>221</v>
      </c>
      <c r="G59" s="123" t="n">
        <v>6</v>
      </c>
      <c r="H59" s="123" t="n">
        <v>6</v>
      </c>
      <c r="I59" s="123" t="n">
        <v>6</v>
      </c>
      <c r="J59" s="127"/>
      <c r="K59" s="57" t="n">
        <v>6</v>
      </c>
      <c r="L59" s="58" t="n">
        <f aca="false">ROUND(SUMPRODUCT(G59:K59,$G$9:$K$9)/100,0)</f>
        <v>6</v>
      </c>
      <c r="M59" s="59" t="str">
        <f aca="false">IF(AND(L59&gt;=1,L59&lt;=10),CHOOSE(L59,"Một","Hai","Ba","Bốn","Năm","Sáu","Bẩy","Tám","Chín","Mười"),"Không")</f>
        <v>Sáu</v>
      </c>
      <c r="N59" s="60"/>
      <c r="O59" s="61"/>
      <c r="P59" s="5"/>
      <c r="R59" s="1" t="str">
        <f aca="false">IF(N59="Không đủ ĐKDT","Học lại",IF(N59="Đình chỉ thi","Học lại",IF(L59&lt;4.5,"Thi lại","")))</f>
        <v/>
      </c>
    </row>
    <row r="60" customFormat="false" ht="15.75" hidden="false" customHeight="true" outlineLevel="0" collapsed="false">
      <c r="B60" s="51" t="n">
        <v>51</v>
      </c>
      <c r="C60" s="123" t="s">
        <v>222</v>
      </c>
      <c r="D60" s="124" t="s">
        <v>223</v>
      </c>
      <c r="E60" s="125" t="s">
        <v>224</v>
      </c>
      <c r="F60" s="126" t="s">
        <v>225</v>
      </c>
      <c r="G60" s="123" t="n">
        <v>6</v>
      </c>
      <c r="H60" s="123" t="n">
        <v>6</v>
      </c>
      <c r="I60" s="123" t="n">
        <v>6</v>
      </c>
      <c r="J60" s="127"/>
      <c r="K60" s="57" t="n">
        <v>7</v>
      </c>
      <c r="L60" s="58" t="n">
        <f aca="false">ROUND(SUMPRODUCT(G60:K60,$G$9:$K$9)/100,0)</f>
        <v>7</v>
      </c>
      <c r="M60" s="59" t="str">
        <f aca="false">IF(AND(L60&gt;=1,L60&lt;=10),CHOOSE(L60,"Một","Hai","Ba","Bốn","Năm","Sáu","Bẩy","Tám","Chín","Mười"),"Không")</f>
        <v>Bẩy</v>
      </c>
      <c r="N60" s="60"/>
      <c r="O60" s="61"/>
      <c r="P60" s="5"/>
      <c r="R60" s="1" t="str">
        <f aca="false">IF(N60="Không đủ ĐKDT","Học lại",IF(N60="Đình chỉ thi","Học lại",IF(L60&lt;4.5,"Thi lại","")))</f>
        <v/>
      </c>
    </row>
    <row r="61" customFormat="false" ht="15.75" hidden="false" customHeight="true" outlineLevel="0" collapsed="false">
      <c r="B61" s="51" t="n">
        <v>52</v>
      </c>
      <c r="C61" s="123" t="s">
        <v>226</v>
      </c>
      <c r="D61" s="124" t="s">
        <v>65</v>
      </c>
      <c r="E61" s="125" t="s">
        <v>227</v>
      </c>
      <c r="F61" s="126" t="s">
        <v>228</v>
      </c>
      <c r="G61" s="123"/>
      <c r="H61" s="123"/>
      <c r="I61" s="123"/>
      <c r="J61" s="127"/>
      <c r="K61" s="57"/>
      <c r="L61" s="58" t="n">
        <f aca="false">ROUND(SUMPRODUCT(G61:K61,$G$9:$K$9)/100,0)</f>
        <v>0</v>
      </c>
      <c r="M61" s="59" t="str">
        <f aca="false">IF(AND(L61&gt;=1,L61&lt;=10),CHOOSE(L61,"Một","Hai","Ba","Bốn","Năm","Sáu","Bẩy","Tám","Chín","Mười"),"Không")</f>
        <v>Không</v>
      </c>
      <c r="N61" s="60" t="s">
        <v>140</v>
      </c>
      <c r="O61" s="61"/>
      <c r="P61" s="5"/>
      <c r="R61" s="1" t="str">
        <f aca="false">IF(N61="Không đủ ĐKDT","Học lại",IF(N61="Đình chỉ thi","Học lại",IF(L61&lt;4.5,"Thi lại","")))</f>
        <v>Học lại</v>
      </c>
    </row>
    <row r="62" customFormat="false" ht="15.75" hidden="false" customHeight="true" outlineLevel="0" collapsed="false">
      <c r="B62" s="51" t="n">
        <v>53</v>
      </c>
      <c r="C62" s="123" t="s">
        <v>229</v>
      </c>
      <c r="D62" s="124" t="s">
        <v>230</v>
      </c>
      <c r="E62" s="125" t="s">
        <v>231</v>
      </c>
      <c r="F62" s="126" t="s">
        <v>232</v>
      </c>
      <c r="G62" s="123" t="n">
        <v>10</v>
      </c>
      <c r="H62" s="123" t="n">
        <v>7</v>
      </c>
      <c r="I62" s="123" t="n">
        <v>8</v>
      </c>
      <c r="J62" s="127"/>
      <c r="K62" s="57" t="n">
        <v>5</v>
      </c>
      <c r="L62" s="58" t="n">
        <f aca="false">ROUND(SUMPRODUCT(G62:K62,$G$9:$K$9)/100,0)</f>
        <v>6</v>
      </c>
      <c r="M62" s="59" t="str">
        <f aca="false">IF(AND(L62&gt;=1,L62&lt;=10),CHOOSE(L62,"Một","Hai","Ba","Bốn","Năm","Sáu","Bẩy","Tám","Chín","Mười"),"Không")</f>
        <v>Sáu</v>
      </c>
      <c r="N62" s="60"/>
      <c r="O62" s="61"/>
      <c r="P62" s="5"/>
      <c r="R62" s="1" t="str">
        <f aca="false">IF(N62="Không đủ ĐKDT","Học lại",IF(N62="Đình chỉ thi","Học lại",IF(L62&lt;4.5,"Thi lại","")))</f>
        <v/>
      </c>
    </row>
    <row r="63" customFormat="false" ht="15.75" hidden="false" customHeight="true" outlineLevel="0" collapsed="false">
      <c r="B63" s="51" t="n">
        <v>54</v>
      </c>
      <c r="C63" s="123" t="s">
        <v>233</v>
      </c>
      <c r="D63" s="124" t="s">
        <v>234</v>
      </c>
      <c r="E63" s="125" t="s">
        <v>231</v>
      </c>
      <c r="F63" s="126" t="s">
        <v>98</v>
      </c>
      <c r="G63" s="123" t="n">
        <v>6</v>
      </c>
      <c r="H63" s="123" t="n">
        <v>6</v>
      </c>
      <c r="I63" s="123" t="n">
        <v>6</v>
      </c>
      <c r="J63" s="127"/>
      <c r="K63" s="57" t="n">
        <v>5</v>
      </c>
      <c r="L63" s="58" t="n">
        <f aca="false">ROUND(SUMPRODUCT(G63:K63,$G$9:$K$9)/100,0)</f>
        <v>5</v>
      </c>
      <c r="M63" s="59" t="str">
        <f aca="false">IF(AND(L63&gt;=1,L63&lt;=10),CHOOSE(L63,"Một","Hai","Ba","Bốn","Năm","Sáu","Bẩy","Tám","Chín","Mười"),"Không")</f>
        <v>Năm</v>
      </c>
      <c r="N63" s="60"/>
      <c r="O63" s="61"/>
      <c r="P63" s="5"/>
      <c r="R63" s="1" t="str">
        <f aca="false">IF(N63="Không đủ ĐKDT","Học lại",IF(N63="Đình chỉ thi","Học lại",IF(L63&lt;4.5,"Thi lại","")))</f>
        <v/>
      </c>
    </row>
    <row r="64" customFormat="false" ht="15.75" hidden="false" customHeight="true" outlineLevel="0" collapsed="false">
      <c r="B64" s="51" t="n">
        <v>55</v>
      </c>
      <c r="C64" s="123" t="s">
        <v>235</v>
      </c>
      <c r="D64" s="124" t="s">
        <v>65</v>
      </c>
      <c r="E64" s="125" t="s">
        <v>236</v>
      </c>
      <c r="F64" s="126" t="s">
        <v>237</v>
      </c>
      <c r="G64" s="123" t="n">
        <v>6</v>
      </c>
      <c r="H64" s="123" t="n">
        <v>6</v>
      </c>
      <c r="I64" s="123" t="n">
        <v>6</v>
      </c>
      <c r="J64" s="127"/>
      <c r="K64" s="57" t="n">
        <v>3</v>
      </c>
      <c r="L64" s="58" t="n">
        <f aca="false">ROUND(SUMPRODUCT(G64:K64,$G$9:$K$9)/100,0)</f>
        <v>4</v>
      </c>
      <c r="M64" s="59" t="str">
        <f aca="false">IF(AND(L64&gt;=1,L64&lt;=10),CHOOSE(L64,"Một","Hai","Ba","Bốn","Năm","Sáu","Bẩy","Tám","Chín","Mười"),"Không")</f>
        <v>Bốn</v>
      </c>
      <c r="N64" s="60"/>
      <c r="O64" s="61"/>
      <c r="P64" s="5"/>
      <c r="R64" s="1" t="str">
        <f aca="false">IF(N64="Không đủ ĐKDT","Học lại",IF(N64="Đình chỉ thi","Học lại",IF(L64&lt;4.5,"Thi lại","")))</f>
        <v>Thi lại</v>
      </c>
    </row>
    <row r="65" customFormat="false" ht="15.75" hidden="false" customHeight="true" outlineLevel="0" collapsed="false">
      <c r="B65" s="51" t="n">
        <v>56</v>
      </c>
      <c r="C65" s="123" t="s">
        <v>238</v>
      </c>
      <c r="D65" s="124" t="s">
        <v>239</v>
      </c>
      <c r="E65" s="125" t="s">
        <v>240</v>
      </c>
      <c r="F65" s="126" t="s">
        <v>241</v>
      </c>
      <c r="G65" s="123" t="n">
        <v>10</v>
      </c>
      <c r="H65" s="123" t="n">
        <v>9</v>
      </c>
      <c r="I65" s="123" t="n">
        <v>9</v>
      </c>
      <c r="J65" s="127"/>
      <c r="K65" s="57" t="n">
        <v>6</v>
      </c>
      <c r="L65" s="58" t="n">
        <f aca="false">ROUND(SUMPRODUCT(G65:K65,$G$9:$K$9)/100,0)</f>
        <v>7</v>
      </c>
      <c r="M65" s="59" t="str">
        <f aca="false">IF(AND(L65&gt;=1,L65&lt;=10),CHOOSE(L65,"Một","Hai","Ba","Bốn","Năm","Sáu","Bẩy","Tám","Chín","Mười"),"Không")</f>
        <v>Bẩy</v>
      </c>
      <c r="N65" s="60"/>
      <c r="O65" s="61"/>
      <c r="P65" s="5"/>
      <c r="R65" s="1" t="str">
        <f aca="false">IF(N65="Không đủ ĐKDT","Học lại",IF(N65="Đình chỉ thi","Học lại",IF(L65&lt;4.5,"Thi lại","")))</f>
        <v/>
      </c>
    </row>
    <row r="66" customFormat="false" ht="15.75" hidden="false" customHeight="true" outlineLevel="0" collapsed="false">
      <c r="B66" s="51" t="n">
        <v>57</v>
      </c>
      <c r="C66" s="128" t="s">
        <v>242</v>
      </c>
      <c r="D66" s="129" t="s">
        <v>243</v>
      </c>
      <c r="E66" s="130" t="s">
        <v>244</v>
      </c>
      <c r="F66" s="131" t="s">
        <v>245</v>
      </c>
      <c r="G66" s="128" t="n">
        <v>6</v>
      </c>
      <c r="H66" s="128" t="n">
        <v>6</v>
      </c>
      <c r="I66" s="128" t="n">
        <v>6</v>
      </c>
      <c r="J66" s="127"/>
      <c r="K66" s="57" t="n">
        <v>6</v>
      </c>
      <c r="L66" s="58" t="n">
        <f aca="false">ROUND(SUMPRODUCT(G66:K66,$G$9:$K$9)/100,0)</f>
        <v>6</v>
      </c>
      <c r="M66" s="59" t="str">
        <f aca="false">IF(AND(L66&gt;=1,L66&lt;=10),CHOOSE(L66,"Một","Hai","Ba","Bốn","Năm","Sáu","Bẩy","Tám","Chín","Mười"),"Không")</f>
        <v>Sáu</v>
      </c>
      <c r="N66" s="60"/>
      <c r="O66" s="61"/>
      <c r="P66" s="5"/>
      <c r="R66" s="1" t="str">
        <f aca="false">IF(N66="Không đủ ĐKDT","Học lại",IF(N66="Đình chỉ thi","Học lại",IF(L66&lt;4.5,"Thi lại","")))</f>
        <v/>
      </c>
    </row>
    <row r="67" customFormat="false" ht="15.75" hidden="false" customHeight="true" outlineLevel="0" collapsed="false">
      <c r="B67" s="51" t="n">
        <v>58</v>
      </c>
      <c r="C67" s="128" t="s">
        <v>246</v>
      </c>
      <c r="D67" s="129" t="s">
        <v>247</v>
      </c>
      <c r="E67" s="130" t="s">
        <v>248</v>
      </c>
      <c r="F67" s="131" t="s">
        <v>249</v>
      </c>
      <c r="G67" s="128"/>
      <c r="H67" s="128"/>
      <c r="I67" s="128"/>
      <c r="J67" s="127"/>
      <c r="K67" s="57"/>
      <c r="L67" s="58" t="n">
        <f aca="false">ROUND(SUMPRODUCT(G67:K67,$G$9:$K$9)/100,0)</f>
        <v>0</v>
      </c>
      <c r="M67" s="59" t="str">
        <f aca="false">IF(AND(L67&gt;=1,L67&lt;=10),CHOOSE(L67,"Một","Hai","Ba","Bốn","Năm","Sáu","Bẩy","Tám","Chín","Mười"),"Không")</f>
        <v>Không</v>
      </c>
      <c r="N67" s="60" t="s">
        <v>140</v>
      </c>
      <c r="O67" s="61"/>
      <c r="P67" s="5"/>
      <c r="R67" s="1" t="str">
        <f aca="false">IF(N67="Không đủ ĐKDT","Học lại",IF(N67="Đình chỉ thi","Học lại",IF(L67&lt;4.5,"Thi lại","")))</f>
        <v>Học lại</v>
      </c>
    </row>
    <row r="68" customFormat="false" ht="15.75" hidden="false" customHeight="true" outlineLevel="0" collapsed="false">
      <c r="B68" s="51" t="n">
        <v>59</v>
      </c>
      <c r="C68" s="128" t="s">
        <v>250</v>
      </c>
      <c r="D68" s="129" t="s">
        <v>251</v>
      </c>
      <c r="E68" s="130" t="s">
        <v>252</v>
      </c>
      <c r="F68" s="131" t="s">
        <v>253</v>
      </c>
      <c r="G68" s="128" t="n">
        <v>10</v>
      </c>
      <c r="H68" s="128" t="n">
        <v>7</v>
      </c>
      <c r="I68" s="128" t="n">
        <v>8</v>
      </c>
      <c r="J68" s="127"/>
      <c r="K68" s="57" t="n">
        <v>7</v>
      </c>
      <c r="L68" s="58" t="n">
        <f aca="false">ROUND(SUMPRODUCT(G68:K68,$G$9:$K$9)/100,0)</f>
        <v>7</v>
      </c>
      <c r="M68" s="59" t="str">
        <f aca="false">IF(AND(L68&gt;=1,L68&lt;=10),CHOOSE(L68,"Một","Hai","Ba","Bốn","Năm","Sáu","Bẩy","Tám","Chín","Mười"),"Không")</f>
        <v>Bẩy</v>
      </c>
      <c r="N68" s="60"/>
      <c r="O68" s="61"/>
      <c r="P68" s="5"/>
      <c r="R68" s="1" t="str">
        <f aca="false">IF(N68="Không đủ ĐKDT","Học lại",IF(N68="Đình chỉ thi","Học lại",IF(L68&lt;4.5,"Thi lại","")))</f>
        <v/>
      </c>
    </row>
    <row r="69" customFormat="false" ht="15.75" hidden="false" customHeight="true" outlineLevel="0" collapsed="false">
      <c r="B69" s="51" t="n">
        <v>60</v>
      </c>
      <c r="C69" s="128" t="s">
        <v>254</v>
      </c>
      <c r="D69" s="129" t="s">
        <v>255</v>
      </c>
      <c r="E69" s="130" t="s">
        <v>256</v>
      </c>
      <c r="F69" s="131" t="s">
        <v>257</v>
      </c>
      <c r="G69" s="128" t="n">
        <v>8</v>
      </c>
      <c r="H69" s="128" t="n">
        <v>8</v>
      </c>
      <c r="I69" s="128" t="n">
        <v>8</v>
      </c>
      <c r="J69" s="127"/>
      <c r="K69" s="57" t="n">
        <v>7</v>
      </c>
      <c r="L69" s="58" t="n">
        <f aca="false">ROUND(SUMPRODUCT(G69:K69,$G$9:$K$9)/100,0)</f>
        <v>7</v>
      </c>
      <c r="M69" s="59" t="str">
        <f aca="false">IF(AND(L69&gt;=1,L69&lt;=10),CHOOSE(L69,"Một","Hai","Ba","Bốn","Năm","Sáu","Bẩy","Tám","Chín","Mười"),"Không")</f>
        <v>Bẩy</v>
      </c>
      <c r="N69" s="60"/>
      <c r="O69" s="61"/>
      <c r="P69" s="5"/>
      <c r="R69" s="1" t="str">
        <f aca="false">IF(N69="Không đủ ĐKDT","Học lại",IF(N69="Đình chỉ thi","Học lại",IF(L69&lt;4.5,"Thi lại","")))</f>
        <v/>
      </c>
    </row>
    <row r="70" customFormat="false" ht="15.75" hidden="false" customHeight="true" outlineLevel="0" collapsed="false">
      <c r="B70" s="51" t="n">
        <v>61</v>
      </c>
      <c r="C70" s="128" t="s">
        <v>258</v>
      </c>
      <c r="D70" s="129" t="s">
        <v>259</v>
      </c>
      <c r="E70" s="130" t="s">
        <v>260</v>
      </c>
      <c r="F70" s="131" t="s">
        <v>261</v>
      </c>
      <c r="G70" s="128" t="n">
        <v>10</v>
      </c>
      <c r="H70" s="128" t="n">
        <v>9</v>
      </c>
      <c r="I70" s="128" t="n">
        <v>9</v>
      </c>
      <c r="J70" s="127"/>
      <c r="K70" s="57" t="n">
        <v>6</v>
      </c>
      <c r="L70" s="58" t="n">
        <f aca="false">ROUND(SUMPRODUCT(G70:K70,$G$9:$K$9)/100,0)</f>
        <v>7</v>
      </c>
      <c r="M70" s="59" t="str">
        <f aca="false">IF(AND(L70&gt;=1,L70&lt;=10),CHOOSE(L70,"Một","Hai","Ba","Bốn","Năm","Sáu","Bẩy","Tám","Chín","Mười"),"Không")</f>
        <v>Bẩy</v>
      </c>
      <c r="N70" s="60"/>
      <c r="O70" s="61"/>
      <c r="P70" s="5"/>
      <c r="R70" s="1" t="str">
        <f aca="false">IF(N70="Không đủ ĐKDT","Học lại",IF(N70="Đình chỉ thi","Học lại",IF(L70&lt;4.5,"Thi lại","")))</f>
        <v/>
      </c>
    </row>
    <row r="71" customFormat="false" ht="15.75" hidden="false" customHeight="true" outlineLevel="0" collapsed="false">
      <c r="B71" s="51" t="n">
        <v>62</v>
      </c>
      <c r="C71" s="128" t="s">
        <v>262</v>
      </c>
      <c r="D71" s="129" t="s">
        <v>263</v>
      </c>
      <c r="E71" s="130" t="s">
        <v>264</v>
      </c>
      <c r="F71" s="131" t="s">
        <v>265</v>
      </c>
      <c r="G71" s="128" t="n">
        <v>10</v>
      </c>
      <c r="H71" s="128" t="n">
        <v>7</v>
      </c>
      <c r="I71" s="128" t="n">
        <v>8</v>
      </c>
      <c r="J71" s="127"/>
      <c r="K71" s="57" t="n">
        <v>5</v>
      </c>
      <c r="L71" s="58" t="n">
        <f aca="false">ROUND(SUMPRODUCT(G71:K71,$G$9:$K$9)/100,0)</f>
        <v>6</v>
      </c>
      <c r="M71" s="59" t="str">
        <f aca="false">IF(AND(L71&gt;=1,L71&lt;=10),CHOOSE(L71,"Một","Hai","Ba","Bốn","Năm","Sáu","Bẩy","Tám","Chín","Mười"),"Không")</f>
        <v>Sáu</v>
      </c>
      <c r="N71" s="60"/>
      <c r="O71" s="61"/>
      <c r="P71" s="5"/>
      <c r="R71" s="1" t="str">
        <f aca="false">IF(N71="Không đủ ĐKDT","Học lại",IF(N71="Đình chỉ thi","Học lại",IF(L71&lt;4.5,"Thi lại","")))</f>
        <v/>
      </c>
    </row>
    <row r="72" customFormat="false" ht="15.75" hidden="false" customHeight="true" outlineLevel="0" collapsed="false">
      <c r="B72" s="51" t="n">
        <v>63</v>
      </c>
      <c r="C72" s="128" t="s">
        <v>266</v>
      </c>
      <c r="D72" s="129" t="s">
        <v>267</v>
      </c>
      <c r="E72" s="130" t="s">
        <v>268</v>
      </c>
      <c r="F72" s="131" t="s">
        <v>269</v>
      </c>
      <c r="G72" s="128" t="n">
        <v>7</v>
      </c>
      <c r="H72" s="128" t="n">
        <v>7</v>
      </c>
      <c r="I72" s="128" t="n">
        <v>7</v>
      </c>
      <c r="J72" s="127"/>
      <c r="K72" s="57" t="n">
        <v>5</v>
      </c>
      <c r="L72" s="58" t="n">
        <f aca="false">ROUND(SUMPRODUCT(G72:K72,$G$9:$K$9)/100,0)</f>
        <v>6</v>
      </c>
      <c r="M72" s="59" t="str">
        <f aca="false">IF(AND(L72&gt;=1,L72&lt;=10),CHOOSE(L72,"Một","Hai","Ba","Bốn","Năm","Sáu","Bẩy","Tám","Chín","Mười"),"Không")</f>
        <v>Sáu</v>
      </c>
      <c r="N72" s="60"/>
      <c r="O72" s="61"/>
      <c r="P72" s="5"/>
      <c r="R72" s="1" t="str">
        <f aca="false">IF(N72="Không đủ ĐKDT","Học lại",IF(N72="Đình chỉ thi","Học lại",IF(L72&lt;4.5,"Thi lại","")))</f>
        <v/>
      </c>
    </row>
    <row r="73" customFormat="false" ht="15.75" hidden="false" customHeight="true" outlineLevel="0" collapsed="false">
      <c r="B73" s="51" t="n">
        <v>64</v>
      </c>
      <c r="C73" s="128" t="s">
        <v>270</v>
      </c>
      <c r="D73" s="129" t="s">
        <v>271</v>
      </c>
      <c r="E73" s="130" t="s">
        <v>272</v>
      </c>
      <c r="F73" s="131" t="s">
        <v>273</v>
      </c>
      <c r="G73" s="128" t="n">
        <v>10</v>
      </c>
      <c r="H73" s="128" t="n">
        <v>7</v>
      </c>
      <c r="I73" s="128" t="n">
        <v>8</v>
      </c>
      <c r="J73" s="127"/>
      <c r="K73" s="57" t="n">
        <v>3</v>
      </c>
      <c r="L73" s="58" t="n">
        <f aca="false">ROUND(SUMPRODUCT(G73:K73,$G$9:$K$9)/100,0)</f>
        <v>5</v>
      </c>
      <c r="M73" s="59" t="str">
        <f aca="false">IF(AND(L73&gt;=1,L73&lt;=10),CHOOSE(L73,"Một","Hai","Ba","Bốn","Năm","Sáu","Bẩy","Tám","Chín","Mười"),"Không")</f>
        <v>Năm</v>
      </c>
      <c r="N73" s="60"/>
      <c r="O73" s="61"/>
      <c r="P73" s="5"/>
      <c r="R73" s="1" t="str">
        <f aca="false">IF(N73="Không đủ ĐKDT","Học lại",IF(N73="Đình chỉ thi","Học lại",IF(L73&lt;4.5,"Thi lại","")))</f>
        <v/>
      </c>
    </row>
    <row r="74" customFormat="false" ht="15.75" hidden="false" customHeight="true" outlineLevel="0" collapsed="false">
      <c r="B74" s="51" t="n">
        <v>65</v>
      </c>
      <c r="C74" s="128" t="s">
        <v>294</v>
      </c>
      <c r="D74" s="129" t="s">
        <v>295</v>
      </c>
      <c r="E74" s="130" t="s">
        <v>296</v>
      </c>
      <c r="F74" s="131"/>
      <c r="G74" s="128" t="n">
        <v>6</v>
      </c>
      <c r="H74" s="128" t="n">
        <v>7</v>
      </c>
      <c r="I74" s="128" t="n">
        <v>6</v>
      </c>
      <c r="J74" s="127"/>
      <c r="K74" s="57" t="n">
        <v>3</v>
      </c>
      <c r="L74" s="58" t="n">
        <f aca="false">ROUND(SUMPRODUCT(G74:K74,$G$9:$K$9)/100,0)</f>
        <v>4</v>
      </c>
      <c r="M74" s="59" t="str">
        <f aca="false">IF(AND(L74&gt;=1,L74&lt;=10),CHOOSE(L74,"Một","Hai","Ba","Bốn","Năm","Sáu","Bẩy","Tám","Chín","Mười"),"Không")</f>
        <v>Bốn</v>
      </c>
      <c r="N74" s="60"/>
      <c r="O74" s="61"/>
      <c r="P74" s="5"/>
      <c r="R74" s="1" t="str">
        <f aca="false">IF(N74="Không đủ ĐKDT","Học lại",IF(N74="Đình chỉ thi","Học lại",IF(L74&lt;4.5,"Thi lại","")))</f>
        <v>Thi lại</v>
      </c>
    </row>
    <row r="75" customFormat="false" ht="15.75" hidden="false" customHeight="true" outlineLevel="0" collapsed="false">
      <c r="B75" s="51" t="n">
        <v>66</v>
      </c>
      <c r="C75" s="128" t="s">
        <v>294</v>
      </c>
      <c r="D75" s="129" t="s">
        <v>297</v>
      </c>
      <c r="E75" s="130" t="s">
        <v>298</v>
      </c>
      <c r="F75" s="131"/>
      <c r="G75" s="128" t="n">
        <v>6</v>
      </c>
      <c r="H75" s="128" t="n">
        <v>7</v>
      </c>
      <c r="I75" s="128" t="n">
        <v>6</v>
      </c>
      <c r="J75" s="127"/>
      <c r="K75" s="57" t="n">
        <v>3</v>
      </c>
      <c r="L75" s="58" t="n">
        <f aca="false">ROUND(SUMPRODUCT(G75:K75,$G$9:$K$9)/100,0)</f>
        <v>4</v>
      </c>
      <c r="M75" s="59" t="str">
        <f aca="false">IF(AND(L75&gt;=1,L75&lt;=10),CHOOSE(L75,"Một","Hai","Ba","Bốn","Năm","Sáu","Bẩy","Tám","Chín","Mười"),"Không")</f>
        <v>Bốn</v>
      </c>
      <c r="N75" s="60"/>
      <c r="O75" s="61"/>
      <c r="P75" s="5"/>
      <c r="R75" s="1" t="str">
        <f aca="false">IF(N75="Không đủ ĐKDT","Học lại",IF(N75="Đình chỉ thi","Học lại",IF(L75&lt;4.5,"Thi lại","")))</f>
        <v>Thi lại</v>
      </c>
    </row>
    <row r="76" customFormat="false" ht="15.75" hidden="false" customHeight="true" outlineLevel="0" collapsed="false">
      <c r="B76" s="51" t="n">
        <v>67</v>
      </c>
      <c r="C76" s="128" t="s">
        <v>299</v>
      </c>
      <c r="D76" s="129" t="s">
        <v>300</v>
      </c>
      <c r="E76" s="130" t="s">
        <v>301</v>
      </c>
      <c r="F76" s="131"/>
      <c r="G76" s="128" t="n">
        <v>6</v>
      </c>
      <c r="H76" s="128" t="n">
        <v>5</v>
      </c>
      <c r="I76" s="128" t="n">
        <v>6</v>
      </c>
      <c r="J76" s="127"/>
      <c r="K76" s="57" t="n">
        <v>5</v>
      </c>
      <c r="L76" s="58" t="n">
        <f aca="false">ROUND(SUMPRODUCT(G76:K76,$G$9:$K$9)/100,0)</f>
        <v>5</v>
      </c>
      <c r="M76" s="59" t="str">
        <f aca="false">IF(AND(L76&gt;=1,L76&lt;=10),CHOOSE(L76,"Một","Hai","Ba","Bốn","Năm","Sáu","Bẩy","Tám","Chín","Mười"),"Không")</f>
        <v>Năm</v>
      </c>
      <c r="N76" s="60"/>
      <c r="O76" s="61"/>
      <c r="P76" s="5"/>
      <c r="R76" s="1" t="str">
        <f aca="false">IF(N76="Không đủ ĐKDT","Học lại",IF(N76="Đình chỉ thi","Học lại",IF(L76&lt;4.5,"Thi lại","")))</f>
        <v/>
      </c>
    </row>
    <row r="77" customFormat="false" ht="15.75" hidden="false" customHeight="true" outlineLevel="0" collapsed="false">
      <c r="B77" s="74" t="n">
        <v>68</v>
      </c>
      <c r="C77" s="132" t="s">
        <v>302</v>
      </c>
      <c r="D77" s="133" t="s">
        <v>290</v>
      </c>
      <c r="E77" s="134" t="s">
        <v>276</v>
      </c>
      <c r="F77" s="135"/>
      <c r="G77" s="132" t="n">
        <v>6</v>
      </c>
      <c r="H77" s="132" t="n">
        <v>5</v>
      </c>
      <c r="I77" s="132" t="n">
        <v>6</v>
      </c>
      <c r="J77" s="136"/>
      <c r="K77" s="79" t="n">
        <v>6</v>
      </c>
      <c r="L77" s="80" t="n">
        <f aca="false">ROUND(SUMPRODUCT(G77:K77,$G$9:$K$9)/100,0)</f>
        <v>6</v>
      </c>
      <c r="M77" s="81" t="str">
        <f aca="false">IF(AND(L77&gt;=1,L77&lt;=10),CHOOSE(L77,"Một","Hai","Ba","Bốn","Năm","Sáu","Bẩy","Tám","Chín","Mười"),"Không")</f>
        <v>Sáu</v>
      </c>
      <c r="N77" s="82"/>
      <c r="O77" s="83"/>
      <c r="P77" s="5"/>
      <c r="R77" s="1" t="str">
        <f aca="false">IF(N77="Không đủ ĐKDT","Học lại",IF(N77="Đình chỉ thi","Học lại",IF(L77&lt;4.5,"Thi lại","")))</f>
        <v/>
      </c>
    </row>
    <row r="78" customFormat="false" ht="4.5" hidden="false" customHeight="true" outlineLevel="0" collapsed="false">
      <c r="A78" s="84"/>
      <c r="B78" s="3"/>
      <c r="C78" s="85"/>
      <c r="D78" s="85"/>
      <c r="E78" s="86"/>
      <c r="F78" s="86"/>
      <c r="G78" s="87"/>
      <c r="H78" s="88"/>
      <c r="I78" s="88"/>
      <c r="J78" s="89"/>
      <c r="K78" s="89"/>
      <c r="L78" s="89"/>
      <c r="M78" s="89"/>
      <c r="N78" s="89"/>
      <c r="O78" s="89"/>
      <c r="P78" s="5"/>
    </row>
    <row r="79" customFormat="false" ht="13.5" hidden="false" customHeight="true" outlineLevel="0" collapsed="false">
      <c r="A79" s="84"/>
      <c r="B79" s="90" t="s">
        <v>277</v>
      </c>
      <c r="C79" s="90"/>
      <c r="D79" s="85"/>
      <c r="E79" s="86"/>
      <c r="F79" s="86"/>
      <c r="G79" s="87"/>
      <c r="H79" s="88"/>
      <c r="I79" s="88"/>
      <c r="J79" s="89"/>
      <c r="K79" s="89"/>
      <c r="L79" s="89"/>
      <c r="M79" s="89"/>
      <c r="N79" s="89"/>
      <c r="O79" s="89"/>
      <c r="P79" s="5"/>
    </row>
    <row r="80" customFormat="false" ht="16.5" hidden="false" customHeight="true" outlineLevel="0" collapsed="false">
      <c r="A80" s="84"/>
      <c r="B80" s="91" t="s">
        <v>278</v>
      </c>
      <c r="C80" s="91"/>
      <c r="D80" s="92" t="n">
        <f aca="false">+$U$8</f>
        <v>68</v>
      </c>
      <c r="E80" s="93" t="s">
        <v>279</v>
      </c>
      <c r="F80" s="94"/>
      <c r="G80" s="95"/>
      <c r="H80" s="95"/>
      <c r="I80" s="95"/>
      <c r="J80" s="91" t="s">
        <v>280</v>
      </c>
      <c r="K80" s="91"/>
      <c r="L80" s="91"/>
      <c r="M80" s="96" t="n">
        <f aca="false">COUNTIF($L$9:$L$168,"&gt;=5")+COUNTIF($R$9:$R$169,"Học lại")+COUNTIF($R$9:$R$168,"Thi lại")-COUNTIF($N$9:$N$168,"Vắng")-COUNTIF($N$9:$N$168,"Vắng có phép")-COUNTIF($N$9:$N$168,"Không đủ ĐKDT")</f>
        <v>61</v>
      </c>
      <c r="N80" s="97" t="s">
        <v>279</v>
      </c>
      <c r="O80" s="97" t="s">
        <v>279</v>
      </c>
      <c r="P80" s="5"/>
    </row>
    <row r="81" customFormat="false" ht="16.5" hidden="false" customHeight="true" outlineLevel="0" collapsed="false">
      <c r="A81" s="84"/>
      <c r="B81" s="91" t="s">
        <v>281</v>
      </c>
      <c r="C81" s="91"/>
      <c r="D81" s="92" t="n">
        <f aca="false">+$AF$8</f>
        <v>56</v>
      </c>
      <c r="E81" s="93" t="s">
        <v>279</v>
      </c>
      <c r="F81" s="94"/>
      <c r="G81" s="95"/>
      <c r="H81" s="95"/>
      <c r="I81" s="95"/>
      <c r="J81" s="91" t="s">
        <v>282</v>
      </c>
      <c r="K81" s="91"/>
      <c r="L81" s="91"/>
      <c r="M81" s="98" t="n">
        <f aca="false">+$Z$8</f>
        <v>0</v>
      </c>
      <c r="N81" s="97" t="s">
        <v>279</v>
      </c>
      <c r="O81" s="97" t="s">
        <v>279</v>
      </c>
      <c r="P81" s="5"/>
    </row>
    <row r="82" customFormat="false" ht="16.5" hidden="false" customHeight="true" outlineLevel="0" collapsed="false">
      <c r="A82" s="84"/>
      <c r="B82" s="91" t="s">
        <v>283</v>
      </c>
      <c r="C82" s="91"/>
      <c r="D82" s="92" t="n">
        <f aca="false">+$AB$8</f>
        <v>5</v>
      </c>
      <c r="E82" s="93" t="s">
        <v>279</v>
      </c>
      <c r="F82" s="94"/>
      <c r="G82" s="95"/>
      <c r="H82" s="95"/>
      <c r="I82" s="95"/>
      <c r="J82" s="91" t="s">
        <v>284</v>
      </c>
      <c r="K82" s="91"/>
      <c r="L82" s="91"/>
      <c r="M82" s="96" t="n">
        <f aca="false">COUNTIF($N$9:$N$170,"Đình chỉ thi")</f>
        <v>0</v>
      </c>
      <c r="N82" s="97" t="s">
        <v>279</v>
      </c>
      <c r="O82" s="97" t="s">
        <v>279</v>
      </c>
      <c r="P82" s="5"/>
    </row>
    <row r="83" customFormat="false" ht="3" hidden="false" customHeight="true" outlineLevel="0" collapsed="false">
      <c r="A83" s="84"/>
      <c r="B83" s="3"/>
      <c r="C83" s="85"/>
      <c r="D83" s="85"/>
      <c r="E83" s="86"/>
      <c r="F83" s="86"/>
      <c r="G83" s="87"/>
      <c r="H83" s="88"/>
      <c r="I83" s="88"/>
      <c r="J83" s="89"/>
      <c r="K83" s="89"/>
      <c r="L83" s="89"/>
      <c r="M83" s="89"/>
      <c r="N83" s="89"/>
      <c r="O83" s="89"/>
      <c r="P83" s="5"/>
    </row>
    <row r="84" customFormat="false" ht="15.75" hidden="false" customHeight="false" outlineLevel="0" collapsed="false">
      <c r="B84" s="99"/>
      <c r="C84" s="99"/>
      <c r="D84" s="100"/>
      <c r="E84" s="5"/>
      <c r="F84" s="18"/>
      <c r="G84" s="5"/>
      <c r="H84" s="5"/>
      <c r="I84" s="5"/>
      <c r="J84" s="101"/>
      <c r="L84" s="102" t="s">
        <v>285</v>
      </c>
      <c r="M84" s="102"/>
      <c r="N84" s="102"/>
      <c r="O84" s="102"/>
      <c r="P84" s="5"/>
    </row>
    <row r="85" customFormat="false" ht="4.5" hidden="false" customHeight="true" outlineLevel="0" collapsed="false">
      <c r="P85" s="5"/>
    </row>
    <row r="86" customFormat="false" ht="36.75" hidden="false" customHeight="true" outlineLevel="0" collapsed="false">
      <c r="P86" s="5"/>
    </row>
    <row r="87" customFormat="false" ht="15.75" hidden="false" customHeight="false" outlineLevel="0" collapsed="false">
      <c r="P87" s="5"/>
    </row>
    <row r="88" customFormat="false" ht="15.75" hidden="false" customHeight="false" outlineLevel="0" collapsed="false">
      <c r="B88" s="5"/>
      <c r="C88" s="5"/>
      <c r="D88" s="5"/>
      <c r="E88" s="5"/>
      <c r="F88" s="18"/>
      <c r="G88" s="5"/>
      <c r="H88" s="5"/>
      <c r="I88" s="5"/>
      <c r="J88" s="5"/>
      <c r="K88" s="5"/>
      <c r="L88" s="5"/>
      <c r="M88" s="5"/>
      <c r="N88" s="5"/>
      <c r="O88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79:C79"/>
    <mergeCell ref="B80:C80"/>
    <mergeCell ref="J80:L80"/>
    <mergeCell ref="B81:C81"/>
    <mergeCell ref="J81:L81"/>
    <mergeCell ref="B82:C82"/>
    <mergeCell ref="J82:L82"/>
    <mergeCell ref="B84:C84"/>
    <mergeCell ref="L84:O84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3" activeCellId="0" sqref="J73:L7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8.75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60,"Vắng")</f>
        <v>0</v>
      </c>
      <c r="AD2" s="9" t="n">
        <f aca="false">COUNTIF($N$9:$N$160,"Không đủ ĐKDT")</f>
        <v>0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60,"Vắng có phép")</f>
        <v>0</v>
      </c>
    </row>
    <row r="4" customFormat="false" ht="17.25" hidden="false" customHeight="true" outlineLevel="0" collapsed="false">
      <c r="B4" s="10" t="s">
        <v>303</v>
      </c>
      <c r="C4" s="10"/>
      <c r="D4" s="10"/>
      <c r="E4" s="10"/>
      <c r="F4" s="10"/>
      <c r="G4" s="10"/>
      <c r="H4" s="10"/>
      <c r="I4" s="10"/>
      <c r="K4" s="10" t="s">
        <v>292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304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Cơ sở dữ liệu</v>
      </c>
      <c r="T8" s="31" t="str">
        <f aca="false">+$M$4</f>
        <v>Lớp: L11CQVT01 - B</v>
      </c>
      <c r="U8" s="32" t="n">
        <f aca="false">+$AD$8+$AF$8+$AB$8</f>
        <v>60</v>
      </c>
      <c r="V8" s="9" t="n">
        <f aca="false">COUNTIF($N$9:$N$162,"Khiển trách")</f>
        <v>0</v>
      </c>
      <c r="W8" s="9" t="n">
        <f aca="false">COUNTIF($N$9:$N$162,"Cảnh cáo")</f>
        <v>0</v>
      </c>
      <c r="X8" s="9" t="n">
        <f aca="false">COUNTIF($N$9:$N$162,"Đình chỉ thi")</f>
        <v>0</v>
      </c>
      <c r="Y8" s="33" t="n">
        <f aca="false">+($V$8+$W$8+$X$8)/$U$8*100%</f>
        <v>0</v>
      </c>
      <c r="Z8" s="9" t="n">
        <f aca="false">+$Z$2+$Z$3</f>
        <v>0</v>
      </c>
      <c r="AA8" s="34" t="n">
        <f aca="false">+$Z$8/$U$8</f>
        <v>0</v>
      </c>
      <c r="AB8" s="35" t="n">
        <f aca="false">COUNTIF($R$9:$R$160,"Thi lại")</f>
        <v>8</v>
      </c>
      <c r="AC8" s="34" t="n">
        <f aca="false">+$AB$8/$U$8</f>
        <v>0.133333333333333</v>
      </c>
      <c r="AD8" s="35" t="n">
        <f aca="false">COUNTIF($R$9:$R$161,"Học lại")</f>
        <v>0</v>
      </c>
      <c r="AE8" s="34" t="n">
        <f aca="false">+$AD$8/$U$8</f>
        <v>0</v>
      </c>
      <c r="AF8" s="9" t="n">
        <f aca="false">COUNTIF($L$9:$L$160,"&gt;=5")</f>
        <v>52</v>
      </c>
      <c r="AG8" s="33" t="n">
        <f aca="false">+$AF$8/$U$8</f>
        <v>0.866666666666667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 t="n">
        <v>10</v>
      </c>
      <c r="J9" s="19"/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118" t="s">
        <v>36</v>
      </c>
      <c r="D10" s="119" t="s">
        <v>37</v>
      </c>
      <c r="E10" s="120" t="s">
        <v>38</v>
      </c>
      <c r="F10" s="121" t="s">
        <v>39</v>
      </c>
      <c r="G10" s="118" t="n">
        <v>10</v>
      </c>
      <c r="H10" s="118" t="n">
        <v>8</v>
      </c>
      <c r="I10" s="118" t="n">
        <v>8</v>
      </c>
      <c r="J10" s="118"/>
      <c r="K10" s="46" t="n">
        <v>4</v>
      </c>
      <c r="L10" s="47" t="n">
        <f aca="false">ROUND(SUMPRODUCT(G10:K10,$G$9:$K$9)/100,0)</f>
        <v>5</v>
      </c>
      <c r="M10" s="48" t="str">
        <f aca="false">IF(AND(L10&gt;=1,L10&lt;=10),CHOOSE(L10,"Một","Hai","Ba","Bốn","Năm","Sáu","Bẩy","Tám","Chín","Mười"),"Không")</f>
        <v>Năm</v>
      </c>
      <c r="N10" s="49"/>
      <c r="O10" s="50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1" t="n">
        <v>2</v>
      </c>
      <c r="C11" s="123" t="s">
        <v>41</v>
      </c>
      <c r="D11" s="124" t="s">
        <v>42</v>
      </c>
      <c r="E11" s="125" t="s">
        <v>38</v>
      </c>
      <c r="F11" s="126" t="s">
        <v>43</v>
      </c>
      <c r="G11" s="123" t="n">
        <v>10</v>
      </c>
      <c r="H11" s="123" t="n">
        <v>8</v>
      </c>
      <c r="I11" s="123" t="n">
        <v>7</v>
      </c>
      <c r="J11" s="123"/>
      <c r="K11" s="57" t="n">
        <v>4</v>
      </c>
      <c r="L11" s="58" t="n">
        <f aca="false">ROUND(SUMPRODUCT(G11:K11,$G$9:$K$9)/100,0)</f>
        <v>5</v>
      </c>
      <c r="M11" s="59" t="str">
        <f aca="false">IF(AND(L11&gt;=1,L11&lt;=10),CHOOSE(L11,"Một","Hai","Ba","Bốn","Năm","Sáu","Bẩy","Tám","Chín","Mười"),"Không")</f>
        <v>Năm</v>
      </c>
      <c r="N11" s="60"/>
      <c r="O11" s="61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2"/>
      <c r="W11" s="62"/>
      <c r="X11" s="62"/>
      <c r="Y11" s="62"/>
      <c r="Z11" s="9"/>
      <c r="AA11" s="62"/>
      <c r="AB11" s="62"/>
      <c r="AC11" s="62"/>
      <c r="AD11" s="62"/>
      <c r="AE11" s="62"/>
      <c r="AF11" s="62"/>
      <c r="AG11" s="63"/>
    </row>
    <row r="12" customFormat="false" ht="15.75" hidden="false" customHeight="true" outlineLevel="0" collapsed="false">
      <c r="B12" s="51" t="n">
        <v>3</v>
      </c>
      <c r="C12" s="123" t="s">
        <v>44</v>
      </c>
      <c r="D12" s="124" t="s">
        <v>45</v>
      </c>
      <c r="E12" s="125" t="s">
        <v>46</v>
      </c>
      <c r="F12" s="126" t="s">
        <v>47</v>
      </c>
      <c r="G12" s="123" t="n">
        <v>10</v>
      </c>
      <c r="H12" s="123" t="n">
        <v>8</v>
      </c>
      <c r="I12" s="123" t="n">
        <v>7</v>
      </c>
      <c r="J12" s="123"/>
      <c r="K12" s="57" t="n">
        <v>6</v>
      </c>
      <c r="L12" s="58" t="n">
        <f aca="false">ROUND(SUMPRODUCT(G12:K12,$G$9:$K$9)/100,0)</f>
        <v>7</v>
      </c>
      <c r="M12" s="59" t="str">
        <f aca="false">IF(AND(L12&gt;=1,L12&lt;=10),CHOOSE(L12,"Một","Hai","Ba","Bốn","Năm","Sáu","Bẩy","Tám","Chín","Mười"),"Không")</f>
        <v>Bẩy</v>
      </c>
      <c r="N12" s="60"/>
      <c r="O12" s="61"/>
      <c r="P12" s="5"/>
      <c r="R12" s="1" t="str">
        <f aca="false">IF(N12="Không đủ ĐKDT","Học lại",IF(N12="Đình chỉ thi","Học lại",IF(L12&lt;4.5,"Thi lại","")))</f>
        <v/>
      </c>
      <c r="S12" s="64"/>
      <c r="T12" s="64"/>
      <c r="U12" s="39"/>
      <c r="V12" s="65"/>
      <c r="W12" s="65"/>
      <c r="X12" s="65"/>
      <c r="Y12" s="66"/>
      <c r="Z12" s="9"/>
      <c r="AA12" s="67"/>
      <c r="AB12" s="68"/>
      <c r="AC12" s="67"/>
      <c r="AD12" s="68"/>
      <c r="AE12" s="67"/>
      <c r="AF12" s="65"/>
      <c r="AG12" s="66"/>
    </row>
    <row r="13" customFormat="false" ht="15.75" hidden="false" customHeight="true" outlineLevel="0" collapsed="false">
      <c r="B13" s="51" t="n">
        <v>4</v>
      </c>
      <c r="C13" s="123" t="s">
        <v>48</v>
      </c>
      <c r="D13" s="124" t="s">
        <v>49</v>
      </c>
      <c r="E13" s="125" t="s">
        <v>50</v>
      </c>
      <c r="F13" s="126" t="s">
        <v>51</v>
      </c>
      <c r="G13" s="123" t="n">
        <v>10</v>
      </c>
      <c r="H13" s="123" t="n">
        <v>9</v>
      </c>
      <c r="I13" s="123" t="n">
        <v>7</v>
      </c>
      <c r="J13" s="123"/>
      <c r="K13" s="57" t="n">
        <v>4</v>
      </c>
      <c r="L13" s="58" t="n">
        <f aca="false">ROUND(SUMPRODUCT(G13:K13,$G$9:$K$9)/100,0)</f>
        <v>5</v>
      </c>
      <c r="M13" s="59" t="str">
        <f aca="false">IF(AND(L13&gt;=1,L13&lt;=10),CHOOSE(L13,"Một","Hai","Ba","Bốn","Năm","Sáu","Bẩy","Tám","Chín","Mười"),"Không")</f>
        <v>Năm</v>
      </c>
      <c r="N13" s="60"/>
      <c r="O13" s="61"/>
      <c r="P13" s="5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1" t="n">
        <v>5</v>
      </c>
      <c r="C14" s="123" t="s">
        <v>52</v>
      </c>
      <c r="D14" s="124" t="s">
        <v>53</v>
      </c>
      <c r="E14" s="125" t="s">
        <v>54</v>
      </c>
      <c r="F14" s="126" t="s">
        <v>55</v>
      </c>
      <c r="G14" s="123" t="n">
        <v>10</v>
      </c>
      <c r="H14" s="123" t="n">
        <v>8</v>
      </c>
      <c r="I14" s="123" t="n">
        <v>7</v>
      </c>
      <c r="J14" s="123"/>
      <c r="K14" s="57" t="n">
        <v>6</v>
      </c>
      <c r="L14" s="58" t="n">
        <f aca="false">ROUND(SUMPRODUCT(G14:K14,$G$9:$K$9)/100,0)</f>
        <v>7</v>
      </c>
      <c r="M14" s="59" t="str">
        <f aca="false">IF(AND(L14&gt;=1,L14&lt;=10),CHOOSE(L14,"Một","Hai","Ba","Bốn","Năm","Sáu","Bẩy","Tám","Chín","Mười"),"Không")</f>
        <v>Bẩy</v>
      </c>
      <c r="N14" s="60"/>
      <c r="O14" s="61"/>
      <c r="P14" s="5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1" t="n">
        <v>6</v>
      </c>
      <c r="C15" s="123" t="s">
        <v>56</v>
      </c>
      <c r="D15" s="124" t="s">
        <v>57</v>
      </c>
      <c r="E15" s="125" t="s">
        <v>58</v>
      </c>
      <c r="F15" s="126" t="s">
        <v>59</v>
      </c>
      <c r="G15" s="123" t="n">
        <v>9</v>
      </c>
      <c r="H15" s="123" t="n">
        <v>8</v>
      </c>
      <c r="I15" s="123" t="n">
        <v>6</v>
      </c>
      <c r="J15" s="123"/>
      <c r="K15" s="57" t="n">
        <v>5</v>
      </c>
      <c r="L15" s="58" t="n">
        <f aca="false">ROUND(SUMPRODUCT(G15:K15,$G$9:$K$9)/100,0)</f>
        <v>6</v>
      </c>
      <c r="M15" s="59" t="str">
        <f aca="false">IF(AND(L15&gt;=1,L15&lt;=10),CHOOSE(L15,"Một","Hai","Ba","Bốn","Năm","Sáu","Bẩy","Tám","Chín","Mười"),"Không")</f>
        <v>Sáu</v>
      </c>
      <c r="N15" s="60"/>
      <c r="O15" s="61"/>
      <c r="P15" s="5"/>
      <c r="R15" s="1" t="str">
        <f aca="false">IF(N15="Không đủ ĐKDT","Học lại",IF(N15="Đình chỉ thi","Học lại",IF(L15&lt;4.5,"Thi lại","")))</f>
        <v/>
      </c>
    </row>
    <row r="16" customFormat="false" ht="15.75" hidden="false" customHeight="true" outlineLevel="0" collapsed="false">
      <c r="B16" s="51" t="n">
        <v>7</v>
      </c>
      <c r="C16" s="123" t="s">
        <v>60</v>
      </c>
      <c r="D16" s="124" t="s">
        <v>61</v>
      </c>
      <c r="E16" s="125" t="s">
        <v>62</v>
      </c>
      <c r="F16" s="126" t="s">
        <v>63</v>
      </c>
      <c r="G16" s="123" t="n">
        <v>9</v>
      </c>
      <c r="H16" s="123" t="n">
        <v>8</v>
      </c>
      <c r="I16" s="123" t="n">
        <v>8</v>
      </c>
      <c r="J16" s="123"/>
      <c r="K16" s="57" t="n">
        <v>4</v>
      </c>
      <c r="L16" s="58" t="n">
        <f aca="false">ROUND(SUMPRODUCT(G16:K16,$G$9:$K$9)/100,0)</f>
        <v>5</v>
      </c>
      <c r="M16" s="59" t="str">
        <f aca="false">IF(AND(L16&gt;=1,L16&lt;=10),CHOOSE(L16,"Một","Hai","Ba","Bốn","Năm","Sáu","Bẩy","Tám","Chín","Mười"),"Không")</f>
        <v>Năm</v>
      </c>
      <c r="N16" s="60"/>
      <c r="O16" s="61"/>
      <c r="P16" s="5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1" t="n">
        <v>8</v>
      </c>
      <c r="C17" s="123" t="s">
        <v>64</v>
      </c>
      <c r="D17" s="124" t="s">
        <v>65</v>
      </c>
      <c r="E17" s="125" t="s">
        <v>62</v>
      </c>
      <c r="F17" s="126" t="s">
        <v>66</v>
      </c>
      <c r="G17" s="123" t="n">
        <v>10</v>
      </c>
      <c r="H17" s="123" t="n">
        <v>8</v>
      </c>
      <c r="I17" s="123" t="n">
        <v>7</v>
      </c>
      <c r="J17" s="123"/>
      <c r="K17" s="57" t="n">
        <v>6</v>
      </c>
      <c r="L17" s="58" t="n">
        <f aca="false">ROUND(SUMPRODUCT(G17:K17,$G$9:$K$9)/100,0)</f>
        <v>7</v>
      </c>
      <c r="M17" s="59" t="str">
        <f aca="false">IF(AND(L17&gt;=1,L17&lt;=10),CHOOSE(L17,"Một","Hai","Ba","Bốn","Năm","Sáu","Bẩy","Tám","Chín","Mười"),"Không")</f>
        <v>Bẩy</v>
      </c>
      <c r="N17" s="60"/>
      <c r="O17" s="61"/>
      <c r="P17" s="5"/>
      <c r="R17" s="1" t="str">
        <f aca="false">IF(N17="Không đủ ĐKDT","Học lại",IF(N17="Đình chỉ thi","Học lại",IF(L17&lt;4.5,"Thi lại","")))</f>
        <v/>
      </c>
    </row>
    <row r="18" customFormat="false" ht="15.75" hidden="false" customHeight="true" outlineLevel="0" collapsed="false">
      <c r="B18" s="51" t="n">
        <v>9</v>
      </c>
      <c r="C18" s="123" t="s">
        <v>67</v>
      </c>
      <c r="D18" s="124" t="s">
        <v>68</v>
      </c>
      <c r="E18" s="125" t="s">
        <v>69</v>
      </c>
      <c r="F18" s="126" t="s">
        <v>70</v>
      </c>
      <c r="G18" s="123" t="n">
        <v>9</v>
      </c>
      <c r="H18" s="123" t="n">
        <v>7</v>
      </c>
      <c r="I18" s="123" t="n">
        <v>7</v>
      </c>
      <c r="J18" s="123"/>
      <c r="K18" s="57" t="n">
        <v>5</v>
      </c>
      <c r="L18" s="58" t="n">
        <f aca="false">ROUND(SUMPRODUCT(G18:K18,$G$9:$K$9)/100,0)</f>
        <v>6</v>
      </c>
      <c r="M18" s="59" t="str">
        <f aca="false">IF(AND(L18&gt;=1,L18&lt;=10),CHOOSE(L18,"Một","Hai","Ba","Bốn","Năm","Sáu","Bẩy","Tám","Chín","Mười"),"Không")</f>
        <v>Sáu</v>
      </c>
      <c r="N18" s="60"/>
      <c r="O18" s="61"/>
      <c r="P18" s="5"/>
      <c r="R18" s="1" t="str">
        <f aca="false">IF(N18="Không đủ ĐKDT","Học lại",IF(N18="Đình chỉ thi","Học lại",IF(L18&lt;4.5,"Thi lại","")))</f>
        <v/>
      </c>
    </row>
    <row r="19" customFormat="false" ht="15.75" hidden="false" customHeight="true" outlineLevel="0" collapsed="false">
      <c r="B19" s="51" t="n">
        <v>10</v>
      </c>
      <c r="C19" s="123" t="s">
        <v>71</v>
      </c>
      <c r="D19" s="124" t="s">
        <v>72</v>
      </c>
      <c r="E19" s="125" t="s">
        <v>73</v>
      </c>
      <c r="F19" s="126" t="s">
        <v>74</v>
      </c>
      <c r="G19" s="123" t="n">
        <v>10</v>
      </c>
      <c r="H19" s="123" t="n">
        <v>8</v>
      </c>
      <c r="I19" s="123" t="n">
        <v>8</v>
      </c>
      <c r="J19" s="123"/>
      <c r="K19" s="57" t="n">
        <v>5</v>
      </c>
      <c r="L19" s="58" t="n">
        <f aca="false">ROUND(SUMPRODUCT(G19:K19,$G$9:$K$9)/100,0)</f>
        <v>6</v>
      </c>
      <c r="M19" s="59" t="str">
        <f aca="false">IF(AND(L19&gt;=1,L19&lt;=10),CHOOSE(L19,"Một","Hai","Ba","Bốn","Năm","Sáu","Bẩy","Tám","Chín","Mười"),"Không")</f>
        <v>Sáu</v>
      </c>
      <c r="N19" s="60"/>
      <c r="O19" s="61"/>
      <c r="P19" s="5"/>
      <c r="R19" s="1" t="str">
        <f aca="false">IF(N19="Không đủ ĐKDT","Học lại",IF(N19="Đình chỉ thi","Học lại",IF(L19&lt;4.5,"Thi lại","")))</f>
        <v/>
      </c>
    </row>
    <row r="20" customFormat="false" ht="15.75" hidden="false" customHeight="true" outlineLevel="0" collapsed="false">
      <c r="B20" s="51" t="n">
        <v>11</v>
      </c>
      <c r="C20" s="123" t="s">
        <v>75</v>
      </c>
      <c r="D20" s="124" t="s">
        <v>76</v>
      </c>
      <c r="E20" s="125" t="s">
        <v>77</v>
      </c>
      <c r="F20" s="126" t="s">
        <v>78</v>
      </c>
      <c r="G20" s="123" t="n">
        <v>10</v>
      </c>
      <c r="H20" s="123" t="n">
        <v>8</v>
      </c>
      <c r="I20" s="123" t="n">
        <v>7</v>
      </c>
      <c r="J20" s="123"/>
      <c r="K20" s="57" t="n">
        <v>5</v>
      </c>
      <c r="L20" s="58" t="n">
        <f aca="false">ROUND(SUMPRODUCT(G20:K20,$G$9:$K$9)/100,0)</f>
        <v>6</v>
      </c>
      <c r="M20" s="59" t="str">
        <f aca="false">IF(AND(L20&gt;=1,L20&lt;=10),CHOOSE(L20,"Một","Hai","Ba","Bốn","Năm","Sáu","Bẩy","Tám","Chín","Mười"),"Không")</f>
        <v>Sáu</v>
      </c>
      <c r="N20" s="60"/>
      <c r="O20" s="61"/>
      <c r="P20" s="5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51" t="n">
        <v>12</v>
      </c>
      <c r="C21" s="123" t="s">
        <v>79</v>
      </c>
      <c r="D21" s="124" t="s">
        <v>80</v>
      </c>
      <c r="E21" s="125" t="s">
        <v>81</v>
      </c>
      <c r="F21" s="126" t="s">
        <v>82</v>
      </c>
      <c r="G21" s="123" t="n">
        <v>9</v>
      </c>
      <c r="H21" s="123" t="n">
        <v>8</v>
      </c>
      <c r="I21" s="123" t="n">
        <v>7</v>
      </c>
      <c r="J21" s="123"/>
      <c r="K21" s="57" t="n">
        <v>3</v>
      </c>
      <c r="L21" s="58" t="n">
        <f aca="false">ROUND(SUMPRODUCT(G21:K21,$G$9:$K$9)/100,0)</f>
        <v>5</v>
      </c>
      <c r="M21" s="59" t="str">
        <f aca="false">IF(AND(L21&gt;=1,L21&lt;=10),CHOOSE(L21,"Một","Hai","Ba","Bốn","Năm","Sáu","Bẩy","Tám","Chín","Mười"),"Không")</f>
        <v>Năm</v>
      </c>
      <c r="N21" s="60"/>
      <c r="O21" s="61"/>
      <c r="P21" s="5"/>
      <c r="R21" s="1" t="str">
        <f aca="false">IF(N21="Không đủ ĐKDT","Học lại",IF(N21="Đình chỉ thi","Học lại",IF(L21&lt;4.5,"Thi lại","")))</f>
        <v/>
      </c>
    </row>
    <row r="22" customFormat="false" ht="15.75" hidden="false" customHeight="true" outlineLevel="0" collapsed="false">
      <c r="B22" s="51" t="n">
        <v>13</v>
      </c>
      <c r="C22" s="123" t="s">
        <v>83</v>
      </c>
      <c r="D22" s="124" t="s">
        <v>84</v>
      </c>
      <c r="E22" s="125" t="s">
        <v>85</v>
      </c>
      <c r="F22" s="126" t="s">
        <v>86</v>
      </c>
      <c r="G22" s="123" t="n">
        <v>10</v>
      </c>
      <c r="H22" s="123" t="n">
        <v>9</v>
      </c>
      <c r="I22" s="123" t="n">
        <v>7</v>
      </c>
      <c r="J22" s="123"/>
      <c r="K22" s="57" t="n">
        <v>4</v>
      </c>
      <c r="L22" s="58" t="n">
        <f aca="false">ROUND(SUMPRODUCT(G22:K22,$G$9:$K$9)/100,0)</f>
        <v>5</v>
      </c>
      <c r="M22" s="59" t="str">
        <f aca="false">IF(AND(L22&gt;=1,L22&lt;=10),CHOOSE(L22,"Một","Hai","Ba","Bốn","Năm","Sáu","Bẩy","Tám","Chín","Mười"),"Không")</f>
        <v>Năm</v>
      </c>
      <c r="N22" s="60"/>
      <c r="O22" s="61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1" t="n">
        <v>14</v>
      </c>
      <c r="C23" s="123" t="s">
        <v>87</v>
      </c>
      <c r="D23" s="124" t="s">
        <v>88</v>
      </c>
      <c r="E23" s="125" t="s">
        <v>89</v>
      </c>
      <c r="F23" s="126" t="s">
        <v>90</v>
      </c>
      <c r="G23" s="123" t="n">
        <v>9</v>
      </c>
      <c r="H23" s="123" t="n">
        <v>7</v>
      </c>
      <c r="I23" s="123" t="n">
        <v>6</v>
      </c>
      <c r="J23" s="123"/>
      <c r="K23" s="57" t="n">
        <v>4</v>
      </c>
      <c r="L23" s="58" t="n">
        <f aca="false">ROUND(SUMPRODUCT(G23:K23,$G$9:$K$9)/100,0)</f>
        <v>5</v>
      </c>
      <c r="M23" s="59" t="str">
        <f aca="false">IF(AND(L23&gt;=1,L23&lt;=10),CHOOSE(L23,"Một","Hai","Ba","Bốn","Năm","Sáu","Bẩy","Tám","Chín","Mười"),"Không")</f>
        <v>Năm</v>
      </c>
      <c r="N23" s="60"/>
      <c r="O23" s="61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1" t="n">
        <v>15</v>
      </c>
      <c r="C24" s="123" t="s">
        <v>91</v>
      </c>
      <c r="D24" s="124" t="s">
        <v>92</v>
      </c>
      <c r="E24" s="125" t="s">
        <v>93</v>
      </c>
      <c r="F24" s="126" t="s">
        <v>94</v>
      </c>
      <c r="G24" s="123" t="n">
        <v>9</v>
      </c>
      <c r="H24" s="123" t="n">
        <v>8</v>
      </c>
      <c r="I24" s="123" t="n">
        <v>6</v>
      </c>
      <c r="J24" s="123"/>
      <c r="K24" s="57" t="n">
        <v>2</v>
      </c>
      <c r="L24" s="58" t="n">
        <f aca="false">ROUND(SUMPRODUCT(G24:K24,$G$9:$K$9)/100,0)</f>
        <v>4</v>
      </c>
      <c r="M24" s="59" t="str">
        <f aca="false">IF(AND(L24&gt;=1,L24&lt;=10),CHOOSE(L24,"Một","Hai","Ba","Bốn","Năm","Sáu","Bẩy","Tám","Chín","Mười"),"Không")</f>
        <v>Bốn</v>
      </c>
      <c r="N24" s="60"/>
      <c r="O24" s="61"/>
      <c r="P24" s="5"/>
      <c r="R24" s="1" t="str">
        <f aca="false">IF(N24="Không đủ ĐKDT","Học lại",IF(N24="Đình chỉ thi","Học lại",IF(L24&lt;4.5,"Thi lại","")))</f>
        <v>Thi lại</v>
      </c>
    </row>
    <row r="25" customFormat="false" ht="15.75" hidden="false" customHeight="true" outlineLevel="0" collapsed="false">
      <c r="B25" s="51" t="n">
        <v>16</v>
      </c>
      <c r="C25" s="123" t="s">
        <v>95</v>
      </c>
      <c r="D25" s="124" t="s">
        <v>96</v>
      </c>
      <c r="E25" s="125" t="s">
        <v>97</v>
      </c>
      <c r="F25" s="126" t="s">
        <v>98</v>
      </c>
      <c r="G25" s="123" t="n">
        <v>10</v>
      </c>
      <c r="H25" s="123" t="n">
        <v>8</v>
      </c>
      <c r="I25" s="123" t="n">
        <v>7</v>
      </c>
      <c r="J25" s="123"/>
      <c r="K25" s="57" t="n">
        <v>4</v>
      </c>
      <c r="L25" s="58" t="n">
        <f aca="false">ROUND(SUMPRODUCT(G25:K25,$G$9:$K$9)/100,0)</f>
        <v>5</v>
      </c>
      <c r="M25" s="59" t="str">
        <f aca="false">IF(AND(L25&gt;=1,L25&lt;=10),CHOOSE(L25,"Một","Hai","Ba","Bốn","Năm","Sáu","Bẩy","Tám","Chín","Mười"),"Không")</f>
        <v>Năm</v>
      </c>
      <c r="N25" s="60"/>
      <c r="O25" s="61"/>
      <c r="P25" s="5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51" t="n">
        <v>17</v>
      </c>
      <c r="C26" s="123" t="s">
        <v>99</v>
      </c>
      <c r="D26" s="124" t="s">
        <v>100</v>
      </c>
      <c r="E26" s="125" t="s">
        <v>101</v>
      </c>
      <c r="F26" s="126" t="s">
        <v>102</v>
      </c>
      <c r="G26" s="123" t="n">
        <v>9</v>
      </c>
      <c r="H26" s="123" t="n">
        <v>7</v>
      </c>
      <c r="I26" s="123" t="n">
        <v>6</v>
      </c>
      <c r="J26" s="123"/>
      <c r="K26" s="57" t="n">
        <v>3</v>
      </c>
      <c r="L26" s="58" t="n">
        <f aca="false">ROUND(SUMPRODUCT(G26:K26,$G$9:$K$9)/100,0)</f>
        <v>4</v>
      </c>
      <c r="M26" s="59" t="str">
        <f aca="false">IF(AND(L26&gt;=1,L26&lt;=10),CHOOSE(L26,"Một","Hai","Ba","Bốn","Năm","Sáu","Bẩy","Tám","Chín","Mười"),"Không")</f>
        <v>Bốn</v>
      </c>
      <c r="N26" s="60"/>
      <c r="O26" s="61"/>
      <c r="P26" s="5"/>
      <c r="R26" s="1" t="str">
        <f aca="false">IF(N26="Không đủ ĐKDT","Học lại",IF(N26="Đình chỉ thi","Học lại",IF(L26&lt;4.5,"Thi lại","")))</f>
        <v>Thi lại</v>
      </c>
    </row>
    <row r="27" customFormat="false" ht="15.75" hidden="false" customHeight="true" outlineLevel="0" collapsed="false">
      <c r="B27" s="51" t="n">
        <v>18</v>
      </c>
      <c r="C27" s="123" t="s">
        <v>103</v>
      </c>
      <c r="D27" s="124" t="s">
        <v>104</v>
      </c>
      <c r="E27" s="125" t="s">
        <v>105</v>
      </c>
      <c r="F27" s="126" t="s">
        <v>106</v>
      </c>
      <c r="G27" s="123" t="n">
        <v>9</v>
      </c>
      <c r="H27" s="123" t="n">
        <v>8</v>
      </c>
      <c r="I27" s="123" t="n">
        <v>7</v>
      </c>
      <c r="J27" s="123"/>
      <c r="K27" s="57" t="n">
        <v>4</v>
      </c>
      <c r="L27" s="58" t="n">
        <f aca="false">ROUND(SUMPRODUCT(G27:K27,$G$9:$K$9)/100,0)</f>
        <v>5</v>
      </c>
      <c r="M27" s="59" t="str">
        <f aca="false">IF(AND(L27&gt;=1,L27&lt;=10),CHOOSE(L27,"Một","Hai","Ba","Bốn","Năm","Sáu","Bẩy","Tám","Chín","Mười"),"Không")</f>
        <v>Năm</v>
      </c>
      <c r="N27" s="60"/>
      <c r="O27" s="61"/>
      <c r="P27" s="5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1" t="n">
        <v>19</v>
      </c>
      <c r="C28" s="123" t="s">
        <v>107</v>
      </c>
      <c r="D28" s="124" t="s">
        <v>61</v>
      </c>
      <c r="E28" s="125" t="s">
        <v>108</v>
      </c>
      <c r="F28" s="126" t="s">
        <v>109</v>
      </c>
      <c r="G28" s="123" t="n">
        <v>10</v>
      </c>
      <c r="H28" s="123" t="n">
        <v>8</v>
      </c>
      <c r="I28" s="123" t="n">
        <v>7</v>
      </c>
      <c r="J28" s="123"/>
      <c r="K28" s="57" t="n">
        <v>2</v>
      </c>
      <c r="L28" s="58" t="n">
        <f aca="false">ROUND(SUMPRODUCT(G28:K28,$G$9:$K$9)/100,0)</f>
        <v>4</v>
      </c>
      <c r="M28" s="59" t="str">
        <f aca="false">IF(AND(L28&gt;=1,L28&lt;=10),CHOOSE(L28,"Một","Hai","Ba","Bốn","Năm","Sáu","Bẩy","Tám","Chín","Mười"),"Không")</f>
        <v>Bốn</v>
      </c>
      <c r="N28" s="60"/>
      <c r="O28" s="61"/>
      <c r="P28" s="5"/>
      <c r="R28" s="1" t="str">
        <f aca="false">IF(N28="Không đủ ĐKDT","Học lại",IF(N28="Đình chỉ thi","Học lại",IF(L28&lt;4.5,"Thi lại","")))</f>
        <v>Thi lại</v>
      </c>
    </row>
    <row r="29" customFormat="false" ht="15.75" hidden="false" customHeight="true" outlineLevel="0" collapsed="false">
      <c r="B29" s="51" t="n">
        <v>20</v>
      </c>
      <c r="C29" s="123" t="s">
        <v>110</v>
      </c>
      <c r="D29" s="124" t="s">
        <v>111</v>
      </c>
      <c r="E29" s="125" t="s">
        <v>112</v>
      </c>
      <c r="F29" s="126" t="s">
        <v>113</v>
      </c>
      <c r="G29" s="123" t="n">
        <v>9</v>
      </c>
      <c r="H29" s="123" t="n">
        <v>7</v>
      </c>
      <c r="I29" s="123" t="n">
        <v>7</v>
      </c>
      <c r="J29" s="123"/>
      <c r="K29" s="57" t="n">
        <v>6</v>
      </c>
      <c r="L29" s="58" t="n">
        <f aca="false">ROUND(SUMPRODUCT(G29:K29,$G$9:$K$9)/100,0)</f>
        <v>7</v>
      </c>
      <c r="M29" s="59" t="str">
        <f aca="false">IF(AND(L29&gt;=1,L29&lt;=10),CHOOSE(L29,"Một","Hai","Ba","Bốn","Năm","Sáu","Bẩy","Tám","Chín","Mười"),"Không")</f>
        <v>Bẩy</v>
      </c>
      <c r="N29" s="60"/>
      <c r="O29" s="61"/>
      <c r="P29" s="5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51" t="n">
        <v>21</v>
      </c>
      <c r="C30" s="123" t="s">
        <v>114</v>
      </c>
      <c r="D30" s="124" t="s">
        <v>115</v>
      </c>
      <c r="E30" s="125" t="s">
        <v>116</v>
      </c>
      <c r="F30" s="126" t="s">
        <v>117</v>
      </c>
      <c r="G30" s="123" t="n">
        <v>10</v>
      </c>
      <c r="H30" s="123" t="n">
        <v>9</v>
      </c>
      <c r="I30" s="123" t="n">
        <v>8</v>
      </c>
      <c r="J30" s="123"/>
      <c r="K30" s="57" t="n">
        <v>6</v>
      </c>
      <c r="L30" s="58" t="n">
        <f aca="false">ROUND(SUMPRODUCT(G30:K30,$G$9:$K$9)/100,0)</f>
        <v>7</v>
      </c>
      <c r="M30" s="59" t="str">
        <f aca="false">IF(AND(L30&gt;=1,L30&lt;=10),CHOOSE(L30,"Một","Hai","Ba","Bốn","Năm","Sáu","Bẩy","Tám","Chín","Mười"),"Không")</f>
        <v>Bẩy</v>
      </c>
      <c r="N30" s="60"/>
      <c r="O30" s="61"/>
      <c r="P30" s="5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51" t="n">
        <v>22</v>
      </c>
      <c r="C31" s="123" t="s">
        <v>118</v>
      </c>
      <c r="D31" s="124" t="s">
        <v>65</v>
      </c>
      <c r="E31" s="125" t="s">
        <v>119</v>
      </c>
      <c r="F31" s="126" t="s">
        <v>120</v>
      </c>
      <c r="G31" s="123" t="n">
        <v>8</v>
      </c>
      <c r="H31" s="123" t="n">
        <v>7</v>
      </c>
      <c r="I31" s="123" t="n">
        <v>6</v>
      </c>
      <c r="J31" s="123"/>
      <c r="K31" s="57" t="n">
        <v>6</v>
      </c>
      <c r="L31" s="58" t="n">
        <f aca="false">ROUND(SUMPRODUCT(G31:K31,$G$9:$K$9)/100,0)</f>
        <v>6</v>
      </c>
      <c r="M31" s="59" t="str">
        <f aca="false">IF(AND(L31&gt;=1,L31&lt;=10),CHOOSE(L31,"Một","Hai","Ba","Bốn","Năm","Sáu","Bẩy","Tám","Chín","Mười"),"Không")</f>
        <v>Sáu</v>
      </c>
      <c r="N31" s="60"/>
      <c r="O31" s="61"/>
      <c r="P31" s="5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1" t="n">
        <v>23</v>
      </c>
      <c r="C32" s="123" t="s">
        <v>121</v>
      </c>
      <c r="D32" s="124" t="s">
        <v>122</v>
      </c>
      <c r="E32" s="125" t="s">
        <v>123</v>
      </c>
      <c r="F32" s="126" t="s">
        <v>124</v>
      </c>
      <c r="G32" s="123" t="n">
        <v>9</v>
      </c>
      <c r="H32" s="123" t="n">
        <v>8</v>
      </c>
      <c r="I32" s="123" t="n">
        <v>7</v>
      </c>
      <c r="J32" s="123"/>
      <c r="K32" s="57" t="n">
        <v>3</v>
      </c>
      <c r="L32" s="58" t="n">
        <f aca="false">ROUND(SUMPRODUCT(G32:K32,$G$9:$K$9)/100,0)</f>
        <v>5</v>
      </c>
      <c r="M32" s="59" t="str">
        <f aca="false">IF(AND(L32&gt;=1,L32&lt;=10),CHOOSE(L32,"Một","Hai","Ba","Bốn","Năm","Sáu","Bẩy","Tám","Chín","Mười"),"Không")</f>
        <v>Năm</v>
      </c>
      <c r="N32" s="60"/>
      <c r="O32" s="61"/>
      <c r="P32" s="5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1" t="n">
        <v>24</v>
      </c>
      <c r="C33" s="123" t="s">
        <v>125</v>
      </c>
      <c r="D33" s="124" t="s">
        <v>126</v>
      </c>
      <c r="E33" s="125" t="s">
        <v>123</v>
      </c>
      <c r="F33" s="126" t="s">
        <v>127</v>
      </c>
      <c r="G33" s="123" t="n">
        <v>9</v>
      </c>
      <c r="H33" s="123" t="n">
        <v>8</v>
      </c>
      <c r="I33" s="123" t="n">
        <v>8</v>
      </c>
      <c r="J33" s="123"/>
      <c r="K33" s="57" t="n">
        <v>5</v>
      </c>
      <c r="L33" s="58" t="n">
        <f aca="false">ROUND(SUMPRODUCT(G33:K33,$G$9:$K$9)/100,0)</f>
        <v>6</v>
      </c>
      <c r="M33" s="59" t="str">
        <f aca="false">IF(AND(L33&gt;=1,L33&lt;=10),CHOOSE(L33,"Một","Hai","Ba","Bốn","Năm","Sáu","Bẩy","Tám","Chín","Mười"),"Không")</f>
        <v>Sáu</v>
      </c>
      <c r="N33" s="60"/>
      <c r="O33" s="61"/>
      <c r="P33" s="5"/>
      <c r="R33" s="1" t="str">
        <f aca="false">IF(N33="Không đủ ĐKDT","Học lại",IF(N33="Đình chỉ thi","Học lại",IF(L33&lt;4.5,"Thi lại","")))</f>
        <v/>
      </c>
    </row>
    <row r="34" customFormat="false" ht="15.75" hidden="false" customHeight="true" outlineLevel="0" collapsed="false">
      <c r="B34" s="51" t="n">
        <v>25</v>
      </c>
      <c r="C34" s="123" t="s">
        <v>128</v>
      </c>
      <c r="D34" s="124" t="s">
        <v>129</v>
      </c>
      <c r="E34" s="125" t="s">
        <v>130</v>
      </c>
      <c r="F34" s="126" t="s">
        <v>131</v>
      </c>
      <c r="G34" s="123" t="n">
        <v>9</v>
      </c>
      <c r="H34" s="123" t="n">
        <v>7</v>
      </c>
      <c r="I34" s="123" t="n">
        <v>6</v>
      </c>
      <c r="J34" s="123"/>
      <c r="K34" s="57" t="n">
        <v>3</v>
      </c>
      <c r="L34" s="58" t="n">
        <f aca="false">ROUND(SUMPRODUCT(G34:K34,$G$9:$K$9)/100,0)</f>
        <v>4</v>
      </c>
      <c r="M34" s="59" t="str">
        <f aca="false">IF(AND(L34&gt;=1,L34&lt;=10),CHOOSE(L34,"Một","Hai","Ba","Bốn","Năm","Sáu","Bẩy","Tám","Chín","Mười"),"Không")</f>
        <v>Bốn</v>
      </c>
      <c r="N34" s="60"/>
      <c r="O34" s="61"/>
      <c r="P34" s="5"/>
      <c r="R34" s="1" t="str">
        <f aca="false">IF(N34="Không đủ ĐKDT","Học lại",IF(N34="Đình chỉ thi","Học lại",IF(L34&lt;4.5,"Thi lại","")))</f>
        <v>Thi lại</v>
      </c>
    </row>
    <row r="35" customFormat="false" ht="15.75" hidden="false" customHeight="true" outlineLevel="0" collapsed="false">
      <c r="B35" s="51" t="n">
        <v>26</v>
      </c>
      <c r="C35" s="123" t="s">
        <v>132</v>
      </c>
      <c r="D35" s="124" t="s">
        <v>133</v>
      </c>
      <c r="E35" s="125" t="s">
        <v>134</v>
      </c>
      <c r="F35" s="126" t="s">
        <v>135</v>
      </c>
      <c r="G35" s="123" t="n">
        <v>9</v>
      </c>
      <c r="H35" s="123" t="n">
        <v>8</v>
      </c>
      <c r="I35" s="123" t="n">
        <v>7</v>
      </c>
      <c r="J35" s="123"/>
      <c r="K35" s="57" t="n">
        <v>5</v>
      </c>
      <c r="L35" s="58" t="n">
        <f aca="false">ROUND(SUMPRODUCT(G35:K35,$G$9:$K$9)/100,0)</f>
        <v>6</v>
      </c>
      <c r="M35" s="59" t="str">
        <f aca="false">IF(AND(L35&gt;=1,L35&lt;=10),CHOOSE(L35,"Một","Hai","Ba","Bốn","Năm","Sáu","Bẩy","Tám","Chín","Mười"),"Không")</f>
        <v>Sáu</v>
      </c>
      <c r="N35" s="60"/>
      <c r="O35" s="61"/>
      <c r="P35" s="5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1" t="n">
        <v>27</v>
      </c>
      <c r="C36" s="123" t="s">
        <v>141</v>
      </c>
      <c r="D36" s="124" t="s">
        <v>142</v>
      </c>
      <c r="E36" s="125" t="s">
        <v>138</v>
      </c>
      <c r="F36" s="126" t="s">
        <v>143</v>
      </c>
      <c r="G36" s="123" t="n">
        <v>9</v>
      </c>
      <c r="H36" s="123" t="n">
        <v>8</v>
      </c>
      <c r="I36" s="123" t="n">
        <v>7</v>
      </c>
      <c r="J36" s="123"/>
      <c r="K36" s="57" t="n">
        <v>0</v>
      </c>
      <c r="L36" s="58" t="n">
        <f aca="false">ROUND(SUMPRODUCT(G36:K36,$G$9:$K$9)/100,0)</f>
        <v>2</v>
      </c>
      <c r="M36" s="59" t="str">
        <f aca="false">IF(AND(L36&gt;=1,L36&lt;=10),CHOOSE(L36,"Một","Hai","Ba","Bốn","Năm","Sáu","Bẩy","Tám","Chín","Mười"),"Không")</f>
        <v>Hai</v>
      </c>
      <c r="N36" s="60"/>
      <c r="O36" s="61"/>
      <c r="P36" s="5"/>
      <c r="R36" s="1" t="str">
        <f aca="false">IF(N36="Không đủ ĐKDT","Học lại",IF(N36="Đình chỉ thi","Học lại",IF(L36&lt;4.5,"Thi lại","")))</f>
        <v>Thi lại</v>
      </c>
    </row>
    <row r="37" customFormat="false" ht="15.75" hidden="false" customHeight="true" outlineLevel="0" collapsed="false">
      <c r="B37" s="51" t="n">
        <v>28</v>
      </c>
      <c r="C37" s="123" t="s">
        <v>144</v>
      </c>
      <c r="D37" s="124" t="s">
        <v>145</v>
      </c>
      <c r="E37" s="125" t="s">
        <v>146</v>
      </c>
      <c r="F37" s="126" t="s">
        <v>147</v>
      </c>
      <c r="G37" s="123" t="n">
        <v>10</v>
      </c>
      <c r="H37" s="123" t="n">
        <v>7</v>
      </c>
      <c r="I37" s="123" t="n">
        <v>7</v>
      </c>
      <c r="J37" s="123"/>
      <c r="K37" s="57" t="n">
        <v>4</v>
      </c>
      <c r="L37" s="58" t="n">
        <f aca="false">ROUND(SUMPRODUCT(G37:K37,$G$9:$K$9)/100,0)</f>
        <v>5</v>
      </c>
      <c r="M37" s="59" t="str">
        <f aca="false">IF(AND(L37&gt;=1,L37&lt;=10),CHOOSE(L37,"Một","Hai","Ba","Bốn","Năm","Sáu","Bẩy","Tám","Chín","Mười"),"Không")</f>
        <v>Năm</v>
      </c>
      <c r="N37" s="60"/>
      <c r="O37" s="61"/>
      <c r="P37" s="5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1" t="n">
        <v>29</v>
      </c>
      <c r="C38" s="123" t="s">
        <v>148</v>
      </c>
      <c r="D38" s="124" t="s">
        <v>149</v>
      </c>
      <c r="E38" s="125" t="s">
        <v>150</v>
      </c>
      <c r="F38" s="126" t="s">
        <v>151</v>
      </c>
      <c r="G38" s="123" t="n">
        <v>10</v>
      </c>
      <c r="H38" s="123" t="n">
        <v>8</v>
      </c>
      <c r="I38" s="123" t="n">
        <v>7</v>
      </c>
      <c r="J38" s="123"/>
      <c r="K38" s="57" t="n">
        <v>3</v>
      </c>
      <c r="L38" s="58" t="n">
        <f aca="false">ROUND(SUMPRODUCT(G38:K38,$G$9:$K$9)/100,0)</f>
        <v>5</v>
      </c>
      <c r="M38" s="59" t="str">
        <f aca="false">IF(AND(L38&gt;=1,L38&lt;=10),CHOOSE(L38,"Một","Hai","Ba","Bốn","Năm","Sáu","Bẩy","Tám","Chín","Mười"),"Không")</f>
        <v>Năm</v>
      </c>
      <c r="N38" s="60"/>
      <c r="O38" s="61"/>
      <c r="P38" s="5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51" t="n">
        <v>30</v>
      </c>
      <c r="C39" s="123" t="s">
        <v>156</v>
      </c>
      <c r="D39" s="124" t="s">
        <v>157</v>
      </c>
      <c r="E39" s="125" t="s">
        <v>154</v>
      </c>
      <c r="F39" s="126" t="s">
        <v>158</v>
      </c>
      <c r="G39" s="123" t="n">
        <v>9</v>
      </c>
      <c r="H39" s="123" t="n">
        <v>8</v>
      </c>
      <c r="I39" s="123" t="n">
        <v>7</v>
      </c>
      <c r="J39" s="123"/>
      <c r="K39" s="57" t="n">
        <v>6</v>
      </c>
      <c r="L39" s="58" t="n">
        <f aca="false">ROUND(SUMPRODUCT(G39:K39,$G$9:$K$9)/100,0)</f>
        <v>7</v>
      </c>
      <c r="M39" s="59" t="str">
        <f aca="false">IF(AND(L39&gt;=1,L39&lt;=10),CHOOSE(L39,"Một","Hai","Ba","Bốn","Năm","Sáu","Bẩy","Tám","Chín","Mười"),"Không")</f>
        <v>Bẩy</v>
      </c>
      <c r="N39" s="60"/>
      <c r="O39" s="61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1" t="n">
        <v>31</v>
      </c>
      <c r="C40" s="123" t="s">
        <v>159</v>
      </c>
      <c r="D40" s="124" t="s">
        <v>160</v>
      </c>
      <c r="E40" s="125" t="s">
        <v>154</v>
      </c>
      <c r="F40" s="126" t="s">
        <v>161</v>
      </c>
      <c r="G40" s="123" t="n">
        <v>10</v>
      </c>
      <c r="H40" s="123" t="n">
        <v>8</v>
      </c>
      <c r="I40" s="123" t="n">
        <v>8</v>
      </c>
      <c r="J40" s="123"/>
      <c r="K40" s="57" t="n">
        <v>6</v>
      </c>
      <c r="L40" s="58" t="n">
        <f aca="false">ROUND(SUMPRODUCT(G40:K40,$G$9:$K$9)/100,0)</f>
        <v>7</v>
      </c>
      <c r="M40" s="59" t="str">
        <f aca="false">IF(AND(L40&gt;=1,L40&lt;=10),CHOOSE(L40,"Một","Hai","Ba","Bốn","Năm","Sáu","Bẩy","Tám","Chín","Mười"),"Không")</f>
        <v>Bẩy</v>
      </c>
      <c r="N40" s="60"/>
      <c r="O40" s="61"/>
      <c r="P40" s="5"/>
      <c r="R40" s="1" t="str">
        <f aca="false">IF(N40="Không đủ ĐKDT","Học lại",IF(N40="Đình chỉ thi","Học lại",IF(L40&lt;4.5,"Thi lại","")))</f>
        <v/>
      </c>
    </row>
    <row r="41" customFormat="false" ht="15.75" hidden="false" customHeight="true" outlineLevel="0" collapsed="false">
      <c r="B41" s="51" t="n">
        <v>32</v>
      </c>
      <c r="C41" s="123" t="s">
        <v>162</v>
      </c>
      <c r="D41" s="124" t="s">
        <v>163</v>
      </c>
      <c r="E41" s="125" t="s">
        <v>164</v>
      </c>
      <c r="F41" s="126" t="s">
        <v>165</v>
      </c>
      <c r="G41" s="123" t="n">
        <v>9</v>
      </c>
      <c r="H41" s="123" t="n">
        <v>7</v>
      </c>
      <c r="I41" s="123" t="n">
        <v>6</v>
      </c>
      <c r="J41" s="123"/>
      <c r="K41" s="57" t="n">
        <v>2</v>
      </c>
      <c r="L41" s="58" t="n">
        <f aca="false">ROUND(SUMPRODUCT(G41:K41,$G$9:$K$9)/100,0)</f>
        <v>4</v>
      </c>
      <c r="M41" s="59" t="str">
        <f aca="false">IF(AND(L41&gt;=1,L41&lt;=10),CHOOSE(L41,"Một","Hai","Ba","Bốn","Năm","Sáu","Bẩy","Tám","Chín","Mười"),"Không")</f>
        <v>Bốn</v>
      </c>
      <c r="N41" s="60"/>
      <c r="O41" s="61"/>
      <c r="P41" s="5"/>
      <c r="R41" s="1" t="str">
        <f aca="false">IF(N41="Không đủ ĐKDT","Học lại",IF(N41="Đình chỉ thi","Học lại",IF(L41&lt;4.5,"Thi lại","")))</f>
        <v>Thi lại</v>
      </c>
    </row>
    <row r="42" customFormat="false" ht="15.75" hidden="false" customHeight="true" outlineLevel="0" collapsed="false">
      <c r="B42" s="51" t="n">
        <v>33</v>
      </c>
      <c r="C42" s="123" t="s">
        <v>166</v>
      </c>
      <c r="D42" s="124" t="s">
        <v>167</v>
      </c>
      <c r="E42" s="125" t="s">
        <v>168</v>
      </c>
      <c r="F42" s="126" t="s">
        <v>169</v>
      </c>
      <c r="G42" s="123" t="n">
        <v>9</v>
      </c>
      <c r="H42" s="123" t="n">
        <v>9</v>
      </c>
      <c r="I42" s="123" t="n">
        <v>7</v>
      </c>
      <c r="J42" s="123"/>
      <c r="K42" s="57" t="n">
        <v>5</v>
      </c>
      <c r="L42" s="58" t="n">
        <f aca="false">ROUND(SUMPRODUCT(G42:K42,$G$9:$K$9)/100,0)</f>
        <v>6</v>
      </c>
      <c r="M42" s="59" t="str">
        <f aca="false">IF(AND(L42&gt;=1,L42&lt;=10),CHOOSE(L42,"Một","Hai","Ba","Bốn","Năm","Sáu","Bẩy","Tám","Chín","Mười"),"Không")</f>
        <v>Sáu</v>
      </c>
      <c r="N42" s="60"/>
      <c r="O42" s="61"/>
      <c r="P42" s="5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51" t="n">
        <v>34</v>
      </c>
      <c r="C43" s="123" t="s">
        <v>173</v>
      </c>
      <c r="D43" s="124" t="s">
        <v>174</v>
      </c>
      <c r="E43" s="125" t="s">
        <v>172</v>
      </c>
      <c r="F43" s="126" t="s">
        <v>175</v>
      </c>
      <c r="G43" s="123" t="n">
        <v>10</v>
      </c>
      <c r="H43" s="123" t="n">
        <v>8</v>
      </c>
      <c r="I43" s="123" t="n">
        <v>7</v>
      </c>
      <c r="J43" s="123"/>
      <c r="K43" s="57" t="n">
        <v>3</v>
      </c>
      <c r="L43" s="58" t="n">
        <f aca="false">ROUND(SUMPRODUCT(G43:K43,$G$9:$K$9)/100,0)</f>
        <v>5</v>
      </c>
      <c r="M43" s="59" t="str">
        <f aca="false">IF(AND(L43&gt;=1,L43&lt;=10),CHOOSE(L43,"Một","Hai","Ba","Bốn","Năm","Sáu","Bẩy","Tám","Chín","Mười"),"Không")</f>
        <v>Năm</v>
      </c>
      <c r="N43" s="60"/>
      <c r="O43" s="61"/>
      <c r="P43" s="5"/>
      <c r="R43" s="1" t="str">
        <f aca="false">IF(N43="Không đủ ĐKDT","Học lại",IF(N43="Đình chỉ thi","Học lại",IF(L43&lt;4.5,"Thi lại","")))</f>
        <v/>
      </c>
    </row>
    <row r="44" customFormat="false" ht="15.75" hidden="false" customHeight="true" outlineLevel="0" collapsed="false">
      <c r="B44" s="51" t="n">
        <v>35</v>
      </c>
      <c r="C44" s="123" t="s">
        <v>176</v>
      </c>
      <c r="D44" s="124" t="s">
        <v>177</v>
      </c>
      <c r="E44" s="125" t="s">
        <v>172</v>
      </c>
      <c r="F44" s="126" t="s">
        <v>178</v>
      </c>
      <c r="G44" s="123" t="n">
        <v>10</v>
      </c>
      <c r="H44" s="123" t="n">
        <v>8</v>
      </c>
      <c r="I44" s="123" t="n">
        <v>7</v>
      </c>
      <c r="J44" s="123"/>
      <c r="K44" s="57" t="n">
        <v>6</v>
      </c>
      <c r="L44" s="58" t="n">
        <f aca="false">ROUND(SUMPRODUCT(G44:K44,$G$9:$K$9)/100,0)</f>
        <v>7</v>
      </c>
      <c r="M44" s="59" t="str">
        <f aca="false">IF(AND(L44&gt;=1,L44&lt;=10),CHOOSE(L44,"Một","Hai","Ba","Bốn","Năm","Sáu","Bẩy","Tám","Chín","Mười"),"Không")</f>
        <v>Bẩy</v>
      </c>
      <c r="N44" s="60"/>
      <c r="O44" s="61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1" t="n">
        <v>36</v>
      </c>
      <c r="C45" s="123" t="s">
        <v>179</v>
      </c>
      <c r="D45" s="124" t="s">
        <v>180</v>
      </c>
      <c r="E45" s="125" t="s">
        <v>181</v>
      </c>
      <c r="F45" s="126" t="s">
        <v>182</v>
      </c>
      <c r="G45" s="123" t="n">
        <v>9</v>
      </c>
      <c r="H45" s="123" t="n">
        <v>9</v>
      </c>
      <c r="I45" s="123" t="n">
        <v>8</v>
      </c>
      <c r="J45" s="123"/>
      <c r="K45" s="57" t="n">
        <v>5</v>
      </c>
      <c r="L45" s="58" t="n">
        <f aca="false">ROUND(SUMPRODUCT(G45:K45,$G$9:$K$9)/100,0)</f>
        <v>6</v>
      </c>
      <c r="M45" s="59" t="str">
        <f aca="false">IF(AND(L45&gt;=1,L45&lt;=10),CHOOSE(L45,"Một","Hai","Ba","Bốn","Năm","Sáu","Bẩy","Tám","Chín","Mười"),"Không")</f>
        <v>Sáu</v>
      </c>
      <c r="N45" s="60"/>
      <c r="O45" s="61"/>
      <c r="P45" s="5"/>
      <c r="R45" s="1" t="str">
        <f aca="false">IF(N45="Không đủ ĐKDT","Học lại",IF(N45="Đình chỉ thi","Học lại",IF(L45&lt;4.5,"Thi lại","")))</f>
        <v/>
      </c>
    </row>
    <row r="46" customFormat="false" ht="15.75" hidden="false" customHeight="true" outlineLevel="0" collapsed="false">
      <c r="B46" s="51" t="n">
        <v>37</v>
      </c>
      <c r="C46" s="123" t="s">
        <v>187</v>
      </c>
      <c r="D46" s="124" t="s">
        <v>65</v>
      </c>
      <c r="E46" s="125" t="s">
        <v>188</v>
      </c>
      <c r="F46" s="126" t="s">
        <v>189</v>
      </c>
      <c r="G46" s="123" t="n">
        <v>10</v>
      </c>
      <c r="H46" s="123" t="n">
        <v>8</v>
      </c>
      <c r="I46" s="123" t="n">
        <v>7</v>
      </c>
      <c r="J46" s="123"/>
      <c r="K46" s="57" t="n">
        <v>6</v>
      </c>
      <c r="L46" s="58" t="n">
        <f aca="false">ROUND(SUMPRODUCT(G46:K46,$G$9:$K$9)/100,0)</f>
        <v>7</v>
      </c>
      <c r="M46" s="59" t="str">
        <f aca="false">IF(AND(L46&gt;=1,L46&lt;=10),CHOOSE(L46,"Một","Hai","Ba","Bốn","Năm","Sáu","Bẩy","Tám","Chín","Mười"),"Không")</f>
        <v>Bẩy</v>
      </c>
      <c r="N46" s="60"/>
      <c r="O46" s="61"/>
      <c r="P46" s="5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51" t="n">
        <v>38</v>
      </c>
      <c r="C47" s="123" t="s">
        <v>190</v>
      </c>
      <c r="D47" s="124" t="s">
        <v>191</v>
      </c>
      <c r="E47" s="125" t="s">
        <v>188</v>
      </c>
      <c r="F47" s="126" t="s">
        <v>192</v>
      </c>
      <c r="G47" s="123" t="n">
        <v>8</v>
      </c>
      <c r="H47" s="123" t="n">
        <v>7</v>
      </c>
      <c r="I47" s="123" t="n">
        <v>6</v>
      </c>
      <c r="J47" s="123"/>
      <c r="K47" s="57" t="n">
        <v>3</v>
      </c>
      <c r="L47" s="58" t="n">
        <f aca="false">ROUND(SUMPRODUCT(G47:K47,$G$9:$K$9)/100,0)</f>
        <v>4</v>
      </c>
      <c r="M47" s="59" t="str">
        <f aca="false">IF(AND(L47&gt;=1,L47&lt;=10),CHOOSE(L47,"Một","Hai","Ba","Bốn","Năm","Sáu","Bẩy","Tám","Chín","Mười"),"Không")</f>
        <v>Bốn</v>
      </c>
      <c r="N47" s="60"/>
      <c r="O47" s="61"/>
      <c r="P47" s="5"/>
      <c r="R47" s="1" t="str">
        <f aca="false">IF(N47="Không đủ ĐKDT","Học lại",IF(N47="Đình chỉ thi","Học lại",IF(L47&lt;4.5,"Thi lại","")))</f>
        <v>Thi lại</v>
      </c>
    </row>
    <row r="48" customFormat="false" ht="15.75" hidden="false" customHeight="true" outlineLevel="0" collapsed="false">
      <c r="B48" s="51" t="n">
        <v>39</v>
      </c>
      <c r="C48" s="123" t="s">
        <v>193</v>
      </c>
      <c r="D48" s="124" t="s">
        <v>194</v>
      </c>
      <c r="E48" s="125" t="s">
        <v>195</v>
      </c>
      <c r="F48" s="126" t="s">
        <v>196</v>
      </c>
      <c r="G48" s="123" t="n">
        <v>10</v>
      </c>
      <c r="H48" s="123" t="n">
        <v>8</v>
      </c>
      <c r="I48" s="123" t="n">
        <v>6</v>
      </c>
      <c r="J48" s="123"/>
      <c r="K48" s="57" t="n">
        <v>5</v>
      </c>
      <c r="L48" s="58" t="n">
        <f aca="false">ROUND(SUMPRODUCT(G48:K48,$G$9:$K$9)/100,0)</f>
        <v>6</v>
      </c>
      <c r="M48" s="59" t="str">
        <f aca="false">IF(AND(L48&gt;=1,L48&lt;=10),CHOOSE(L48,"Một","Hai","Ba","Bốn","Năm","Sáu","Bẩy","Tám","Chín","Mười"),"Không")</f>
        <v>Sáu</v>
      </c>
      <c r="N48" s="60"/>
      <c r="O48" s="61"/>
      <c r="P48" s="5"/>
      <c r="R48" s="1" t="str">
        <f aca="false">IF(N48="Không đủ ĐKDT","Học lại",IF(N48="Đình chỉ thi","Học lại",IF(L48&lt;4.5,"Thi lại","")))</f>
        <v/>
      </c>
    </row>
    <row r="49" customFormat="false" ht="15.75" hidden="false" customHeight="true" outlineLevel="0" collapsed="false">
      <c r="B49" s="51" t="n">
        <v>40</v>
      </c>
      <c r="C49" s="123" t="s">
        <v>197</v>
      </c>
      <c r="D49" s="124" t="s">
        <v>198</v>
      </c>
      <c r="E49" s="125" t="s">
        <v>199</v>
      </c>
      <c r="F49" s="126" t="s">
        <v>200</v>
      </c>
      <c r="G49" s="123" t="n">
        <v>9</v>
      </c>
      <c r="H49" s="123" t="n">
        <v>8</v>
      </c>
      <c r="I49" s="123" t="n">
        <v>7</v>
      </c>
      <c r="J49" s="123"/>
      <c r="K49" s="57" t="n">
        <v>5</v>
      </c>
      <c r="L49" s="58" t="n">
        <f aca="false">ROUND(SUMPRODUCT(G49:K49,$G$9:$K$9)/100,0)</f>
        <v>6</v>
      </c>
      <c r="M49" s="59" t="str">
        <f aca="false">IF(AND(L49&gt;=1,L49&lt;=10),CHOOSE(L49,"Một","Hai","Ba","Bốn","Năm","Sáu","Bẩy","Tám","Chín","Mười"),"Không")</f>
        <v>Sáu</v>
      </c>
      <c r="N49" s="60"/>
      <c r="O49" s="61"/>
      <c r="P49" s="5"/>
      <c r="R49" s="1" t="str">
        <f aca="false">IF(N49="Không đủ ĐKDT","Học lại",IF(N49="Đình chỉ thi","Học lại",IF(L49&lt;4.5,"Thi lại","")))</f>
        <v/>
      </c>
    </row>
    <row r="50" customFormat="false" ht="15.75" hidden="false" customHeight="true" outlineLevel="0" collapsed="false">
      <c r="B50" s="51" t="n">
        <v>41</v>
      </c>
      <c r="C50" s="123" t="s">
        <v>201</v>
      </c>
      <c r="D50" s="124" t="s">
        <v>202</v>
      </c>
      <c r="E50" s="125" t="s">
        <v>203</v>
      </c>
      <c r="F50" s="126" t="s">
        <v>204</v>
      </c>
      <c r="G50" s="123" t="n">
        <v>9</v>
      </c>
      <c r="H50" s="123" t="n">
        <v>8</v>
      </c>
      <c r="I50" s="123" t="n">
        <v>7</v>
      </c>
      <c r="J50" s="123"/>
      <c r="K50" s="57" t="n">
        <v>6</v>
      </c>
      <c r="L50" s="58" t="n">
        <f aca="false">ROUND(SUMPRODUCT(G50:K50,$G$9:$K$9)/100,0)</f>
        <v>7</v>
      </c>
      <c r="M50" s="59" t="str">
        <f aca="false">IF(AND(L50&gt;=1,L50&lt;=10),CHOOSE(L50,"Một","Hai","Ba","Bốn","Năm","Sáu","Bẩy","Tám","Chín","Mười"),"Không")</f>
        <v>Bẩy</v>
      </c>
      <c r="N50" s="60"/>
      <c r="O50" s="61"/>
      <c r="P50" s="5"/>
      <c r="R50" s="1" t="str">
        <f aca="false">IF(N50="Không đủ ĐKDT","Học lại",IF(N50="Đình chỉ thi","Học lại",IF(L50&lt;4.5,"Thi lại","")))</f>
        <v/>
      </c>
    </row>
    <row r="51" customFormat="false" ht="15.75" hidden="false" customHeight="true" outlineLevel="0" collapsed="false">
      <c r="B51" s="51" t="n">
        <v>42</v>
      </c>
      <c r="C51" s="123" t="s">
        <v>209</v>
      </c>
      <c r="D51" s="124" t="s">
        <v>210</v>
      </c>
      <c r="E51" s="125" t="s">
        <v>207</v>
      </c>
      <c r="F51" s="126" t="s">
        <v>211</v>
      </c>
      <c r="G51" s="123" t="n">
        <v>10</v>
      </c>
      <c r="H51" s="123" t="n">
        <v>8</v>
      </c>
      <c r="I51" s="123" t="n">
        <v>7</v>
      </c>
      <c r="J51" s="123"/>
      <c r="K51" s="57" t="n">
        <v>3</v>
      </c>
      <c r="L51" s="58" t="n">
        <f aca="false">ROUND(SUMPRODUCT(G51:K51,$G$9:$K$9)/100,0)</f>
        <v>5</v>
      </c>
      <c r="M51" s="59" t="str">
        <f aca="false">IF(AND(L51&gt;=1,L51&lt;=10),CHOOSE(L51,"Một","Hai","Ba","Bốn","Năm","Sáu","Bẩy","Tám","Chín","Mười"),"Không")</f>
        <v>Năm</v>
      </c>
      <c r="N51" s="60"/>
      <c r="O51" s="61"/>
      <c r="P51" s="5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51" t="n">
        <v>43</v>
      </c>
      <c r="C52" s="137" t="s">
        <v>212</v>
      </c>
      <c r="D52" s="138" t="s">
        <v>213</v>
      </c>
      <c r="E52" s="139" t="s">
        <v>214</v>
      </c>
      <c r="F52" s="140" t="s">
        <v>215</v>
      </c>
      <c r="G52" s="137" t="n">
        <v>10</v>
      </c>
      <c r="H52" s="137" t="n">
        <v>8</v>
      </c>
      <c r="I52" s="137" t="n">
        <v>8</v>
      </c>
      <c r="J52" s="137"/>
      <c r="K52" s="57" t="n">
        <v>3</v>
      </c>
      <c r="L52" s="58" t="n">
        <f aca="false">ROUND(SUMPRODUCT(G52:K52,$G$9:$K$9)/100,0)</f>
        <v>5</v>
      </c>
      <c r="M52" s="59" t="str">
        <f aca="false">IF(AND(L52&gt;=1,L52&lt;=10),CHOOSE(L52,"Một","Hai","Ba","Bốn","Năm","Sáu","Bẩy","Tám","Chín","Mười"),"Không")</f>
        <v>Năm</v>
      </c>
      <c r="N52" s="60"/>
      <c r="O52" s="61"/>
      <c r="P52" s="5"/>
      <c r="R52" s="1" t="str">
        <f aca="false">IF(N52="Không đủ ĐKDT","Học lại",IF(N52="Đình chỉ thi","Học lại",IF(L52&lt;4.5,"Thi lại","")))</f>
        <v/>
      </c>
    </row>
    <row r="53" customFormat="false" ht="15.75" hidden="false" customHeight="true" outlineLevel="0" collapsed="false">
      <c r="B53" s="51" t="n">
        <v>44</v>
      </c>
      <c r="C53" s="123" t="s">
        <v>216</v>
      </c>
      <c r="D53" s="124" t="s">
        <v>217</v>
      </c>
      <c r="E53" s="125" t="s">
        <v>214</v>
      </c>
      <c r="F53" s="126" t="s">
        <v>218</v>
      </c>
      <c r="G53" s="123" t="n">
        <v>10</v>
      </c>
      <c r="H53" s="123" t="n">
        <v>8</v>
      </c>
      <c r="I53" s="123" t="n">
        <v>8</v>
      </c>
      <c r="J53" s="123"/>
      <c r="K53" s="57" t="n">
        <v>4</v>
      </c>
      <c r="L53" s="58" t="n">
        <f aca="false">ROUND(SUMPRODUCT(G53:K53,$G$9:$K$9)/100,0)</f>
        <v>5</v>
      </c>
      <c r="M53" s="59" t="str">
        <f aca="false">IF(AND(L53&gt;=1,L53&lt;=10),CHOOSE(L53,"Một","Hai","Ba","Bốn","Năm","Sáu","Bẩy","Tám","Chín","Mười"),"Không")</f>
        <v>Năm</v>
      </c>
      <c r="N53" s="60"/>
      <c r="O53" s="61"/>
      <c r="P53" s="5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1" t="n">
        <v>45</v>
      </c>
      <c r="C54" s="123" t="s">
        <v>219</v>
      </c>
      <c r="D54" s="124" t="s">
        <v>220</v>
      </c>
      <c r="E54" s="125" t="s">
        <v>214</v>
      </c>
      <c r="F54" s="126" t="s">
        <v>221</v>
      </c>
      <c r="G54" s="123" t="n">
        <v>8</v>
      </c>
      <c r="H54" s="123" t="n">
        <v>7</v>
      </c>
      <c r="I54" s="123" t="n">
        <v>7</v>
      </c>
      <c r="J54" s="123"/>
      <c r="K54" s="57" t="n">
        <v>5</v>
      </c>
      <c r="L54" s="58" t="n">
        <f aca="false">ROUND(SUMPRODUCT(G54:K54,$G$9:$K$9)/100,0)</f>
        <v>6</v>
      </c>
      <c r="M54" s="59" t="str">
        <f aca="false">IF(AND(L54&gt;=1,L54&lt;=10),CHOOSE(L54,"Một","Hai","Ba","Bốn","Năm","Sáu","Bẩy","Tám","Chín","Mười"),"Không")</f>
        <v>Sáu</v>
      </c>
      <c r="N54" s="60"/>
      <c r="O54" s="61"/>
      <c r="P54" s="5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51" t="n">
        <v>46</v>
      </c>
      <c r="C55" s="123" t="s">
        <v>222</v>
      </c>
      <c r="D55" s="124" t="s">
        <v>223</v>
      </c>
      <c r="E55" s="125" t="s">
        <v>224</v>
      </c>
      <c r="F55" s="126" t="s">
        <v>225</v>
      </c>
      <c r="G55" s="123" t="n">
        <v>10</v>
      </c>
      <c r="H55" s="123" t="n">
        <v>8</v>
      </c>
      <c r="I55" s="123" t="n">
        <v>8</v>
      </c>
      <c r="J55" s="123"/>
      <c r="K55" s="57" t="n">
        <v>4</v>
      </c>
      <c r="L55" s="58" t="n">
        <f aca="false">ROUND(SUMPRODUCT(G55:K55,$G$9:$K$9)/100,0)</f>
        <v>5</v>
      </c>
      <c r="M55" s="59" t="str">
        <f aca="false">IF(AND(L55&gt;=1,L55&lt;=10),CHOOSE(L55,"Một","Hai","Ba","Bốn","Năm","Sáu","Bẩy","Tám","Chín","Mười"),"Không")</f>
        <v>Năm</v>
      </c>
      <c r="N55" s="60"/>
      <c r="O55" s="61"/>
      <c r="P55" s="5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51" t="n">
        <v>47</v>
      </c>
      <c r="C56" s="123" t="s">
        <v>229</v>
      </c>
      <c r="D56" s="124" t="s">
        <v>230</v>
      </c>
      <c r="E56" s="125" t="s">
        <v>231</v>
      </c>
      <c r="F56" s="126" t="s">
        <v>232</v>
      </c>
      <c r="G56" s="123" t="n">
        <v>10</v>
      </c>
      <c r="H56" s="123" t="n">
        <v>9</v>
      </c>
      <c r="I56" s="123" t="n">
        <v>7</v>
      </c>
      <c r="J56" s="123"/>
      <c r="K56" s="57" t="n">
        <v>4</v>
      </c>
      <c r="L56" s="58" t="n">
        <f aca="false">ROUND(SUMPRODUCT(G56:K56,$G$9:$K$9)/100,0)</f>
        <v>5</v>
      </c>
      <c r="M56" s="59" t="str">
        <f aca="false">IF(AND(L56&gt;=1,L56&lt;=10),CHOOSE(L56,"Một","Hai","Ba","Bốn","Năm","Sáu","Bẩy","Tám","Chín","Mười"),"Không")</f>
        <v>Năm</v>
      </c>
      <c r="N56" s="60"/>
      <c r="O56" s="61"/>
      <c r="P56" s="5"/>
      <c r="R56" s="1" t="str">
        <f aca="false">IF(N56="Không đủ ĐKDT","Học lại",IF(N56="Đình chỉ thi","Học lại",IF(L56&lt;4.5,"Thi lại","")))</f>
        <v/>
      </c>
    </row>
    <row r="57" customFormat="false" ht="15.75" hidden="false" customHeight="true" outlineLevel="0" collapsed="false">
      <c r="B57" s="51" t="n">
        <v>48</v>
      </c>
      <c r="C57" s="123" t="s">
        <v>233</v>
      </c>
      <c r="D57" s="124" t="s">
        <v>234</v>
      </c>
      <c r="E57" s="125" t="s">
        <v>231</v>
      </c>
      <c r="F57" s="126" t="s">
        <v>98</v>
      </c>
      <c r="G57" s="123" t="n">
        <v>10</v>
      </c>
      <c r="H57" s="123" t="n">
        <v>8</v>
      </c>
      <c r="I57" s="123" t="n">
        <v>8</v>
      </c>
      <c r="J57" s="123"/>
      <c r="K57" s="57" t="n">
        <v>5</v>
      </c>
      <c r="L57" s="58" t="n">
        <f aca="false">ROUND(SUMPRODUCT(G57:K57,$G$9:$K$9)/100,0)</f>
        <v>6</v>
      </c>
      <c r="M57" s="59" t="str">
        <f aca="false">IF(AND(L57&gt;=1,L57&lt;=10),CHOOSE(L57,"Một","Hai","Ba","Bốn","Năm","Sáu","Bẩy","Tám","Chín","Mười"),"Không")</f>
        <v>Sáu</v>
      </c>
      <c r="N57" s="60"/>
      <c r="O57" s="61"/>
      <c r="P57" s="5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51" t="n">
        <v>49</v>
      </c>
      <c r="C58" s="123" t="s">
        <v>235</v>
      </c>
      <c r="D58" s="124" t="s">
        <v>65</v>
      </c>
      <c r="E58" s="125" t="s">
        <v>236</v>
      </c>
      <c r="F58" s="126" t="s">
        <v>237</v>
      </c>
      <c r="G58" s="123" t="n">
        <v>9</v>
      </c>
      <c r="H58" s="123" t="n">
        <v>7</v>
      </c>
      <c r="I58" s="123" t="n">
        <v>7</v>
      </c>
      <c r="J58" s="123"/>
      <c r="K58" s="57" t="n">
        <v>2</v>
      </c>
      <c r="L58" s="58" t="n">
        <f aca="false">ROUND(SUMPRODUCT(G58:K58,$G$9:$K$9)/100,0)</f>
        <v>4</v>
      </c>
      <c r="M58" s="59" t="str">
        <f aca="false">IF(AND(L58&gt;=1,L58&lt;=10),CHOOSE(L58,"Một","Hai","Ba","Bốn","Năm","Sáu","Bẩy","Tám","Chín","Mười"),"Không")</f>
        <v>Bốn</v>
      </c>
      <c r="N58" s="60"/>
      <c r="O58" s="61"/>
      <c r="P58" s="5"/>
      <c r="R58" s="1" t="str">
        <f aca="false">IF(N58="Không đủ ĐKDT","Học lại",IF(N58="Đình chỉ thi","Học lại",IF(L58&lt;4.5,"Thi lại","")))</f>
        <v>Thi lại</v>
      </c>
    </row>
    <row r="59" customFormat="false" ht="15.75" hidden="false" customHeight="true" outlineLevel="0" collapsed="false">
      <c r="B59" s="51" t="n">
        <v>50</v>
      </c>
      <c r="C59" s="123" t="s">
        <v>238</v>
      </c>
      <c r="D59" s="124" t="s">
        <v>239</v>
      </c>
      <c r="E59" s="125" t="s">
        <v>240</v>
      </c>
      <c r="F59" s="126" t="s">
        <v>241</v>
      </c>
      <c r="G59" s="123" t="n">
        <v>9</v>
      </c>
      <c r="H59" s="123" t="n">
        <v>8</v>
      </c>
      <c r="I59" s="123" t="n">
        <v>7</v>
      </c>
      <c r="J59" s="123"/>
      <c r="K59" s="57" t="n">
        <v>5</v>
      </c>
      <c r="L59" s="58" t="n">
        <f aca="false">ROUND(SUMPRODUCT(G59:K59,$G$9:$K$9)/100,0)</f>
        <v>6</v>
      </c>
      <c r="M59" s="59" t="str">
        <f aca="false">IF(AND(L59&gt;=1,L59&lt;=10),CHOOSE(L59,"Một","Hai","Ba","Bốn","Năm","Sáu","Bẩy","Tám","Chín","Mười"),"Không")</f>
        <v>Sáu</v>
      </c>
      <c r="N59" s="60"/>
      <c r="O59" s="61"/>
      <c r="P59" s="5"/>
      <c r="R59" s="1" t="str">
        <f aca="false">IF(N59="Không đủ ĐKDT","Học lại",IF(N59="Đình chỉ thi","Học lại",IF(L59&lt;4.5,"Thi lại","")))</f>
        <v/>
      </c>
    </row>
    <row r="60" customFormat="false" ht="15.75" hidden="false" customHeight="true" outlineLevel="0" collapsed="false">
      <c r="B60" s="51" t="n">
        <v>51</v>
      </c>
      <c r="C60" s="123" t="s">
        <v>242</v>
      </c>
      <c r="D60" s="124" t="s">
        <v>243</v>
      </c>
      <c r="E60" s="125" t="s">
        <v>244</v>
      </c>
      <c r="F60" s="126" t="s">
        <v>245</v>
      </c>
      <c r="G60" s="123" t="n">
        <v>9</v>
      </c>
      <c r="H60" s="123" t="n">
        <v>7</v>
      </c>
      <c r="I60" s="123" t="n">
        <v>7</v>
      </c>
      <c r="J60" s="123"/>
      <c r="K60" s="57" t="n">
        <v>6</v>
      </c>
      <c r="L60" s="58" t="n">
        <f aca="false">ROUND(SUMPRODUCT(G60:K60,$G$9:$K$9)/100,0)</f>
        <v>7</v>
      </c>
      <c r="M60" s="59" t="str">
        <f aca="false">IF(AND(L60&gt;=1,L60&lt;=10),CHOOSE(L60,"Một","Hai","Ba","Bốn","Năm","Sáu","Bẩy","Tám","Chín","Mười"),"Không")</f>
        <v>Bẩy</v>
      </c>
      <c r="N60" s="60"/>
      <c r="O60" s="61"/>
      <c r="P60" s="5"/>
      <c r="R60" s="1" t="str">
        <f aca="false">IF(N60="Không đủ ĐKDT","Học lại",IF(N60="Đình chỉ thi","Học lại",IF(L60&lt;4.5,"Thi lại","")))</f>
        <v/>
      </c>
    </row>
    <row r="61" customFormat="false" ht="15.75" hidden="false" customHeight="true" outlineLevel="0" collapsed="false">
      <c r="B61" s="51" t="n">
        <v>52</v>
      </c>
      <c r="C61" s="123" t="s">
        <v>250</v>
      </c>
      <c r="D61" s="124" t="s">
        <v>251</v>
      </c>
      <c r="E61" s="125" t="s">
        <v>252</v>
      </c>
      <c r="F61" s="126" t="s">
        <v>253</v>
      </c>
      <c r="G61" s="123" t="n">
        <v>9</v>
      </c>
      <c r="H61" s="123" t="n">
        <v>8</v>
      </c>
      <c r="I61" s="123" t="n">
        <v>8</v>
      </c>
      <c r="J61" s="123"/>
      <c r="K61" s="57" t="n">
        <v>4</v>
      </c>
      <c r="L61" s="58" t="n">
        <f aca="false">ROUND(SUMPRODUCT(G61:K61,$G$9:$K$9)/100,0)</f>
        <v>5</v>
      </c>
      <c r="M61" s="59" t="str">
        <f aca="false">IF(AND(L61&gt;=1,L61&lt;=10),CHOOSE(L61,"Một","Hai","Ba","Bốn","Năm","Sáu","Bẩy","Tám","Chín","Mười"),"Không")</f>
        <v>Năm</v>
      </c>
      <c r="N61" s="60"/>
      <c r="O61" s="61"/>
      <c r="P61" s="5"/>
      <c r="R61" s="1" t="str">
        <f aca="false">IF(N61="Không đủ ĐKDT","Học lại",IF(N61="Đình chỉ thi","Học lại",IF(L61&lt;4.5,"Thi lại","")))</f>
        <v/>
      </c>
    </row>
    <row r="62" customFormat="false" ht="15.75" hidden="false" customHeight="true" outlineLevel="0" collapsed="false">
      <c r="B62" s="51" t="n">
        <v>53</v>
      </c>
      <c r="C62" s="123" t="s">
        <v>254</v>
      </c>
      <c r="D62" s="124" t="s">
        <v>255</v>
      </c>
      <c r="E62" s="125" t="s">
        <v>256</v>
      </c>
      <c r="F62" s="126" t="s">
        <v>257</v>
      </c>
      <c r="G62" s="123" t="n">
        <v>10</v>
      </c>
      <c r="H62" s="123" t="n">
        <v>9</v>
      </c>
      <c r="I62" s="123" t="n">
        <v>8</v>
      </c>
      <c r="J62" s="123"/>
      <c r="K62" s="57" t="n">
        <v>6</v>
      </c>
      <c r="L62" s="58" t="n">
        <f aca="false">ROUND(SUMPRODUCT(G62:K62,$G$9:$K$9)/100,0)</f>
        <v>7</v>
      </c>
      <c r="M62" s="59" t="str">
        <f aca="false">IF(AND(L62&gt;=1,L62&lt;=10),CHOOSE(L62,"Một","Hai","Ba","Bốn","Năm","Sáu","Bẩy","Tám","Chín","Mười"),"Không")</f>
        <v>Bẩy</v>
      </c>
      <c r="N62" s="60"/>
      <c r="O62" s="61"/>
      <c r="P62" s="5"/>
      <c r="R62" s="1" t="str">
        <f aca="false">IF(N62="Không đủ ĐKDT","Học lại",IF(N62="Đình chỉ thi","Học lại",IF(L62&lt;4.5,"Thi lại","")))</f>
        <v/>
      </c>
    </row>
    <row r="63" customFormat="false" ht="15.75" hidden="false" customHeight="true" outlineLevel="0" collapsed="false">
      <c r="B63" s="51" t="n">
        <v>54</v>
      </c>
      <c r="C63" s="123" t="s">
        <v>258</v>
      </c>
      <c r="D63" s="124" t="s">
        <v>259</v>
      </c>
      <c r="E63" s="125" t="s">
        <v>260</v>
      </c>
      <c r="F63" s="126" t="s">
        <v>261</v>
      </c>
      <c r="G63" s="123" t="n">
        <v>9</v>
      </c>
      <c r="H63" s="123" t="n">
        <v>7</v>
      </c>
      <c r="I63" s="123" t="n">
        <v>7</v>
      </c>
      <c r="J63" s="123"/>
      <c r="K63" s="57" t="n">
        <v>6</v>
      </c>
      <c r="L63" s="58" t="n">
        <f aca="false">ROUND(SUMPRODUCT(G63:K63,$G$9:$K$9)/100,0)</f>
        <v>7</v>
      </c>
      <c r="M63" s="59" t="str">
        <f aca="false">IF(AND(L63&gt;=1,L63&lt;=10),CHOOSE(L63,"Một","Hai","Ba","Bốn","Năm","Sáu","Bẩy","Tám","Chín","Mười"),"Không")</f>
        <v>Bẩy</v>
      </c>
      <c r="N63" s="60"/>
      <c r="O63" s="61"/>
      <c r="P63" s="5"/>
      <c r="R63" s="1" t="str">
        <f aca="false">IF(N63="Không đủ ĐKDT","Học lại",IF(N63="Đình chỉ thi","Học lại",IF(L63&lt;4.5,"Thi lại","")))</f>
        <v/>
      </c>
    </row>
    <row r="64" customFormat="false" ht="15.75" hidden="false" customHeight="true" outlineLevel="0" collapsed="false">
      <c r="B64" s="51" t="n">
        <v>55</v>
      </c>
      <c r="C64" s="123" t="s">
        <v>262</v>
      </c>
      <c r="D64" s="124" t="s">
        <v>263</v>
      </c>
      <c r="E64" s="125" t="s">
        <v>264</v>
      </c>
      <c r="F64" s="126" t="s">
        <v>265</v>
      </c>
      <c r="G64" s="123" t="n">
        <v>10</v>
      </c>
      <c r="H64" s="123" t="n">
        <v>8</v>
      </c>
      <c r="I64" s="123" t="n">
        <v>8</v>
      </c>
      <c r="J64" s="123"/>
      <c r="K64" s="57" t="n">
        <v>5</v>
      </c>
      <c r="L64" s="58" t="n">
        <f aca="false">ROUND(SUMPRODUCT(G64:K64,$G$9:$K$9)/100,0)</f>
        <v>6</v>
      </c>
      <c r="M64" s="59" t="str">
        <f aca="false">IF(AND(L64&gt;=1,L64&lt;=10),CHOOSE(L64,"Một","Hai","Ba","Bốn","Năm","Sáu","Bẩy","Tám","Chín","Mười"),"Không")</f>
        <v>Sáu</v>
      </c>
      <c r="N64" s="60"/>
      <c r="O64" s="61"/>
      <c r="P64" s="5"/>
      <c r="R64" s="1" t="str">
        <f aca="false">IF(N64="Không đủ ĐKDT","Học lại",IF(N64="Đình chỉ thi","Học lại",IF(L64&lt;4.5,"Thi lại","")))</f>
        <v/>
      </c>
    </row>
    <row r="65" customFormat="false" ht="15.75" hidden="false" customHeight="true" outlineLevel="0" collapsed="false">
      <c r="B65" s="51" t="n">
        <v>56</v>
      </c>
      <c r="C65" s="123" t="s">
        <v>266</v>
      </c>
      <c r="D65" s="124" t="s">
        <v>267</v>
      </c>
      <c r="E65" s="125" t="s">
        <v>268</v>
      </c>
      <c r="F65" s="126" t="s">
        <v>269</v>
      </c>
      <c r="G65" s="123" t="n">
        <v>10</v>
      </c>
      <c r="H65" s="123" t="n">
        <v>8</v>
      </c>
      <c r="I65" s="123" t="n">
        <v>7</v>
      </c>
      <c r="J65" s="123"/>
      <c r="K65" s="57" t="n">
        <v>4</v>
      </c>
      <c r="L65" s="58" t="n">
        <f aca="false">ROUND(SUMPRODUCT(G65:K65,$G$9:$K$9)/100,0)</f>
        <v>5</v>
      </c>
      <c r="M65" s="59" t="str">
        <f aca="false">IF(AND(L65&gt;=1,L65&lt;=10),CHOOSE(L65,"Một","Hai","Ba","Bốn","Năm","Sáu","Bẩy","Tám","Chín","Mười"),"Không")</f>
        <v>Năm</v>
      </c>
      <c r="N65" s="60"/>
      <c r="O65" s="61"/>
      <c r="P65" s="5"/>
      <c r="R65" s="1" t="str">
        <f aca="false">IF(N65="Không đủ ĐKDT","Học lại",IF(N65="Đình chỉ thi","Học lại",IF(L65&lt;4.5,"Thi lại","")))</f>
        <v/>
      </c>
    </row>
    <row r="66" customFormat="false" ht="15.75" hidden="false" customHeight="true" outlineLevel="0" collapsed="false">
      <c r="B66" s="51" t="n">
        <v>57</v>
      </c>
      <c r="C66" s="123" t="s">
        <v>270</v>
      </c>
      <c r="D66" s="124" t="s">
        <v>271</v>
      </c>
      <c r="E66" s="125" t="s">
        <v>272</v>
      </c>
      <c r="F66" s="126" t="s">
        <v>273</v>
      </c>
      <c r="G66" s="123" t="n">
        <v>10</v>
      </c>
      <c r="H66" s="123" t="n">
        <v>8</v>
      </c>
      <c r="I66" s="123" t="n">
        <v>7</v>
      </c>
      <c r="J66" s="123"/>
      <c r="K66" s="57" t="n">
        <v>5</v>
      </c>
      <c r="L66" s="58" t="n">
        <f aca="false">ROUND(SUMPRODUCT(G66:K66,$G$9:$K$9)/100,0)</f>
        <v>6</v>
      </c>
      <c r="M66" s="59" t="str">
        <f aca="false">IF(AND(L66&gt;=1,L66&lt;=10),CHOOSE(L66,"Một","Hai","Ba","Bốn","Năm","Sáu","Bẩy","Tám","Chín","Mười"),"Không")</f>
        <v>Sáu</v>
      </c>
      <c r="N66" s="60"/>
      <c r="O66" s="61"/>
      <c r="P66" s="5"/>
      <c r="R66" s="1" t="str">
        <f aca="false">IF(N66="Không đủ ĐKDT","Học lại",IF(N66="Đình chỉ thi","Học lại",IF(L66&lt;4.5,"Thi lại","")))</f>
        <v/>
      </c>
    </row>
    <row r="67" customFormat="false" ht="15.75" hidden="false" customHeight="true" outlineLevel="0" collapsed="false">
      <c r="B67" s="51" t="n">
        <v>58</v>
      </c>
      <c r="C67" s="123" t="s">
        <v>302</v>
      </c>
      <c r="D67" s="124" t="s">
        <v>290</v>
      </c>
      <c r="E67" s="125" t="s">
        <v>276</v>
      </c>
      <c r="F67" s="126"/>
      <c r="G67" s="123" t="n">
        <v>8</v>
      </c>
      <c r="H67" s="123" t="n">
        <v>7</v>
      </c>
      <c r="I67" s="123" t="n">
        <v>7</v>
      </c>
      <c r="J67" s="123"/>
      <c r="K67" s="57" t="n">
        <v>4</v>
      </c>
      <c r="L67" s="58" t="n">
        <f aca="false">ROUND(SUMPRODUCT(G67:K67,$G$9:$K$9)/100,0)</f>
        <v>5</v>
      </c>
      <c r="M67" s="59" t="str">
        <f aca="false">IF(AND(L67&gt;=1,L67&lt;=10),CHOOSE(L67,"Một","Hai","Ba","Bốn","Năm","Sáu","Bẩy","Tám","Chín","Mười"),"Không")</f>
        <v>Năm</v>
      </c>
      <c r="N67" s="60"/>
      <c r="O67" s="61"/>
      <c r="P67" s="5"/>
      <c r="R67" s="1" t="str">
        <f aca="false">IF(N67="Không đủ ĐKDT","Học lại",IF(N67="Đình chỉ thi","Học lại",IF(L67&lt;4.5,"Thi lại","")))</f>
        <v/>
      </c>
    </row>
    <row r="68" customFormat="false" ht="15.75" hidden="false" customHeight="true" outlineLevel="0" collapsed="false">
      <c r="B68" s="51" t="n">
        <v>59</v>
      </c>
      <c r="C68" s="123" t="s">
        <v>305</v>
      </c>
      <c r="D68" s="124" t="s">
        <v>306</v>
      </c>
      <c r="E68" s="125" t="s">
        <v>188</v>
      </c>
      <c r="F68" s="126"/>
      <c r="G68" s="123" t="n">
        <v>9</v>
      </c>
      <c r="H68" s="123" t="n">
        <v>7</v>
      </c>
      <c r="I68" s="123" t="n">
        <v>7</v>
      </c>
      <c r="J68" s="123"/>
      <c r="K68" s="57" t="n">
        <v>6</v>
      </c>
      <c r="L68" s="58" t="n">
        <f aca="false">ROUND(SUMPRODUCT(G68:K68,$G$9:$K$9)/100,0)</f>
        <v>7</v>
      </c>
      <c r="M68" s="59" t="str">
        <f aca="false">IF(AND(L68&gt;=1,L68&lt;=10),CHOOSE(L68,"Một","Hai","Ba","Bốn","Năm","Sáu","Bẩy","Tám","Chín","Mười"),"Không")</f>
        <v>Bẩy</v>
      </c>
      <c r="N68" s="60"/>
      <c r="O68" s="61"/>
      <c r="P68" s="5"/>
      <c r="R68" s="1" t="str">
        <f aca="false">IF(N68="Không đủ ĐKDT","Học lại",IF(N68="Đình chỉ thi","Học lại",IF(L68&lt;4.5,"Thi lại","")))</f>
        <v/>
      </c>
    </row>
    <row r="69" customFormat="false" ht="15.75" hidden="false" customHeight="true" outlineLevel="0" collapsed="false">
      <c r="B69" s="74" t="n">
        <v>60</v>
      </c>
      <c r="C69" s="132" t="s">
        <v>305</v>
      </c>
      <c r="D69" s="133" t="s">
        <v>307</v>
      </c>
      <c r="E69" s="134" t="s">
        <v>308</v>
      </c>
      <c r="F69" s="135"/>
      <c r="G69" s="132" t="n">
        <v>9</v>
      </c>
      <c r="H69" s="132" t="n">
        <v>7</v>
      </c>
      <c r="I69" s="132" t="n">
        <v>7</v>
      </c>
      <c r="J69" s="132"/>
      <c r="K69" s="79" t="n">
        <v>5</v>
      </c>
      <c r="L69" s="80" t="n">
        <f aca="false">ROUND(SUMPRODUCT(G69:K69,$G$9:$K$9)/100,0)</f>
        <v>6</v>
      </c>
      <c r="M69" s="81" t="str">
        <f aca="false">IF(AND(L69&gt;=1,L69&lt;=10),CHOOSE(L69,"Một","Hai","Ba","Bốn","Năm","Sáu","Bẩy","Tám","Chín","Mười"),"Không")</f>
        <v>Sáu</v>
      </c>
      <c r="N69" s="82"/>
      <c r="O69" s="83"/>
      <c r="P69" s="5"/>
      <c r="R69" s="1" t="str">
        <f aca="false">IF(N69="Không đủ ĐKDT","Học lại",IF(N69="Đình chỉ thi","Học lại",IF(L69&lt;4.5,"Thi lại","")))</f>
        <v/>
      </c>
    </row>
    <row r="70" customFormat="false" ht="9" hidden="false" customHeight="true" outlineLevel="0" collapsed="false">
      <c r="A70" s="84"/>
      <c r="B70" s="3"/>
      <c r="C70" s="85"/>
      <c r="D70" s="85"/>
      <c r="E70" s="86"/>
      <c r="F70" s="86"/>
      <c r="G70" s="87"/>
      <c r="H70" s="88"/>
      <c r="I70" s="88"/>
      <c r="J70" s="89"/>
      <c r="K70" s="89"/>
      <c r="L70" s="89"/>
      <c r="M70" s="89"/>
      <c r="N70" s="89"/>
      <c r="O70" s="89"/>
      <c r="P70" s="5"/>
    </row>
    <row r="71" customFormat="false" ht="16.5" hidden="false" customHeight="false" outlineLevel="0" collapsed="false">
      <c r="A71" s="84"/>
      <c r="B71" s="90" t="s">
        <v>277</v>
      </c>
      <c r="C71" s="90"/>
      <c r="D71" s="85"/>
      <c r="E71" s="86"/>
      <c r="F71" s="86"/>
      <c r="G71" s="87"/>
      <c r="H71" s="88"/>
      <c r="I71" s="88"/>
      <c r="J71" s="89"/>
      <c r="K71" s="89"/>
      <c r="L71" s="89"/>
      <c r="M71" s="89"/>
      <c r="N71" s="89"/>
      <c r="O71" s="89"/>
      <c r="P71" s="5"/>
    </row>
    <row r="72" customFormat="false" ht="16.5" hidden="false" customHeight="true" outlineLevel="0" collapsed="false">
      <c r="A72" s="84"/>
      <c r="B72" s="91" t="s">
        <v>278</v>
      </c>
      <c r="C72" s="91"/>
      <c r="D72" s="92" t="n">
        <f aca="false">+$U$8</f>
        <v>60</v>
      </c>
      <c r="E72" s="93" t="s">
        <v>279</v>
      </c>
      <c r="F72" s="94"/>
      <c r="G72" s="95"/>
      <c r="H72" s="95"/>
      <c r="I72" s="95"/>
      <c r="J72" s="91" t="s">
        <v>280</v>
      </c>
      <c r="K72" s="91"/>
      <c r="L72" s="91"/>
      <c r="M72" s="96" t="n">
        <f aca="false">COUNTIF($L$9:$L$160,"&gt;=5")+COUNTIF($R$9:$R$161,"Học lại")+COUNTIF($R$9:$R$160,"Thi lại")-COUNTIF($N$9:$N$160,"Vắng")-COUNTIF($N$9:$N$160,"Vắng có phép")-COUNTIF($N$9:$N$160,"Không đủ ĐKDT")</f>
        <v>60</v>
      </c>
      <c r="N72" s="97" t="s">
        <v>279</v>
      </c>
      <c r="O72" s="97" t="s">
        <v>279</v>
      </c>
      <c r="P72" s="5"/>
    </row>
    <row r="73" customFormat="false" ht="16.5" hidden="false" customHeight="true" outlineLevel="0" collapsed="false">
      <c r="A73" s="84"/>
      <c r="B73" s="91" t="s">
        <v>281</v>
      </c>
      <c r="C73" s="91"/>
      <c r="D73" s="92" t="n">
        <f aca="false">+$AF$8</f>
        <v>52</v>
      </c>
      <c r="E73" s="93" t="s">
        <v>279</v>
      </c>
      <c r="F73" s="94"/>
      <c r="G73" s="95"/>
      <c r="H73" s="95"/>
      <c r="I73" s="95"/>
      <c r="J73" s="91" t="s">
        <v>282</v>
      </c>
      <c r="K73" s="91"/>
      <c r="L73" s="91"/>
      <c r="M73" s="98" t="n">
        <f aca="false">+$Z$8</f>
        <v>0</v>
      </c>
      <c r="N73" s="97" t="s">
        <v>279</v>
      </c>
      <c r="O73" s="97" t="s">
        <v>279</v>
      </c>
      <c r="P73" s="5"/>
    </row>
    <row r="74" customFormat="false" ht="16.5" hidden="false" customHeight="true" outlineLevel="0" collapsed="false">
      <c r="A74" s="84"/>
      <c r="B74" s="91" t="s">
        <v>283</v>
      </c>
      <c r="C74" s="91"/>
      <c r="D74" s="92" t="n">
        <f aca="false">+$AB$8</f>
        <v>8</v>
      </c>
      <c r="E74" s="93" t="s">
        <v>279</v>
      </c>
      <c r="F74" s="94"/>
      <c r="G74" s="95"/>
      <c r="H74" s="95"/>
      <c r="I74" s="95"/>
      <c r="J74" s="91" t="s">
        <v>284</v>
      </c>
      <c r="K74" s="91"/>
      <c r="L74" s="91"/>
      <c r="M74" s="96" t="n">
        <f aca="false">COUNTIF($N$9:$N$162,"Đình chỉ thi")</f>
        <v>0</v>
      </c>
      <c r="N74" s="97" t="s">
        <v>279</v>
      </c>
      <c r="O74" s="97" t="s">
        <v>279</v>
      </c>
      <c r="P74" s="5"/>
    </row>
    <row r="75" customFormat="false" ht="3" hidden="false" customHeight="true" outlineLevel="0" collapsed="false">
      <c r="A75" s="84"/>
      <c r="B75" s="3"/>
      <c r="C75" s="85"/>
      <c r="D75" s="85"/>
      <c r="E75" s="86"/>
      <c r="F75" s="86"/>
      <c r="G75" s="87"/>
      <c r="H75" s="88"/>
      <c r="I75" s="88"/>
      <c r="J75" s="89"/>
      <c r="K75" s="89"/>
      <c r="L75" s="89"/>
      <c r="M75" s="89"/>
      <c r="N75" s="89"/>
      <c r="O75" s="89"/>
      <c r="P75" s="5"/>
    </row>
    <row r="76" customFormat="false" ht="15.75" hidden="false" customHeight="false" outlineLevel="0" collapsed="false">
      <c r="B76" s="99"/>
      <c r="C76" s="99"/>
      <c r="D76" s="100"/>
      <c r="E76" s="5"/>
      <c r="F76" s="18"/>
      <c r="G76" s="5"/>
      <c r="H76" s="5"/>
      <c r="I76" s="5"/>
      <c r="J76" s="101"/>
      <c r="L76" s="102" t="s">
        <v>285</v>
      </c>
      <c r="M76" s="102"/>
      <c r="N76" s="102"/>
      <c r="O76" s="102"/>
      <c r="P76" s="5"/>
    </row>
    <row r="77" customFormat="false" ht="4.5" hidden="false" customHeight="true" outlineLevel="0" collapsed="false">
      <c r="P77" s="5"/>
    </row>
    <row r="78" customFormat="false" ht="36.75" hidden="false" customHeight="true" outlineLevel="0" collapsed="false">
      <c r="P78" s="5"/>
    </row>
    <row r="79" customFormat="false" ht="15.75" hidden="false" customHeight="false" outlineLevel="0" collapsed="false">
      <c r="P79" s="5"/>
    </row>
    <row r="80" customFormat="false" ht="15.75" hidden="false" customHeight="false" outlineLevel="0" collapsed="false">
      <c r="B80" s="5"/>
      <c r="C80" s="5"/>
      <c r="D80" s="5"/>
      <c r="E80" s="5"/>
      <c r="F80" s="18"/>
      <c r="G80" s="5"/>
      <c r="H80" s="5"/>
      <c r="I80" s="5"/>
      <c r="J80" s="5"/>
      <c r="K80" s="5"/>
      <c r="L80" s="5"/>
      <c r="M80" s="5"/>
      <c r="N80" s="5"/>
      <c r="O80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71:C71"/>
    <mergeCell ref="B72:C72"/>
    <mergeCell ref="J72:L72"/>
    <mergeCell ref="B73:C73"/>
    <mergeCell ref="J73:L73"/>
    <mergeCell ref="B74:C74"/>
    <mergeCell ref="J74:L74"/>
    <mergeCell ref="B76:C76"/>
    <mergeCell ref="L76:O76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G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:O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8.87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62,"Vắng")</f>
        <v>0</v>
      </c>
      <c r="AD2" s="9" t="n">
        <f aca="false">COUNTIF($N$9:$N$162,"Không đủ ĐKDT")</f>
        <v>7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62,"Vắng có phép")</f>
        <v>0</v>
      </c>
    </row>
    <row r="4" customFormat="false" ht="17.25" hidden="false" customHeight="true" outlineLevel="0" collapsed="false">
      <c r="B4" s="10" t="s">
        <v>309</v>
      </c>
      <c r="C4" s="10"/>
      <c r="D4" s="10"/>
      <c r="E4" s="10"/>
      <c r="F4" s="10"/>
      <c r="G4" s="10"/>
      <c r="H4" s="10"/>
      <c r="I4" s="10"/>
      <c r="K4" s="10" t="s">
        <v>292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310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Cơ sở điều khiển tự động </v>
      </c>
      <c r="T8" s="31" t="str">
        <f aca="false">+$M$4</f>
        <v>Lớp: L11CQVT01 - B</v>
      </c>
      <c r="U8" s="32" t="n">
        <f aca="false">+$AD$8+$AF$8+$AB$8</f>
        <v>64</v>
      </c>
      <c r="V8" s="9" t="n">
        <f aca="false">COUNTIF($N$9:$N$164,"Khiển trách")</f>
        <v>0</v>
      </c>
      <c r="W8" s="9" t="n">
        <f aca="false">COUNTIF($N$9:$N$164,"Cảnh cáo")</f>
        <v>1</v>
      </c>
      <c r="X8" s="9" t="n">
        <f aca="false">COUNTIF($N$9:$N$164,"Đình chỉ thi")</f>
        <v>0</v>
      </c>
      <c r="Y8" s="33" t="n">
        <f aca="false">+($V$8+$W$8+$X$8)/$U$8*100%</f>
        <v>0.015625</v>
      </c>
      <c r="Z8" s="9" t="n">
        <f aca="false">+$Z$2+$Z$3</f>
        <v>0</v>
      </c>
      <c r="AA8" s="34" t="n">
        <f aca="false">+$Z$8/$U$8</f>
        <v>0</v>
      </c>
      <c r="AB8" s="35" t="n">
        <f aca="false">COUNTIF($R$9:$R$162,"Thi lại")</f>
        <v>18</v>
      </c>
      <c r="AC8" s="34" t="n">
        <f aca="false">+$AB$8/$U$8</f>
        <v>0.28125</v>
      </c>
      <c r="AD8" s="35" t="n">
        <f aca="false">COUNTIF($R$9:$R$163,"Học lại")</f>
        <v>7</v>
      </c>
      <c r="AE8" s="34" t="n">
        <f aca="false">+$AD$8/$U$8</f>
        <v>0.109375</v>
      </c>
      <c r="AF8" s="9" t="n">
        <f aca="false">COUNTIF($L$9:$L$162,"&gt;=5")</f>
        <v>39</v>
      </c>
      <c r="AG8" s="33" t="n">
        <f aca="false">+$AF$8/$U$8</f>
        <v>0.609375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20</v>
      </c>
      <c r="I9" s="37"/>
      <c r="J9" s="19"/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122" t="s">
        <v>36</v>
      </c>
      <c r="D10" s="141" t="s">
        <v>37</v>
      </c>
      <c r="E10" s="142" t="s">
        <v>38</v>
      </c>
      <c r="F10" s="143" t="s">
        <v>39</v>
      </c>
      <c r="G10" s="122" t="n">
        <v>9</v>
      </c>
      <c r="H10" s="122" t="n">
        <v>8</v>
      </c>
      <c r="I10" s="122"/>
      <c r="J10" s="122"/>
      <c r="K10" s="46" t="n">
        <v>2</v>
      </c>
      <c r="L10" s="47" t="n">
        <f aca="false">ROUND(SUMPRODUCT(G10:K10,$G$9:$K$9)/100,0)</f>
        <v>4</v>
      </c>
      <c r="M10" s="48" t="str">
        <f aca="false">IF(AND(L10&gt;=1,L10&lt;=10),CHOOSE(L10,"Một","Hai","Ba","Bốn","Năm","Sáu","Bẩy","Tám","Chín","Mười"),"Không")</f>
        <v>Bốn</v>
      </c>
      <c r="N10" s="49"/>
      <c r="O10" s="50"/>
      <c r="P10" s="5"/>
      <c r="R10" s="1" t="str">
        <f aca="false">IF(N10="Không đủ ĐKDT","Học lại",IF(N10="Đình chỉ thi","Học lại",IF(L10&lt;4.5,"Thi lại","")))</f>
        <v>Thi lại</v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1" t="n">
        <v>2</v>
      </c>
      <c r="C11" s="127" t="s">
        <v>41</v>
      </c>
      <c r="D11" s="144" t="s">
        <v>42</v>
      </c>
      <c r="E11" s="145" t="s">
        <v>38</v>
      </c>
      <c r="F11" s="146" t="s">
        <v>43</v>
      </c>
      <c r="G11" s="127" t="n">
        <v>8</v>
      </c>
      <c r="H11" s="127" t="n">
        <v>7</v>
      </c>
      <c r="I11" s="127"/>
      <c r="J11" s="127"/>
      <c r="K11" s="57" t="n">
        <v>4</v>
      </c>
      <c r="L11" s="58" t="n">
        <f aca="false">ROUND(SUMPRODUCT(G11:K11,$G$9:$K$9)/100,0)</f>
        <v>5</v>
      </c>
      <c r="M11" s="59" t="str">
        <f aca="false">IF(AND(L11&gt;=1,L11&lt;=10),CHOOSE(L11,"Một","Hai","Ba","Bốn","Năm","Sáu","Bẩy","Tám","Chín","Mười"),"Không")</f>
        <v>Năm</v>
      </c>
      <c r="N11" s="60"/>
      <c r="O11" s="61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2"/>
      <c r="W11" s="62"/>
      <c r="X11" s="62"/>
      <c r="Y11" s="62"/>
      <c r="Z11" s="9"/>
      <c r="AA11" s="62"/>
      <c r="AB11" s="62"/>
      <c r="AC11" s="62"/>
      <c r="AD11" s="62"/>
      <c r="AE11" s="62"/>
      <c r="AF11" s="62"/>
      <c r="AG11" s="63"/>
    </row>
    <row r="12" customFormat="false" ht="15.75" hidden="false" customHeight="true" outlineLevel="0" collapsed="false">
      <c r="B12" s="51" t="n">
        <v>3</v>
      </c>
      <c r="C12" s="127" t="s">
        <v>44</v>
      </c>
      <c r="D12" s="144" t="s">
        <v>45</v>
      </c>
      <c r="E12" s="145" t="s">
        <v>46</v>
      </c>
      <c r="F12" s="146" t="s">
        <v>47</v>
      </c>
      <c r="G12" s="127" t="n">
        <v>9</v>
      </c>
      <c r="H12" s="127" t="n">
        <v>8</v>
      </c>
      <c r="I12" s="127"/>
      <c r="J12" s="127"/>
      <c r="K12" s="57" t="n">
        <v>5</v>
      </c>
      <c r="L12" s="58" t="n">
        <f aca="false">ROUND(SUMPRODUCT(G12:K12,$G$9:$K$9)/100,0)</f>
        <v>6</v>
      </c>
      <c r="M12" s="59" t="str">
        <f aca="false">IF(AND(L12&gt;=1,L12&lt;=10),CHOOSE(L12,"Một","Hai","Ba","Bốn","Năm","Sáu","Bẩy","Tám","Chín","Mười"),"Không")</f>
        <v>Sáu</v>
      </c>
      <c r="N12" s="60"/>
      <c r="O12" s="61"/>
      <c r="P12" s="5"/>
      <c r="R12" s="1" t="str">
        <f aca="false">IF(N12="Không đủ ĐKDT","Học lại",IF(N12="Đình chỉ thi","Học lại",IF(L12&lt;4.5,"Thi lại","")))</f>
        <v/>
      </c>
      <c r="S12" s="64"/>
      <c r="T12" s="64"/>
      <c r="U12" s="39"/>
      <c r="V12" s="65"/>
      <c r="W12" s="65"/>
      <c r="X12" s="65"/>
      <c r="Y12" s="66"/>
      <c r="Z12" s="9"/>
      <c r="AA12" s="67"/>
      <c r="AB12" s="68"/>
      <c r="AC12" s="67"/>
      <c r="AD12" s="68"/>
      <c r="AE12" s="67"/>
      <c r="AF12" s="65"/>
      <c r="AG12" s="66"/>
    </row>
    <row r="13" customFormat="false" ht="15.75" hidden="false" customHeight="true" outlineLevel="0" collapsed="false">
      <c r="B13" s="51" t="n">
        <v>4</v>
      </c>
      <c r="C13" s="127" t="s">
        <v>48</v>
      </c>
      <c r="D13" s="144" t="s">
        <v>49</v>
      </c>
      <c r="E13" s="145" t="s">
        <v>50</v>
      </c>
      <c r="F13" s="146" t="s">
        <v>51</v>
      </c>
      <c r="G13" s="127" t="n">
        <v>9</v>
      </c>
      <c r="H13" s="127" t="n">
        <v>8</v>
      </c>
      <c r="I13" s="127"/>
      <c r="J13" s="127"/>
      <c r="K13" s="57" t="n">
        <v>1</v>
      </c>
      <c r="L13" s="58" t="n">
        <f aca="false">ROUND(SUMPRODUCT(G13:K13,$G$9:$K$9)/100,0)</f>
        <v>3</v>
      </c>
      <c r="M13" s="59" t="str">
        <f aca="false">IF(AND(L13&gt;=1,L13&lt;=10),CHOOSE(L13,"Một","Hai","Ba","Bốn","Năm","Sáu","Bẩy","Tám","Chín","Mười"),"Không")</f>
        <v>Ba</v>
      </c>
      <c r="N13" s="60"/>
      <c r="O13" s="61"/>
      <c r="P13" s="5"/>
      <c r="R13" s="1" t="str">
        <f aca="false">IF(N13="Không đủ ĐKDT","Học lại",IF(N13="Đình chỉ thi","Học lại",IF(L13&lt;4.5,"Thi lại","")))</f>
        <v>Thi lại</v>
      </c>
    </row>
    <row r="14" customFormat="false" ht="15.75" hidden="false" customHeight="true" outlineLevel="0" collapsed="false">
      <c r="B14" s="51" t="n">
        <v>5</v>
      </c>
      <c r="C14" s="127" t="s">
        <v>52</v>
      </c>
      <c r="D14" s="144" t="s">
        <v>53</v>
      </c>
      <c r="E14" s="145" t="s">
        <v>54</v>
      </c>
      <c r="F14" s="146" t="s">
        <v>55</v>
      </c>
      <c r="G14" s="127" t="n">
        <v>8</v>
      </c>
      <c r="H14" s="127" t="n">
        <v>6</v>
      </c>
      <c r="I14" s="127"/>
      <c r="J14" s="127"/>
      <c r="K14" s="57" t="n">
        <v>4</v>
      </c>
      <c r="L14" s="58" t="n">
        <f aca="false">ROUND(SUMPRODUCT(G14:K14,$G$9:$K$9)/100,0)</f>
        <v>5</v>
      </c>
      <c r="M14" s="59" t="str">
        <f aca="false">IF(AND(L14&gt;=1,L14&lt;=10),CHOOSE(L14,"Một","Hai","Ba","Bốn","Năm","Sáu","Bẩy","Tám","Chín","Mười"),"Không")</f>
        <v>Năm</v>
      </c>
      <c r="N14" s="60"/>
      <c r="O14" s="61"/>
      <c r="P14" s="5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1" t="n">
        <v>6</v>
      </c>
      <c r="C15" s="127" t="s">
        <v>56</v>
      </c>
      <c r="D15" s="144" t="s">
        <v>57</v>
      </c>
      <c r="E15" s="145" t="s">
        <v>58</v>
      </c>
      <c r="F15" s="146" t="s">
        <v>59</v>
      </c>
      <c r="G15" s="127" t="n">
        <v>8</v>
      </c>
      <c r="H15" s="127" t="n">
        <v>7</v>
      </c>
      <c r="I15" s="127"/>
      <c r="J15" s="127"/>
      <c r="K15" s="57" t="n">
        <v>5</v>
      </c>
      <c r="L15" s="58" t="n">
        <f aca="false">ROUND(SUMPRODUCT(G15:K15,$G$9:$K$9)/100,0)</f>
        <v>6</v>
      </c>
      <c r="M15" s="59" t="str">
        <f aca="false">IF(AND(L15&gt;=1,L15&lt;=10),CHOOSE(L15,"Một","Hai","Ba","Bốn","Năm","Sáu","Bẩy","Tám","Chín","Mười"),"Không")</f>
        <v>Sáu</v>
      </c>
      <c r="N15" s="60"/>
      <c r="O15" s="61"/>
      <c r="P15" s="5"/>
      <c r="R15" s="1" t="str">
        <f aca="false">IF(N15="Không đủ ĐKDT","Học lại",IF(N15="Đình chỉ thi","Học lại",IF(L15&lt;4.5,"Thi lại","")))</f>
        <v/>
      </c>
    </row>
    <row r="16" customFormat="false" ht="15.75" hidden="false" customHeight="true" outlineLevel="0" collapsed="false">
      <c r="B16" s="51" t="n">
        <v>7</v>
      </c>
      <c r="C16" s="127" t="s">
        <v>60</v>
      </c>
      <c r="D16" s="144" t="s">
        <v>61</v>
      </c>
      <c r="E16" s="145" t="s">
        <v>62</v>
      </c>
      <c r="F16" s="146" t="s">
        <v>63</v>
      </c>
      <c r="G16" s="127" t="n">
        <v>9</v>
      </c>
      <c r="H16" s="127" t="n">
        <v>8</v>
      </c>
      <c r="I16" s="127"/>
      <c r="J16" s="127"/>
      <c r="K16" s="57" t="n">
        <v>4</v>
      </c>
      <c r="L16" s="58" t="n">
        <f aca="false">ROUND(SUMPRODUCT(G16:K16,$G$9:$K$9)/100,0)</f>
        <v>5</v>
      </c>
      <c r="M16" s="59" t="str">
        <f aca="false">IF(AND(L16&gt;=1,L16&lt;=10),CHOOSE(L16,"Một","Hai","Ba","Bốn","Năm","Sáu","Bẩy","Tám","Chín","Mười"),"Không")</f>
        <v>Năm</v>
      </c>
      <c r="N16" s="60"/>
      <c r="O16" s="61"/>
      <c r="P16" s="5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1" t="n">
        <v>8</v>
      </c>
      <c r="C17" s="127" t="s">
        <v>64</v>
      </c>
      <c r="D17" s="144" t="s">
        <v>65</v>
      </c>
      <c r="E17" s="145" t="s">
        <v>62</v>
      </c>
      <c r="F17" s="146" t="s">
        <v>66</v>
      </c>
      <c r="G17" s="127" t="n">
        <v>9</v>
      </c>
      <c r="H17" s="127" t="n">
        <v>8</v>
      </c>
      <c r="I17" s="127"/>
      <c r="J17" s="127"/>
      <c r="K17" s="57" t="n">
        <v>2</v>
      </c>
      <c r="L17" s="58" t="n">
        <f aca="false">ROUND(SUMPRODUCT(G17:K17,$G$9:$K$9)/100,0)</f>
        <v>4</v>
      </c>
      <c r="M17" s="59" t="str">
        <f aca="false">IF(AND(L17&gt;=1,L17&lt;=10),CHOOSE(L17,"Một","Hai","Ba","Bốn","Năm","Sáu","Bẩy","Tám","Chín","Mười"),"Không")</f>
        <v>Bốn</v>
      </c>
      <c r="N17" s="60"/>
      <c r="O17" s="61"/>
      <c r="P17" s="5"/>
      <c r="R17" s="1" t="str">
        <f aca="false">IF(N17="Không đủ ĐKDT","Học lại",IF(N17="Đình chỉ thi","Học lại",IF(L17&lt;4.5,"Thi lại","")))</f>
        <v>Thi lại</v>
      </c>
    </row>
    <row r="18" customFormat="false" ht="15.75" hidden="false" customHeight="true" outlineLevel="0" collapsed="false">
      <c r="B18" s="51" t="n">
        <v>9</v>
      </c>
      <c r="C18" s="127" t="s">
        <v>67</v>
      </c>
      <c r="D18" s="144" t="s">
        <v>68</v>
      </c>
      <c r="E18" s="145" t="s">
        <v>69</v>
      </c>
      <c r="F18" s="146" t="s">
        <v>70</v>
      </c>
      <c r="G18" s="127" t="n">
        <v>8</v>
      </c>
      <c r="H18" s="127" t="n">
        <v>7</v>
      </c>
      <c r="I18" s="127"/>
      <c r="J18" s="127"/>
      <c r="K18" s="57" t="n">
        <v>3</v>
      </c>
      <c r="L18" s="58" t="n">
        <f aca="false">ROUND(SUMPRODUCT(G18:K18,$G$9:$K$9)/100,0)</f>
        <v>4</v>
      </c>
      <c r="M18" s="59" t="str">
        <f aca="false">IF(AND(L18&gt;=1,L18&lt;=10),CHOOSE(L18,"Một","Hai","Ba","Bốn","Năm","Sáu","Bẩy","Tám","Chín","Mười"),"Không")</f>
        <v>Bốn</v>
      </c>
      <c r="N18" s="60"/>
      <c r="O18" s="61"/>
      <c r="P18" s="5"/>
      <c r="R18" s="1" t="str">
        <f aca="false">IF(N18="Không đủ ĐKDT","Học lại",IF(N18="Đình chỉ thi","Học lại",IF(L18&lt;4.5,"Thi lại","")))</f>
        <v>Thi lại</v>
      </c>
    </row>
    <row r="19" customFormat="false" ht="15.75" hidden="false" customHeight="true" outlineLevel="0" collapsed="false">
      <c r="B19" s="51" t="n">
        <v>10</v>
      </c>
      <c r="C19" s="127" t="s">
        <v>71</v>
      </c>
      <c r="D19" s="144" t="s">
        <v>72</v>
      </c>
      <c r="E19" s="145" t="s">
        <v>73</v>
      </c>
      <c r="F19" s="146" t="s">
        <v>74</v>
      </c>
      <c r="G19" s="127" t="n">
        <v>8</v>
      </c>
      <c r="H19" s="127" t="n">
        <v>6</v>
      </c>
      <c r="I19" s="127"/>
      <c r="J19" s="127"/>
      <c r="K19" s="57" t="n">
        <v>2</v>
      </c>
      <c r="L19" s="58" t="n">
        <f aca="false">ROUND(SUMPRODUCT(G19:K19,$G$9:$K$9)/100,0)</f>
        <v>3</v>
      </c>
      <c r="M19" s="59" t="str">
        <f aca="false">IF(AND(L19&gt;=1,L19&lt;=10),CHOOSE(L19,"Một","Hai","Ba","Bốn","Năm","Sáu","Bẩy","Tám","Chín","Mười"),"Không")</f>
        <v>Ba</v>
      </c>
      <c r="N19" s="60"/>
      <c r="O19" s="61"/>
      <c r="P19" s="5"/>
      <c r="R19" s="1" t="str">
        <f aca="false">IF(N19="Không đủ ĐKDT","Học lại",IF(N19="Đình chỉ thi","Học lại",IF(L19&lt;4.5,"Thi lại","")))</f>
        <v>Thi lại</v>
      </c>
    </row>
    <row r="20" customFormat="false" ht="15.75" hidden="false" customHeight="true" outlineLevel="0" collapsed="false">
      <c r="B20" s="51" t="n">
        <v>11</v>
      </c>
      <c r="C20" s="127" t="s">
        <v>75</v>
      </c>
      <c r="D20" s="144" t="s">
        <v>76</v>
      </c>
      <c r="E20" s="145" t="s">
        <v>77</v>
      </c>
      <c r="F20" s="146" t="s">
        <v>78</v>
      </c>
      <c r="G20" s="127" t="n">
        <v>8</v>
      </c>
      <c r="H20" s="127" t="n">
        <v>7</v>
      </c>
      <c r="I20" s="127"/>
      <c r="J20" s="127"/>
      <c r="K20" s="57" t="n">
        <v>2</v>
      </c>
      <c r="L20" s="58" t="n">
        <f aca="false">ROUND(SUMPRODUCT(G20:K20,$G$9:$K$9)/100,0)</f>
        <v>4</v>
      </c>
      <c r="M20" s="59" t="str">
        <f aca="false">IF(AND(L20&gt;=1,L20&lt;=10),CHOOSE(L20,"Một","Hai","Ba","Bốn","Năm","Sáu","Bẩy","Tám","Chín","Mười"),"Không")</f>
        <v>Bốn</v>
      </c>
      <c r="N20" s="60"/>
      <c r="O20" s="61"/>
      <c r="P20" s="5"/>
      <c r="R20" s="1" t="str">
        <f aca="false">IF(N20="Không đủ ĐKDT","Học lại",IF(N20="Đình chỉ thi","Học lại",IF(L20&lt;4.5,"Thi lại","")))</f>
        <v>Thi lại</v>
      </c>
    </row>
    <row r="21" customFormat="false" ht="15.75" hidden="false" customHeight="true" outlineLevel="0" collapsed="false">
      <c r="B21" s="51" t="n">
        <v>12</v>
      </c>
      <c r="C21" s="127" t="s">
        <v>79</v>
      </c>
      <c r="D21" s="144" t="s">
        <v>80</v>
      </c>
      <c r="E21" s="145" t="s">
        <v>81</v>
      </c>
      <c r="F21" s="146" t="s">
        <v>82</v>
      </c>
      <c r="G21" s="127" t="n">
        <v>8</v>
      </c>
      <c r="H21" s="127" t="n">
        <v>7</v>
      </c>
      <c r="I21" s="127"/>
      <c r="J21" s="127"/>
      <c r="K21" s="57" t="n">
        <v>1</v>
      </c>
      <c r="L21" s="58" t="n">
        <f aca="false">ROUND(SUMPRODUCT(G21:K21,$G$9:$K$9)/100,0)</f>
        <v>3</v>
      </c>
      <c r="M21" s="59" t="str">
        <f aca="false">IF(AND(L21&gt;=1,L21&lt;=10),CHOOSE(L21,"Một","Hai","Ba","Bốn","Năm","Sáu","Bẩy","Tám","Chín","Mười"),"Không")</f>
        <v>Ba</v>
      </c>
      <c r="N21" s="60"/>
      <c r="O21" s="61"/>
      <c r="P21" s="5"/>
      <c r="R21" s="1" t="str">
        <f aca="false">IF(N21="Không đủ ĐKDT","Học lại",IF(N21="Đình chỉ thi","Học lại",IF(L21&lt;4.5,"Thi lại","")))</f>
        <v>Thi lại</v>
      </c>
    </row>
    <row r="22" customFormat="false" ht="15.75" hidden="false" customHeight="true" outlineLevel="0" collapsed="false">
      <c r="B22" s="51" t="n">
        <v>13</v>
      </c>
      <c r="C22" s="127" t="s">
        <v>83</v>
      </c>
      <c r="D22" s="144" t="s">
        <v>84</v>
      </c>
      <c r="E22" s="145" t="s">
        <v>85</v>
      </c>
      <c r="F22" s="146" t="s">
        <v>86</v>
      </c>
      <c r="G22" s="127" t="n">
        <v>9</v>
      </c>
      <c r="H22" s="127" t="n">
        <v>8</v>
      </c>
      <c r="I22" s="127"/>
      <c r="J22" s="127"/>
      <c r="K22" s="57" t="n">
        <v>5</v>
      </c>
      <c r="L22" s="58" t="n">
        <f aca="false">ROUND(SUMPRODUCT(G22:K22,$G$9:$K$9)/100,0)</f>
        <v>6</v>
      </c>
      <c r="M22" s="59" t="str">
        <f aca="false">IF(AND(L22&gt;=1,L22&lt;=10),CHOOSE(L22,"Một","Hai","Ba","Bốn","Năm","Sáu","Bẩy","Tám","Chín","Mười"),"Không")</f>
        <v>Sáu</v>
      </c>
      <c r="N22" s="60"/>
      <c r="O22" s="61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1" t="n">
        <v>14</v>
      </c>
      <c r="C23" s="127" t="s">
        <v>87</v>
      </c>
      <c r="D23" s="144" t="s">
        <v>88</v>
      </c>
      <c r="E23" s="145" t="s">
        <v>89</v>
      </c>
      <c r="F23" s="146" t="s">
        <v>90</v>
      </c>
      <c r="G23" s="127" t="n">
        <v>9</v>
      </c>
      <c r="H23" s="127" t="n">
        <v>8</v>
      </c>
      <c r="I23" s="127"/>
      <c r="J23" s="127"/>
      <c r="K23" s="57" t="n">
        <v>4</v>
      </c>
      <c r="L23" s="58" t="n">
        <f aca="false">ROUND(SUMPRODUCT(G23:K23,$G$9:$K$9)/100,0)</f>
        <v>5</v>
      </c>
      <c r="M23" s="59" t="str">
        <f aca="false">IF(AND(L23&gt;=1,L23&lt;=10),CHOOSE(L23,"Một","Hai","Ba","Bốn","Năm","Sáu","Bẩy","Tám","Chín","Mười"),"Không")</f>
        <v>Năm</v>
      </c>
      <c r="N23" s="60"/>
      <c r="O23" s="61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1" t="n">
        <v>15</v>
      </c>
      <c r="C24" s="127" t="s">
        <v>91</v>
      </c>
      <c r="D24" s="144" t="s">
        <v>92</v>
      </c>
      <c r="E24" s="145" t="s">
        <v>93</v>
      </c>
      <c r="F24" s="146" t="s">
        <v>94</v>
      </c>
      <c r="G24" s="127" t="n">
        <v>9</v>
      </c>
      <c r="H24" s="127" t="n">
        <v>8</v>
      </c>
      <c r="I24" s="127"/>
      <c r="J24" s="127"/>
      <c r="K24" s="57" t="n">
        <v>5</v>
      </c>
      <c r="L24" s="58" t="n">
        <f aca="false">ROUND(SUMPRODUCT(G24:K24,$G$9:$K$9)/100,0)</f>
        <v>6</v>
      </c>
      <c r="M24" s="59" t="str">
        <f aca="false">IF(AND(L24&gt;=1,L24&lt;=10),CHOOSE(L24,"Một","Hai","Ba","Bốn","Năm","Sáu","Bẩy","Tám","Chín","Mười"),"Không")</f>
        <v>Sáu</v>
      </c>
      <c r="N24" s="60"/>
      <c r="O24" s="61"/>
      <c r="P24" s="5"/>
      <c r="R24" s="1" t="str">
        <f aca="false">IF(N24="Không đủ ĐKDT","Học lại",IF(N24="Đình chỉ thi","Học lại",IF(L24&lt;4.5,"Thi lại","")))</f>
        <v/>
      </c>
    </row>
    <row r="25" customFormat="false" ht="15.75" hidden="false" customHeight="true" outlineLevel="0" collapsed="false">
      <c r="B25" s="51" t="n">
        <v>16</v>
      </c>
      <c r="C25" s="127" t="s">
        <v>95</v>
      </c>
      <c r="D25" s="144" t="s">
        <v>96</v>
      </c>
      <c r="E25" s="145" t="s">
        <v>97</v>
      </c>
      <c r="F25" s="146" t="s">
        <v>98</v>
      </c>
      <c r="G25" s="127" t="n">
        <v>8</v>
      </c>
      <c r="H25" s="127" t="n">
        <v>4</v>
      </c>
      <c r="I25" s="127"/>
      <c r="J25" s="127"/>
      <c r="K25" s="57" t="n">
        <v>8</v>
      </c>
      <c r="L25" s="58" t="n">
        <f aca="false">ROUND(SUMPRODUCT(G25:K25,$G$9:$K$9)/100,0)</f>
        <v>7</v>
      </c>
      <c r="M25" s="59" t="str">
        <f aca="false">IF(AND(L25&gt;=1,L25&lt;=10),CHOOSE(L25,"Một","Hai","Ba","Bốn","Năm","Sáu","Bẩy","Tám","Chín","Mười"),"Không")</f>
        <v>Bẩy</v>
      </c>
      <c r="N25" s="60"/>
      <c r="O25" s="61"/>
      <c r="P25" s="5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51" t="n">
        <v>17</v>
      </c>
      <c r="C26" s="127" t="s">
        <v>99</v>
      </c>
      <c r="D26" s="144" t="s">
        <v>100</v>
      </c>
      <c r="E26" s="145" t="s">
        <v>101</v>
      </c>
      <c r="F26" s="146" t="s">
        <v>102</v>
      </c>
      <c r="G26" s="127" t="n">
        <v>9</v>
      </c>
      <c r="H26" s="127" t="n">
        <v>8</v>
      </c>
      <c r="I26" s="127"/>
      <c r="J26" s="127"/>
      <c r="K26" s="57" t="n">
        <v>3</v>
      </c>
      <c r="L26" s="58" t="n">
        <f aca="false">ROUND(SUMPRODUCT(G26:K26,$G$9:$K$9)/100,0)</f>
        <v>5</v>
      </c>
      <c r="M26" s="59" t="str">
        <f aca="false">IF(AND(L26&gt;=1,L26&lt;=10),CHOOSE(L26,"Một","Hai","Ba","Bốn","Năm","Sáu","Bẩy","Tám","Chín","Mười"),"Không")</f>
        <v>Năm</v>
      </c>
      <c r="N26" s="60"/>
      <c r="O26" s="61"/>
      <c r="P26" s="5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51" t="n">
        <v>18</v>
      </c>
      <c r="C27" s="127" t="s">
        <v>103</v>
      </c>
      <c r="D27" s="144" t="s">
        <v>104</v>
      </c>
      <c r="E27" s="145" t="s">
        <v>105</v>
      </c>
      <c r="F27" s="146" t="s">
        <v>106</v>
      </c>
      <c r="G27" s="127" t="n">
        <v>8</v>
      </c>
      <c r="H27" s="127" t="n">
        <v>6</v>
      </c>
      <c r="I27" s="127"/>
      <c r="J27" s="127"/>
      <c r="K27" s="57" t="n">
        <v>6</v>
      </c>
      <c r="L27" s="58" t="n">
        <f aca="false">ROUND(SUMPRODUCT(G27:K27,$G$9:$K$9)/100,0)</f>
        <v>6</v>
      </c>
      <c r="M27" s="59" t="str">
        <f aca="false">IF(AND(L27&gt;=1,L27&lt;=10),CHOOSE(L27,"Một","Hai","Ba","Bốn","Năm","Sáu","Bẩy","Tám","Chín","Mười"),"Không")</f>
        <v>Sáu</v>
      </c>
      <c r="N27" s="60"/>
      <c r="O27" s="61"/>
      <c r="P27" s="5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1" t="n">
        <v>19</v>
      </c>
      <c r="C28" s="127" t="s">
        <v>107</v>
      </c>
      <c r="D28" s="144" t="s">
        <v>61</v>
      </c>
      <c r="E28" s="145" t="s">
        <v>108</v>
      </c>
      <c r="F28" s="146" t="s">
        <v>109</v>
      </c>
      <c r="G28" s="127" t="n">
        <v>8</v>
      </c>
      <c r="H28" s="127" t="n">
        <v>7</v>
      </c>
      <c r="I28" s="127"/>
      <c r="J28" s="127"/>
      <c r="K28" s="57" t="n">
        <v>2</v>
      </c>
      <c r="L28" s="58" t="n">
        <f aca="false">ROUND(SUMPRODUCT(G28:K28,$G$9:$K$9)/100,0)</f>
        <v>4</v>
      </c>
      <c r="M28" s="59" t="str">
        <f aca="false">IF(AND(L28&gt;=1,L28&lt;=10),CHOOSE(L28,"Một","Hai","Ba","Bốn","Năm","Sáu","Bẩy","Tám","Chín","Mười"),"Không")</f>
        <v>Bốn</v>
      </c>
      <c r="N28" s="60"/>
      <c r="O28" s="61"/>
      <c r="P28" s="5"/>
      <c r="R28" s="1" t="str">
        <f aca="false">IF(N28="Không đủ ĐKDT","Học lại",IF(N28="Đình chỉ thi","Học lại",IF(L28&lt;4.5,"Thi lại","")))</f>
        <v>Thi lại</v>
      </c>
    </row>
    <row r="29" customFormat="false" ht="15.75" hidden="false" customHeight="true" outlineLevel="0" collapsed="false">
      <c r="B29" s="51" t="n">
        <v>20</v>
      </c>
      <c r="C29" s="127" t="s">
        <v>110</v>
      </c>
      <c r="D29" s="144" t="s">
        <v>111</v>
      </c>
      <c r="E29" s="145" t="s">
        <v>112</v>
      </c>
      <c r="F29" s="146" t="s">
        <v>113</v>
      </c>
      <c r="G29" s="127" t="n">
        <v>8</v>
      </c>
      <c r="H29" s="127" t="n">
        <v>7</v>
      </c>
      <c r="I29" s="127"/>
      <c r="J29" s="127"/>
      <c r="K29" s="57" t="n">
        <v>10</v>
      </c>
      <c r="L29" s="58" t="n">
        <f aca="false">ROUND(SUMPRODUCT(G29:K29,$G$9:$K$9)/100,0)</f>
        <v>9</v>
      </c>
      <c r="M29" s="59" t="str">
        <f aca="false">IF(AND(L29&gt;=1,L29&lt;=10),CHOOSE(L29,"Một","Hai","Ba","Bốn","Năm","Sáu","Bẩy","Tám","Chín","Mười"),"Không")</f>
        <v>Chín</v>
      </c>
      <c r="N29" s="60"/>
      <c r="O29" s="61"/>
      <c r="P29" s="5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51" t="n">
        <v>21</v>
      </c>
      <c r="C30" s="127" t="s">
        <v>114</v>
      </c>
      <c r="D30" s="144" t="s">
        <v>115</v>
      </c>
      <c r="E30" s="145" t="s">
        <v>116</v>
      </c>
      <c r="F30" s="146" t="s">
        <v>117</v>
      </c>
      <c r="G30" s="127" t="n">
        <v>9</v>
      </c>
      <c r="H30" s="127" t="n">
        <v>8</v>
      </c>
      <c r="I30" s="127"/>
      <c r="J30" s="127"/>
      <c r="K30" s="57" t="n">
        <v>4</v>
      </c>
      <c r="L30" s="58" t="n">
        <f aca="false">ROUND(SUMPRODUCT(G30:K30,$G$9:$K$9)/100,0)</f>
        <v>5</v>
      </c>
      <c r="M30" s="59" t="str">
        <f aca="false">IF(AND(L30&gt;=1,L30&lt;=10),CHOOSE(L30,"Một","Hai","Ba","Bốn","Năm","Sáu","Bẩy","Tám","Chín","Mười"),"Không")</f>
        <v>Năm</v>
      </c>
      <c r="N30" s="60"/>
      <c r="O30" s="61"/>
      <c r="P30" s="5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51" t="n">
        <v>22</v>
      </c>
      <c r="C31" s="127" t="s">
        <v>118</v>
      </c>
      <c r="D31" s="144" t="s">
        <v>65</v>
      </c>
      <c r="E31" s="145" t="s">
        <v>119</v>
      </c>
      <c r="F31" s="146" t="s">
        <v>120</v>
      </c>
      <c r="G31" s="127" t="n">
        <v>8</v>
      </c>
      <c r="H31" s="127" t="n">
        <v>7</v>
      </c>
      <c r="I31" s="127"/>
      <c r="J31" s="127"/>
      <c r="K31" s="57" t="n">
        <v>4</v>
      </c>
      <c r="L31" s="58" t="n">
        <f aca="false">ROUND(SUMPRODUCT(G31:K31,$G$9:$K$9)/100,0)</f>
        <v>5</v>
      </c>
      <c r="M31" s="59" t="str">
        <f aca="false">IF(AND(L31&gt;=1,L31&lt;=10),CHOOSE(L31,"Một","Hai","Ba","Bốn","Năm","Sáu","Bẩy","Tám","Chín","Mười"),"Không")</f>
        <v>Năm</v>
      </c>
      <c r="N31" s="60"/>
      <c r="O31" s="61"/>
      <c r="P31" s="5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1" t="n">
        <v>23</v>
      </c>
      <c r="C32" s="127" t="s">
        <v>121</v>
      </c>
      <c r="D32" s="144" t="s">
        <v>122</v>
      </c>
      <c r="E32" s="145" t="s">
        <v>123</v>
      </c>
      <c r="F32" s="146" t="s">
        <v>124</v>
      </c>
      <c r="G32" s="127" t="n">
        <v>9</v>
      </c>
      <c r="H32" s="127" t="n">
        <v>8</v>
      </c>
      <c r="I32" s="127"/>
      <c r="J32" s="127"/>
      <c r="K32" s="57" t="n">
        <v>1</v>
      </c>
      <c r="L32" s="58" t="n">
        <f aca="false">ROUND(SUMPRODUCT(G32:K32,$G$9:$K$9)/100,0)</f>
        <v>3</v>
      </c>
      <c r="M32" s="59" t="str">
        <f aca="false">IF(AND(L32&gt;=1,L32&lt;=10),CHOOSE(L32,"Một","Hai","Ba","Bốn","Năm","Sáu","Bẩy","Tám","Chín","Mười"),"Không")</f>
        <v>Ba</v>
      </c>
      <c r="N32" s="60"/>
      <c r="O32" s="61"/>
      <c r="P32" s="5"/>
      <c r="R32" s="1" t="str">
        <f aca="false">IF(N32="Không đủ ĐKDT","Học lại",IF(N32="Đình chỉ thi","Học lại",IF(L32&lt;4.5,"Thi lại","")))</f>
        <v>Thi lại</v>
      </c>
    </row>
    <row r="33" customFormat="false" ht="15.75" hidden="false" customHeight="true" outlineLevel="0" collapsed="false">
      <c r="B33" s="51" t="n">
        <v>24</v>
      </c>
      <c r="C33" s="127" t="s">
        <v>125</v>
      </c>
      <c r="D33" s="144" t="s">
        <v>126</v>
      </c>
      <c r="E33" s="145" t="s">
        <v>123</v>
      </c>
      <c r="F33" s="146" t="s">
        <v>127</v>
      </c>
      <c r="G33" s="127" t="n">
        <v>9</v>
      </c>
      <c r="H33" s="127" t="n">
        <v>8</v>
      </c>
      <c r="I33" s="127"/>
      <c r="J33" s="127"/>
      <c r="K33" s="57" t="n">
        <v>3</v>
      </c>
      <c r="L33" s="58" t="n">
        <f aca="false">ROUND(SUMPRODUCT(G33:K33,$G$9:$K$9)/100,0)</f>
        <v>5</v>
      </c>
      <c r="M33" s="59" t="str">
        <f aca="false">IF(AND(L33&gt;=1,L33&lt;=10),CHOOSE(L33,"Một","Hai","Ba","Bốn","Năm","Sáu","Bẩy","Tám","Chín","Mười"),"Không")</f>
        <v>Năm</v>
      </c>
      <c r="N33" s="60"/>
      <c r="O33" s="61"/>
      <c r="P33" s="5"/>
      <c r="R33" s="1" t="str">
        <f aca="false">IF(N33="Không đủ ĐKDT","Học lại",IF(N33="Đình chỉ thi","Học lại",IF(L33&lt;4.5,"Thi lại","")))</f>
        <v/>
      </c>
    </row>
    <row r="34" customFormat="false" ht="15.75" hidden="false" customHeight="true" outlineLevel="0" collapsed="false">
      <c r="B34" s="51" t="n">
        <v>25</v>
      </c>
      <c r="C34" s="127" t="s">
        <v>128</v>
      </c>
      <c r="D34" s="144" t="s">
        <v>129</v>
      </c>
      <c r="E34" s="145" t="s">
        <v>130</v>
      </c>
      <c r="F34" s="146" t="s">
        <v>131</v>
      </c>
      <c r="G34" s="127" t="n">
        <v>8</v>
      </c>
      <c r="H34" s="127" t="n">
        <v>7</v>
      </c>
      <c r="I34" s="127"/>
      <c r="J34" s="127"/>
      <c r="K34" s="57" t="n">
        <v>1</v>
      </c>
      <c r="L34" s="58" t="n">
        <f aca="false">ROUND(SUMPRODUCT(G34:K34,$G$9:$K$9)/100,0)</f>
        <v>3</v>
      </c>
      <c r="M34" s="59" t="str">
        <f aca="false">IF(AND(L34&gt;=1,L34&lt;=10),CHOOSE(L34,"Một","Hai","Ba","Bốn","Năm","Sáu","Bẩy","Tám","Chín","Mười"),"Không")</f>
        <v>Ba</v>
      </c>
      <c r="N34" s="60"/>
      <c r="O34" s="61"/>
      <c r="P34" s="5"/>
      <c r="R34" s="1" t="str">
        <f aca="false">IF(N34="Không đủ ĐKDT","Học lại",IF(N34="Đình chỉ thi","Học lại",IF(L34&lt;4.5,"Thi lại","")))</f>
        <v>Thi lại</v>
      </c>
    </row>
    <row r="35" customFormat="false" ht="15.75" hidden="false" customHeight="true" outlineLevel="0" collapsed="false">
      <c r="B35" s="51" t="n">
        <v>26</v>
      </c>
      <c r="C35" s="127" t="s">
        <v>132</v>
      </c>
      <c r="D35" s="144" t="s">
        <v>133</v>
      </c>
      <c r="E35" s="145" t="s">
        <v>134</v>
      </c>
      <c r="F35" s="146" t="s">
        <v>135</v>
      </c>
      <c r="G35" s="127" t="n">
        <v>9</v>
      </c>
      <c r="H35" s="127" t="n">
        <v>8</v>
      </c>
      <c r="I35" s="127"/>
      <c r="J35" s="127"/>
      <c r="K35" s="57" t="n">
        <v>4</v>
      </c>
      <c r="L35" s="58" t="n">
        <f aca="false">ROUND(SUMPRODUCT(G35:K35,$G$9:$K$9)/100,0)</f>
        <v>5</v>
      </c>
      <c r="M35" s="59" t="str">
        <f aca="false">IF(AND(L35&gt;=1,L35&lt;=10),CHOOSE(L35,"Một","Hai","Ba","Bốn","Năm","Sáu","Bẩy","Tám","Chín","Mười"),"Không")</f>
        <v>Năm</v>
      </c>
      <c r="N35" s="60"/>
      <c r="O35" s="61"/>
      <c r="P35" s="5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1" t="n">
        <v>27</v>
      </c>
      <c r="C36" s="127" t="s">
        <v>136</v>
      </c>
      <c r="D36" s="144" t="s">
        <v>137</v>
      </c>
      <c r="E36" s="145" t="s">
        <v>138</v>
      </c>
      <c r="F36" s="146" t="s">
        <v>139</v>
      </c>
      <c r="G36" s="127" t="n">
        <v>8</v>
      </c>
      <c r="H36" s="127" t="n">
        <v>0</v>
      </c>
      <c r="I36" s="127"/>
      <c r="J36" s="127"/>
      <c r="K36" s="57"/>
      <c r="L36" s="58" t="n">
        <f aca="false">ROUND(SUMPRODUCT(G36:K36,$G$9:$K$9)/100,0)</f>
        <v>1</v>
      </c>
      <c r="M36" s="59" t="str">
        <f aca="false">IF(AND(L36&gt;=1,L36&lt;=10),CHOOSE(L36,"Một","Hai","Ba","Bốn","Năm","Sáu","Bẩy","Tám","Chín","Mười"),"Không")</f>
        <v>Một</v>
      </c>
      <c r="N36" s="60" t="s">
        <v>140</v>
      </c>
      <c r="O36" s="61"/>
      <c r="P36" s="5"/>
      <c r="R36" s="1" t="str">
        <f aca="false">IF(N36="Không đủ ĐKDT","Học lại",IF(N36="Đình chỉ thi","Học lại",IF(L36&lt;4.5,"Thi lại","")))</f>
        <v>Học lại</v>
      </c>
    </row>
    <row r="37" customFormat="false" ht="15.75" hidden="false" customHeight="true" outlineLevel="0" collapsed="false">
      <c r="B37" s="51" t="n">
        <v>28</v>
      </c>
      <c r="C37" s="127" t="s">
        <v>141</v>
      </c>
      <c r="D37" s="144" t="s">
        <v>142</v>
      </c>
      <c r="E37" s="145" t="s">
        <v>138</v>
      </c>
      <c r="F37" s="146" t="s">
        <v>143</v>
      </c>
      <c r="G37" s="127" t="n">
        <v>8</v>
      </c>
      <c r="H37" s="127" t="n">
        <v>7</v>
      </c>
      <c r="I37" s="127"/>
      <c r="J37" s="127"/>
      <c r="K37" s="57" t="n">
        <v>2</v>
      </c>
      <c r="L37" s="58" t="n">
        <f aca="false">ROUND(SUMPRODUCT(G37:K37,$G$9:$K$9)/100,0)</f>
        <v>4</v>
      </c>
      <c r="M37" s="59" t="str">
        <f aca="false">IF(AND(L37&gt;=1,L37&lt;=10),CHOOSE(L37,"Một","Hai","Ba","Bốn","Năm","Sáu","Bẩy","Tám","Chín","Mười"),"Không")</f>
        <v>Bốn</v>
      </c>
      <c r="N37" s="60"/>
      <c r="O37" s="61"/>
      <c r="P37" s="5"/>
      <c r="R37" s="1" t="str">
        <f aca="false">IF(N37="Không đủ ĐKDT","Học lại",IF(N37="Đình chỉ thi","Học lại",IF(L37&lt;4.5,"Thi lại","")))</f>
        <v>Thi lại</v>
      </c>
    </row>
    <row r="38" customFormat="false" ht="15.75" hidden="false" customHeight="true" outlineLevel="0" collapsed="false">
      <c r="B38" s="51" t="n">
        <v>29</v>
      </c>
      <c r="C38" s="127" t="s">
        <v>144</v>
      </c>
      <c r="D38" s="144" t="s">
        <v>145</v>
      </c>
      <c r="E38" s="145" t="s">
        <v>146</v>
      </c>
      <c r="F38" s="146" t="s">
        <v>147</v>
      </c>
      <c r="G38" s="127" t="n">
        <v>9</v>
      </c>
      <c r="H38" s="127" t="n">
        <v>8</v>
      </c>
      <c r="I38" s="127"/>
      <c r="J38" s="127"/>
      <c r="K38" s="57" t="n">
        <v>6</v>
      </c>
      <c r="L38" s="58" t="n">
        <f aca="false">ROUND(SUMPRODUCT(G38:K38,$G$9:$K$9)/100,0)</f>
        <v>7</v>
      </c>
      <c r="M38" s="59" t="str">
        <f aca="false">IF(AND(L38&gt;=1,L38&lt;=10),CHOOSE(L38,"Một","Hai","Ba","Bốn","Năm","Sáu","Bẩy","Tám","Chín","Mười"),"Không")</f>
        <v>Bẩy</v>
      </c>
      <c r="N38" s="60"/>
      <c r="O38" s="61"/>
      <c r="P38" s="5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51" t="n">
        <v>30</v>
      </c>
      <c r="C39" s="127" t="s">
        <v>148</v>
      </c>
      <c r="D39" s="144" t="s">
        <v>149</v>
      </c>
      <c r="E39" s="145" t="s">
        <v>150</v>
      </c>
      <c r="F39" s="146" t="s">
        <v>151</v>
      </c>
      <c r="G39" s="127" t="n">
        <v>8</v>
      </c>
      <c r="H39" s="127" t="n">
        <v>7</v>
      </c>
      <c r="I39" s="127"/>
      <c r="J39" s="127"/>
      <c r="K39" s="57" t="n">
        <v>1</v>
      </c>
      <c r="L39" s="58" t="n">
        <f aca="false">ROUND(SUMPRODUCT(G39:K39,$G$9:$K$9)/100,0)</f>
        <v>3</v>
      </c>
      <c r="M39" s="59" t="str">
        <f aca="false">IF(AND(L39&gt;=1,L39&lt;=10),CHOOSE(L39,"Một","Hai","Ba","Bốn","Năm","Sáu","Bẩy","Tám","Chín","Mười"),"Không")</f>
        <v>Ba</v>
      </c>
      <c r="N39" s="60"/>
      <c r="O39" s="61"/>
      <c r="P39" s="5"/>
      <c r="R39" s="1" t="str">
        <f aca="false">IF(N39="Không đủ ĐKDT","Học lại",IF(N39="Đình chỉ thi","Học lại",IF(L39&lt;4.5,"Thi lại","")))</f>
        <v>Thi lại</v>
      </c>
    </row>
    <row r="40" customFormat="false" ht="15.75" hidden="false" customHeight="true" outlineLevel="0" collapsed="false">
      <c r="B40" s="51" t="n">
        <v>31</v>
      </c>
      <c r="C40" s="127" t="s">
        <v>152</v>
      </c>
      <c r="D40" s="144" t="s">
        <v>153</v>
      </c>
      <c r="E40" s="145" t="s">
        <v>154</v>
      </c>
      <c r="F40" s="146" t="s">
        <v>155</v>
      </c>
      <c r="G40" s="127" t="n">
        <v>8</v>
      </c>
      <c r="H40" s="127" t="n">
        <v>0</v>
      </c>
      <c r="I40" s="127"/>
      <c r="J40" s="127"/>
      <c r="K40" s="57"/>
      <c r="L40" s="58" t="n">
        <f aca="false">ROUND(SUMPRODUCT(G40:K40,$G$9:$K$9)/100,0)</f>
        <v>1</v>
      </c>
      <c r="M40" s="59" t="str">
        <f aca="false">IF(AND(L40&gt;=1,L40&lt;=10),CHOOSE(L40,"Một","Hai","Ba","Bốn","Năm","Sáu","Bẩy","Tám","Chín","Mười"),"Không")</f>
        <v>Một</v>
      </c>
      <c r="N40" s="60" t="s">
        <v>140</v>
      </c>
      <c r="O40" s="61"/>
      <c r="P40" s="5"/>
      <c r="R40" s="1" t="str">
        <f aca="false">IF(N40="Không đủ ĐKDT","Học lại",IF(N40="Đình chỉ thi","Học lại",IF(L40&lt;4.5,"Thi lại","")))</f>
        <v>Học lại</v>
      </c>
    </row>
    <row r="41" customFormat="false" ht="15.75" hidden="false" customHeight="true" outlineLevel="0" collapsed="false">
      <c r="B41" s="51" t="n">
        <v>32</v>
      </c>
      <c r="C41" s="127" t="s">
        <v>156</v>
      </c>
      <c r="D41" s="144" t="s">
        <v>157</v>
      </c>
      <c r="E41" s="145" t="s">
        <v>154</v>
      </c>
      <c r="F41" s="146" t="s">
        <v>158</v>
      </c>
      <c r="G41" s="127" t="n">
        <v>8</v>
      </c>
      <c r="H41" s="127" t="n">
        <v>7</v>
      </c>
      <c r="I41" s="127"/>
      <c r="J41" s="127"/>
      <c r="K41" s="57" t="n">
        <v>4</v>
      </c>
      <c r="L41" s="58" t="n">
        <f aca="false">ROUND(SUMPRODUCT(G41:K41,$G$9:$K$9)/100,0)</f>
        <v>5</v>
      </c>
      <c r="M41" s="59" t="str">
        <f aca="false">IF(AND(L41&gt;=1,L41&lt;=10),CHOOSE(L41,"Một","Hai","Ba","Bốn","Năm","Sáu","Bẩy","Tám","Chín","Mười"),"Không")</f>
        <v>Năm</v>
      </c>
      <c r="N41" s="60"/>
      <c r="O41" s="61"/>
      <c r="P41" s="5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51" t="n">
        <v>33</v>
      </c>
      <c r="C42" s="127" t="s">
        <v>159</v>
      </c>
      <c r="D42" s="144" t="s">
        <v>160</v>
      </c>
      <c r="E42" s="145" t="s">
        <v>154</v>
      </c>
      <c r="F42" s="146" t="s">
        <v>161</v>
      </c>
      <c r="G42" s="127" t="n">
        <v>8</v>
      </c>
      <c r="H42" s="127" t="n">
        <v>7</v>
      </c>
      <c r="I42" s="127"/>
      <c r="J42" s="127"/>
      <c r="K42" s="57" t="n">
        <v>3</v>
      </c>
      <c r="L42" s="58" t="n">
        <f aca="false">ROUND(SUMPRODUCT(G42:K42,$G$9:$K$9)/100,0)</f>
        <v>4</v>
      </c>
      <c r="M42" s="59" t="str">
        <f aca="false">IF(AND(L42&gt;=1,L42&lt;=10),CHOOSE(L42,"Một","Hai","Ba","Bốn","Năm","Sáu","Bẩy","Tám","Chín","Mười"),"Không")</f>
        <v>Bốn</v>
      </c>
      <c r="N42" s="60"/>
      <c r="O42" s="61"/>
      <c r="P42" s="5"/>
      <c r="R42" s="1" t="str">
        <f aca="false">IF(N42="Không đủ ĐKDT","Học lại",IF(N42="Đình chỉ thi","Học lại",IF(L42&lt;4.5,"Thi lại","")))</f>
        <v>Thi lại</v>
      </c>
    </row>
    <row r="43" customFormat="false" ht="15.75" hidden="false" customHeight="true" outlineLevel="0" collapsed="false">
      <c r="B43" s="51" t="n">
        <v>34</v>
      </c>
      <c r="C43" s="127" t="s">
        <v>162</v>
      </c>
      <c r="D43" s="144" t="s">
        <v>163</v>
      </c>
      <c r="E43" s="145" t="s">
        <v>164</v>
      </c>
      <c r="F43" s="146" t="s">
        <v>165</v>
      </c>
      <c r="G43" s="127" t="n">
        <v>9</v>
      </c>
      <c r="H43" s="127" t="n">
        <v>8</v>
      </c>
      <c r="I43" s="127"/>
      <c r="J43" s="127"/>
      <c r="K43" s="57" t="n">
        <v>3</v>
      </c>
      <c r="L43" s="58" t="n">
        <f aca="false">ROUND(SUMPRODUCT(G43:K43,$G$9:$K$9)/100,0)</f>
        <v>5</v>
      </c>
      <c r="M43" s="59" t="str">
        <f aca="false">IF(AND(L43&gt;=1,L43&lt;=10),CHOOSE(L43,"Một","Hai","Ba","Bốn","Năm","Sáu","Bẩy","Tám","Chín","Mười"),"Không")</f>
        <v>Năm</v>
      </c>
      <c r="N43" s="60"/>
      <c r="O43" s="61"/>
      <c r="P43" s="5"/>
      <c r="R43" s="1" t="str">
        <f aca="false">IF(N43="Không đủ ĐKDT","Học lại",IF(N43="Đình chỉ thi","Học lại",IF(L43&lt;4.5,"Thi lại","")))</f>
        <v/>
      </c>
    </row>
    <row r="44" customFormat="false" ht="15.75" hidden="false" customHeight="true" outlineLevel="0" collapsed="false">
      <c r="B44" s="51" t="n">
        <v>35</v>
      </c>
      <c r="C44" s="127" t="s">
        <v>166</v>
      </c>
      <c r="D44" s="144" t="s">
        <v>167</v>
      </c>
      <c r="E44" s="145" t="s">
        <v>168</v>
      </c>
      <c r="F44" s="146" t="s">
        <v>169</v>
      </c>
      <c r="G44" s="127" t="n">
        <v>8</v>
      </c>
      <c r="H44" s="127" t="n">
        <v>4</v>
      </c>
      <c r="I44" s="127"/>
      <c r="J44" s="127"/>
      <c r="K44" s="57" t="n">
        <v>4</v>
      </c>
      <c r="L44" s="58" t="n">
        <f aca="false">ROUND(SUMPRODUCT(G44:K44,$G$9:$K$9)/100,0)</f>
        <v>4</v>
      </c>
      <c r="M44" s="59" t="str">
        <f aca="false">IF(AND(L44&gt;=1,L44&lt;=10),CHOOSE(L44,"Một","Hai","Ba","Bốn","Năm","Sáu","Bẩy","Tám","Chín","Mười"),"Không")</f>
        <v>Bốn</v>
      </c>
      <c r="N44" s="60"/>
      <c r="O44" s="61"/>
      <c r="P44" s="5"/>
      <c r="R44" s="1" t="str">
        <f aca="false">IF(N44="Không đủ ĐKDT","Học lại",IF(N44="Đình chỉ thi","Học lại",IF(L44&lt;4.5,"Thi lại","")))</f>
        <v>Thi lại</v>
      </c>
    </row>
    <row r="45" customFormat="false" ht="15.75" hidden="false" customHeight="true" outlineLevel="0" collapsed="false">
      <c r="B45" s="51" t="n">
        <v>36</v>
      </c>
      <c r="C45" s="127" t="s">
        <v>170</v>
      </c>
      <c r="D45" s="144" t="s">
        <v>171</v>
      </c>
      <c r="E45" s="145" t="s">
        <v>172</v>
      </c>
      <c r="F45" s="146" t="s">
        <v>102</v>
      </c>
      <c r="G45" s="127" t="n">
        <v>8</v>
      </c>
      <c r="H45" s="127" t="n">
        <v>0</v>
      </c>
      <c r="I45" s="127"/>
      <c r="J45" s="127"/>
      <c r="K45" s="57"/>
      <c r="L45" s="58" t="n">
        <f aca="false">ROUND(SUMPRODUCT(G45:K45,$G$9:$K$9)/100,0)</f>
        <v>1</v>
      </c>
      <c r="M45" s="59" t="str">
        <f aca="false">IF(AND(L45&gt;=1,L45&lt;=10),CHOOSE(L45,"Một","Hai","Ba","Bốn","Năm","Sáu","Bẩy","Tám","Chín","Mười"),"Không")</f>
        <v>Một</v>
      </c>
      <c r="N45" s="60" t="s">
        <v>140</v>
      </c>
      <c r="O45" s="61"/>
      <c r="P45" s="5"/>
      <c r="R45" s="1" t="str">
        <f aca="false">IF(N45="Không đủ ĐKDT","Học lại",IF(N45="Đình chỉ thi","Học lại",IF(L45&lt;4.5,"Thi lại","")))</f>
        <v>Học lại</v>
      </c>
    </row>
    <row r="46" customFormat="false" ht="15.75" hidden="false" customHeight="true" outlineLevel="0" collapsed="false">
      <c r="B46" s="51" t="n">
        <v>37</v>
      </c>
      <c r="C46" s="127" t="s">
        <v>173</v>
      </c>
      <c r="D46" s="144" t="s">
        <v>174</v>
      </c>
      <c r="E46" s="145" t="s">
        <v>172</v>
      </c>
      <c r="F46" s="146" t="s">
        <v>175</v>
      </c>
      <c r="G46" s="127" t="n">
        <v>8</v>
      </c>
      <c r="H46" s="127" t="n">
        <v>7</v>
      </c>
      <c r="I46" s="127"/>
      <c r="J46" s="127"/>
      <c r="K46" s="57" t="n">
        <v>6</v>
      </c>
      <c r="L46" s="58" t="n">
        <f aca="false">ROUND(SUMPRODUCT(G46:K46,$G$9:$K$9)/100,0)</f>
        <v>6</v>
      </c>
      <c r="M46" s="59" t="str">
        <f aca="false">IF(AND(L46&gt;=1,L46&lt;=10),CHOOSE(L46,"Một","Hai","Ba","Bốn","Năm","Sáu","Bẩy","Tám","Chín","Mười"),"Không")</f>
        <v>Sáu</v>
      </c>
      <c r="N46" s="60"/>
      <c r="O46" s="61"/>
      <c r="P46" s="5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51" t="n">
        <v>38</v>
      </c>
      <c r="C47" s="127" t="s">
        <v>176</v>
      </c>
      <c r="D47" s="144" t="s">
        <v>177</v>
      </c>
      <c r="E47" s="145" t="s">
        <v>172</v>
      </c>
      <c r="F47" s="146" t="s">
        <v>178</v>
      </c>
      <c r="G47" s="127" t="n">
        <v>9</v>
      </c>
      <c r="H47" s="127" t="n">
        <v>8</v>
      </c>
      <c r="I47" s="127"/>
      <c r="J47" s="127"/>
      <c r="K47" s="57" t="n">
        <v>3</v>
      </c>
      <c r="L47" s="58" t="n">
        <f aca="false">ROUND(SUMPRODUCT(G47:K47,$G$9:$K$9)/100,0)</f>
        <v>5</v>
      </c>
      <c r="M47" s="59" t="str">
        <f aca="false">IF(AND(L47&gt;=1,L47&lt;=10),CHOOSE(L47,"Một","Hai","Ba","Bốn","Năm","Sáu","Bẩy","Tám","Chín","Mười"),"Không")</f>
        <v>Năm</v>
      </c>
      <c r="N47" s="60"/>
      <c r="O47" s="61"/>
      <c r="P47" s="5"/>
      <c r="R47" s="1" t="str">
        <f aca="false">IF(N47="Không đủ ĐKDT","Học lại",IF(N47="Đình chỉ thi","Học lại",IF(L47&lt;4.5,"Thi lại","")))</f>
        <v/>
      </c>
    </row>
    <row r="48" customFormat="false" ht="15.75" hidden="false" customHeight="true" outlineLevel="0" collapsed="false">
      <c r="B48" s="51" t="n">
        <v>39</v>
      </c>
      <c r="C48" s="127" t="s">
        <v>179</v>
      </c>
      <c r="D48" s="144" t="s">
        <v>180</v>
      </c>
      <c r="E48" s="145" t="s">
        <v>181</v>
      </c>
      <c r="F48" s="146" t="s">
        <v>182</v>
      </c>
      <c r="G48" s="127" t="n">
        <v>9</v>
      </c>
      <c r="H48" s="127" t="n">
        <v>8</v>
      </c>
      <c r="I48" s="127"/>
      <c r="J48" s="127"/>
      <c r="K48" s="57" t="n">
        <v>5</v>
      </c>
      <c r="L48" s="58" t="n">
        <f aca="false">ROUND(SUMPRODUCT(G48:K48,$G$9:$K$9)/100,0)</f>
        <v>6</v>
      </c>
      <c r="M48" s="59" t="str">
        <f aca="false">IF(AND(L48&gt;=1,L48&lt;=10),CHOOSE(L48,"Một","Hai","Ba","Bốn","Năm","Sáu","Bẩy","Tám","Chín","Mười"),"Không")</f>
        <v>Sáu</v>
      </c>
      <c r="N48" s="60"/>
      <c r="O48" s="61"/>
      <c r="P48" s="5"/>
      <c r="R48" s="1" t="str">
        <f aca="false">IF(N48="Không đủ ĐKDT","Học lại",IF(N48="Đình chỉ thi","Học lại",IF(L48&lt;4.5,"Thi lại","")))</f>
        <v/>
      </c>
    </row>
    <row r="49" customFormat="false" ht="15.75" hidden="false" customHeight="true" outlineLevel="0" collapsed="false">
      <c r="B49" s="51" t="n">
        <v>40</v>
      </c>
      <c r="C49" s="127" t="s">
        <v>183</v>
      </c>
      <c r="D49" s="144" t="s">
        <v>184</v>
      </c>
      <c r="E49" s="145" t="s">
        <v>185</v>
      </c>
      <c r="F49" s="146" t="s">
        <v>186</v>
      </c>
      <c r="G49" s="127" t="n">
        <v>8</v>
      </c>
      <c r="H49" s="127" t="n">
        <v>0</v>
      </c>
      <c r="I49" s="127"/>
      <c r="J49" s="127"/>
      <c r="K49" s="57"/>
      <c r="L49" s="58" t="n">
        <f aca="false">ROUND(SUMPRODUCT(G49:K49,$G$9:$K$9)/100,0)</f>
        <v>1</v>
      </c>
      <c r="M49" s="59" t="str">
        <f aca="false">IF(AND(L49&gt;=1,L49&lt;=10),CHOOSE(L49,"Một","Hai","Ba","Bốn","Năm","Sáu","Bẩy","Tám","Chín","Mười"),"Không")</f>
        <v>Một</v>
      </c>
      <c r="N49" s="60" t="s">
        <v>140</v>
      </c>
      <c r="O49" s="61"/>
      <c r="P49" s="5"/>
      <c r="R49" s="1" t="str">
        <f aca="false">IF(N49="Không đủ ĐKDT","Học lại",IF(N49="Đình chỉ thi","Học lại",IF(L49&lt;4.5,"Thi lại","")))</f>
        <v>Học lại</v>
      </c>
    </row>
    <row r="50" customFormat="false" ht="15.75" hidden="false" customHeight="true" outlineLevel="0" collapsed="false">
      <c r="B50" s="51" t="n">
        <v>41</v>
      </c>
      <c r="C50" s="127" t="s">
        <v>187</v>
      </c>
      <c r="D50" s="144" t="s">
        <v>65</v>
      </c>
      <c r="E50" s="145" t="s">
        <v>188</v>
      </c>
      <c r="F50" s="146" t="s">
        <v>189</v>
      </c>
      <c r="G50" s="127" t="n">
        <v>9</v>
      </c>
      <c r="H50" s="127" t="n">
        <v>8</v>
      </c>
      <c r="I50" s="127"/>
      <c r="J50" s="127"/>
      <c r="K50" s="57" t="n">
        <v>3</v>
      </c>
      <c r="L50" s="58" t="n">
        <f aca="false">ROUND(SUMPRODUCT(G50:K50,$G$9:$K$9)/100,0)</f>
        <v>5</v>
      </c>
      <c r="M50" s="59" t="str">
        <f aca="false">IF(AND(L50&gt;=1,L50&lt;=10),CHOOSE(L50,"Một","Hai","Ba","Bốn","Năm","Sáu","Bẩy","Tám","Chín","Mười"),"Không")</f>
        <v>Năm</v>
      </c>
      <c r="N50" s="60"/>
      <c r="O50" s="61"/>
      <c r="P50" s="5"/>
      <c r="R50" s="1" t="str">
        <f aca="false">IF(N50="Không đủ ĐKDT","Học lại",IF(N50="Đình chỉ thi","Học lại",IF(L50&lt;4.5,"Thi lại","")))</f>
        <v/>
      </c>
    </row>
    <row r="51" customFormat="false" ht="15.75" hidden="false" customHeight="true" outlineLevel="0" collapsed="false">
      <c r="B51" s="51" t="n">
        <v>42</v>
      </c>
      <c r="C51" s="127" t="s">
        <v>190</v>
      </c>
      <c r="D51" s="144" t="s">
        <v>191</v>
      </c>
      <c r="E51" s="145" t="s">
        <v>188</v>
      </c>
      <c r="F51" s="146" t="s">
        <v>192</v>
      </c>
      <c r="G51" s="127" t="n">
        <v>9</v>
      </c>
      <c r="H51" s="127" t="n">
        <v>8</v>
      </c>
      <c r="I51" s="127"/>
      <c r="J51" s="127"/>
      <c r="K51" s="57" t="n">
        <v>2</v>
      </c>
      <c r="L51" s="58" t="n">
        <f aca="false">ROUND(SUMPRODUCT(G51:K51,$G$9:$K$9)/100,0)</f>
        <v>4</v>
      </c>
      <c r="M51" s="59" t="str">
        <f aca="false">IF(AND(L51&gt;=1,L51&lt;=10),CHOOSE(L51,"Một","Hai","Ba","Bốn","Năm","Sáu","Bẩy","Tám","Chín","Mười"),"Không")</f>
        <v>Bốn</v>
      </c>
      <c r="N51" s="60"/>
      <c r="O51" s="61"/>
      <c r="P51" s="5"/>
      <c r="R51" s="1" t="str">
        <f aca="false">IF(N51="Không đủ ĐKDT","Học lại",IF(N51="Đình chỉ thi","Học lại",IF(L51&lt;4.5,"Thi lại","")))</f>
        <v>Thi lại</v>
      </c>
    </row>
    <row r="52" customFormat="false" ht="15.75" hidden="false" customHeight="true" outlineLevel="0" collapsed="false">
      <c r="B52" s="51" t="n">
        <v>43</v>
      </c>
      <c r="C52" s="127" t="s">
        <v>193</v>
      </c>
      <c r="D52" s="144" t="s">
        <v>194</v>
      </c>
      <c r="E52" s="145" t="s">
        <v>195</v>
      </c>
      <c r="F52" s="146" t="s">
        <v>196</v>
      </c>
      <c r="G52" s="127" t="n">
        <v>9</v>
      </c>
      <c r="H52" s="127" t="n">
        <v>8</v>
      </c>
      <c r="I52" s="127"/>
      <c r="J52" s="127"/>
      <c r="K52" s="57" t="n">
        <v>5</v>
      </c>
      <c r="L52" s="58" t="n">
        <f aca="false">ROUND(SUMPRODUCT(G52:K52,$G$9:$K$9)/100,0)</f>
        <v>6</v>
      </c>
      <c r="M52" s="59" t="str">
        <f aca="false">IF(AND(L52&gt;=1,L52&lt;=10),CHOOSE(L52,"Một","Hai","Ba","Bốn","Năm","Sáu","Bẩy","Tám","Chín","Mười"),"Không")</f>
        <v>Sáu</v>
      </c>
      <c r="N52" s="60"/>
      <c r="O52" s="61"/>
      <c r="P52" s="5"/>
      <c r="R52" s="1" t="str">
        <f aca="false">IF(N52="Không đủ ĐKDT","Học lại",IF(N52="Đình chỉ thi","Học lại",IF(L52&lt;4.5,"Thi lại","")))</f>
        <v/>
      </c>
    </row>
    <row r="53" customFormat="false" ht="15.75" hidden="false" customHeight="true" outlineLevel="0" collapsed="false">
      <c r="B53" s="51" t="n">
        <v>44</v>
      </c>
      <c r="C53" s="127" t="s">
        <v>197</v>
      </c>
      <c r="D53" s="144" t="s">
        <v>198</v>
      </c>
      <c r="E53" s="145" t="s">
        <v>199</v>
      </c>
      <c r="F53" s="146" t="s">
        <v>200</v>
      </c>
      <c r="G53" s="127" t="n">
        <v>9</v>
      </c>
      <c r="H53" s="127" t="n">
        <v>8</v>
      </c>
      <c r="I53" s="127"/>
      <c r="J53" s="127"/>
      <c r="K53" s="57" t="n">
        <v>3</v>
      </c>
      <c r="L53" s="58" t="n">
        <f aca="false">ROUND(SUMPRODUCT(G53:K53,$G$9:$K$9)/100,0)</f>
        <v>5</v>
      </c>
      <c r="M53" s="59" t="str">
        <f aca="false">IF(AND(L53&gt;=1,L53&lt;=10),CHOOSE(L53,"Một","Hai","Ba","Bốn","Năm","Sáu","Bẩy","Tám","Chín","Mười"),"Không")</f>
        <v>Năm</v>
      </c>
      <c r="N53" s="60"/>
      <c r="O53" s="61"/>
      <c r="P53" s="5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1" t="n">
        <v>45</v>
      </c>
      <c r="C54" s="127" t="s">
        <v>201</v>
      </c>
      <c r="D54" s="144" t="s">
        <v>202</v>
      </c>
      <c r="E54" s="145" t="s">
        <v>203</v>
      </c>
      <c r="F54" s="146" t="s">
        <v>204</v>
      </c>
      <c r="G54" s="127" t="n">
        <v>9</v>
      </c>
      <c r="H54" s="127" t="n">
        <v>8</v>
      </c>
      <c r="I54" s="127"/>
      <c r="J54" s="127"/>
      <c r="K54" s="57" t="n">
        <v>6</v>
      </c>
      <c r="L54" s="58" t="n">
        <f aca="false">ROUND(SUMPRODUCT(G54:K54,$G$9:$K$9)/100,0)</f>
        <v>7</v>
      </c>
      <c r="M54" s="59" t="str">
        <f aca="false">IF(AND(L54&gt;=1,L54&lt;=10),CHOOSE(L54,"Một","Hai","Ba","Bốn","Năm","Sáu","Bẩy","Tám","Chín","Mười"),"Không")</f>
        <v>Bẩy</v>
      </c>
      <c r="N54" s="60"/>
      <c r="O54" s="61"/>
      <c r="P54" s="5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51" t="n">
        <v>46</v>
      </c>
      <c r="C55" s="127" t="s">
        <v>205</v>
      </c>
      <c r="D55" s="144" t="s">
        <v>206</v>
      </c>
      <c r="E55" s="145" t="s">
        <v>207</v>
      </c>
      <c r="F55" s="146" t="s">
        <v>208</v>
      </c>
      <c r="G55" s="127" t="n">
        <v>8</v>
      </c>
      <c r="H55" s="127" t="n">
        <v>0</v>
      </c>
      <c r="I55" s="127"/>
      <c r="J55" s="127"/>
      <c r="K55" s="57"/>
      <c r="L55" s="58" t="n">
        <f aca="false">ROUND(SUMPRODUCT(G55:K55,$G$9:$K$9)/100,0)</f>
        <v>1</v>
      </c>
      <c r="M55" s="59" t="str">
        <f aca="false">IF(AND(L55&gt;=1,L55&lt;=10),CHOOSE(L55,"Một","Hai","Ba","Bốn","Năm","Sáu","Bẩy","Tám","Chín","Mười"),"Không")</f>
        <v>Một</v>
      </c>
      <c r="N55" s="60" t="s">
        <v>140</v>
      </c>
      <c r="O55" s="61"/>
      <c r="P55" s="5"/>
      <c r="R55" s="1" t="str">
        <f aca="false">IF(N55="Không đủ ĐKDT","Học lại",IF(N55="Đình chỉ thi","Học lại",IF(L55&lt;4.5,"Thi lại","")))</f>
        <v>Học lại</v>
      </c>
    </row>
    <row r="56" customFormat="false" ht="15.75" hidden="false" customHeight="true" outlineLevel="0" collapsed="false">
      <c r="B56" s="51" t="n">
        <v>47</v>
      </c>
      <c r="C56" s="127" t="s">
        <v>209</v>
      </c>
      <c r="D56" s="144" t="s">
        <v>210</v>
      </c>
      <c r="E56" s="145" t="s">
        <v>207</v>
      </c>
      <c r="F56" s="146" t="s">
        <v>211</v>
      </c>
      <c r="G56" s="127" t="n">
        <v>8</v>
      </c>
      <c r="H56" s="127" t="n">
        <v>4</v>
      </c>
      <c r="I56" s="127"/>
      <c r="J56" s="127"/>
      <c r="K56" s="57" t="n">
        <v>5</v>
      </c>
      <c r="L56" s="58" t="n">
        <f aca="false">ROUND(SUMPRODUCT(G56:K56,$G$9:$K$9)/100,0)</f>
        <v>5</v>
      </c>
      <c r="M56" s="59" t="str">
        <f aca="false">IF(AND(L56&gt;=1,L56&lt;=10),CHOOSE(L56,"Một","Hai","Ba","Bốn","Năm","Sáu","Bẩy","Tám","Chín","Mười"),"Không")</f>
        <v>Năm</v>
      </c>
      <c r="N56" s="60"/>
      <c r="O56" s="61"/>
      <c r="P56" s="5"/>
      <c r="R56" s="1" t="str">
        <f aca="false">IF(N56="Không đủ ĐKDT","Học lại",IF(N56="Đình chỉ thi","Học lại",IF(L56&lt;4.5,"Thi lại","")))</f>
        <v/>
      </c>
    </row>
    <row r="57" customFormat="false" ht="15.75" hidden="false" customHeight="true" outlineLevel="0" collapsed="false">
      <c r="B57" s="51" t="n">
        <v>48</v>
      </c>
      <c r="C57" s="147" t="s">
        <v>212</v>
      </c>
      <c r="D57" s="148" t="s">
        <v>213</v>
      </c>
      <c r="E57" s="149" t="s">
        <v>214</v>
      </c>
      <c r="F57" s="150" t="s">
        <v>215</v>
      </c>
      <c r="G57" s="147" t="n">
        <v>9</v>
      </c>
      <c r="H57" s="147" t="n">
        <v>8</v>
      </c>
      <c r="I57" s="147"/>
      <c r="J57" s="147"/>
      <c r="K57" s="57" t="n">
        <v>1.5</v>
      </c>
      <c r="L57" s="58" t="n">
        <f aca="false">ROUND(SUMPRODUCT(G57:K57,$G$9:$K$9)/100,0)</f>
        <v>4</v>
      </c>
      <c r="M57" s="59" t="str">
        <f aca="false">IF(AND(L57&gt;=1,L57&lt;=10),CHOOSE(L57,"Một","Hai","Ba","Bốn","Năm","Sáu","Bẩy","Tám","Chín","Mười"),"Không")</f>
        <v>Bốn</v>
      </c>
      <c r="N57" s="151" t="s">
        <v>311</v>
      </c>
      <c r="O57" s="61"/>
      <c r="P57" s="1" t="s">
        <v>312</v>
      </c>
      <c r="Q57" s="1" t="s">
        <v>313</v>
      </c>
      <c r="R57" s="1" t="str">
        <f aca="false">IF(N57="Không đủ ĐKDT","Học lại",IF(N57="Đình chỉ thi","Học lại",IF(L57&lt;4.5,"Thi lại","")))</f>
        <v>Thi lại</v>
      </c>
    </row>
    <row r="58" customFormat="false" ht="15.75" hidden="false" customHeight="true" outlineLevel="0" collapsed="false">
      <c r="B58" s="51" t="n">
        <v>49</v>
      </c>
      <c r="C58" s="127" t="s">
        <v>216</v>
      </c>
      <c r="D58" s="144" t="s">
        <v>217</v>
      </c>
      <c r="E58" s="145" t="s">
        <v>214</v>
      </c>
      <c r="F58" s="146" t="s">
        <v>218</v>
      </c>
      <c r="G58" s="127" t="n">
        <v>8</v>
      </c>
      <c r="H58" s="127" t="n">
        <v>6</v>
      </c>
      <c r="I58" s="127"/>
      <c r="J58" s="127"/>
      <c r="K58" s="57" t="n">
        <v>5</v>
      </c>
      <c r="L58" s="58" t="n">
        <f aca="false">ROUND(SUMPRODUCT(G58:K58,$G$9:$K$9)/100,0)</f>
        <v>6</v>
      </c>
      <c r="M58" s="59" t="str">
        <f aca="false">IF(AND(L58&gt;=1,L58&lt;=10),CHOOSE(L58,"Một","Hai","Ba","Bốn","Năm","Sáu","Bẩy","Tám","Chín","Mười"),"Không")</f>
        <v>Sáu</v>
      </c>
      <c r="N58" s="60"/>
      <c r="O58" s="61"/>
      <c r="P58" s="5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51" t="n">
        <v>50</v>
      </c>
      <c r="C59" s="127" t="s">
        <v>219</v>
      </c>
      <c r="D59" s="144" t="s">
        <v>220</v>
      </c>
      <c r="E59" s="145" t="s">
        <v>214</v>
      </c>
      <c r="F59" s="146" t="s">
        <v>221</v>
      </c>
      <c r="G59" s="127" t="n">
        <v>8</v>
      </c>
      <c r="H59" s="127" t="n">
        <v>7</v>
      </c>
      <c r="I59" s="127"/>
      <c r="J59" s="127"/>
      <c r="K59" s="57" t="n">
        <v>3</v>
      </c>
      <c r="L59" s="58" t="n">
        <f aca="false">ROUND(SUMPRODUCT(G59:K59,$G$9:$K$9)/100,0)</f>
        <v>4</v>
      </c>
      <c r="M59" s="59" t="str">
        <f aca="false">IF(AND(L59&gt;=1,L59&lt;=10),CHOOSE(L59,"Một","Hai","Ba","Bốn","Năm","Sáu","Bẩy","Tám","Chín","Mười"),"Không")</f>
        <v>Bốn</v>
      </c>
      <c r="N59" s="60"/>
      <c r="O59" s="61"/>
      <c r="P59" s="5"/>
      <c r="R59" s="1" t="str">
        <f aca="false">IF(N59="Không đủ ĐKDT","Học lại",IF(N59="Đình chỉ thi","Học lại",IF(L59&lt;4.5,"Thi lại","")))</f>
        <v>Thi lại</v>
      </c>
    </row>
    <row r="60" customFormat="false" ht="15.75" hidden="false" customHeight="true" outlineLevel="0" collapsed="false">
      <c r="B60" s="51" t="n">
        <v>51</v>
      </c>
      <c r="C60" s="127" t="s">
        <v>222</v>
      </c>
      <c r="D60" s="144" t="s">
        <v>223</v>
      </c>
      <c r="E60" s="145" t="s">
        <v>224</v>
      </c>
      <c r="F60" s="146" t="s">
        <v>225</v>
      </c>
      <c r="G60" s="127" t="n">
        <v>9</v>
      </c>
      <c r="H60" s="127" t="n">
        <v>8</v>
      </c>
      <c r="I60" s="127"/>
      <c r="J60" s="127"/>
      <c r="K60" s="57" t="n">
        <v>6</v>
      </c>
      <c r="L60" s="58" t="n">
        <f aca="false">ROUND(SUMPRODUCT(G60:K60,$G$9:$K$9)/100,0)</f>
        <v>7</v>
      </c>
      <c r="M60" s="59" t="str">
        <f aca="false">IF(AND(L60&gt;=1,L60&lt;=10),CHOOSE(L60,"Một","Hai","Ba","Bốn","Năm","Sáu","Bẩy","Tám","Chín","Mười"),"Không")</f>
        <v>Bẩy</v>
      </c>
      <c r="N60" s="60"/>
      <c r="O60" s="61"/>
      <c r="P60" s="5"/>
      <c r="R60" s="1" t="str">
        <f aca="false">IF(N60="Không đủ ĐKDT","Học lại",IF(N60="Đình chỉ thi","Học lại",IF(L60&lt;4.5,"Thi lại","")))</f>
        <v/>
      </c>
    </row>
    <row r="61" customFormat="false" ht="15.75" hidden="false" customHeight="true" outlineLevel="0" collapsed="false">
      <c r="B61" s="51" t="n">
        <v>52</v>
      </c>
      <c r="C61" s="127" t="s">
        <v>226</v>
      </c>
      <c r="D61" s="144" t="s">
        <v>65</v>
      </c>
      <c r="E61" s="145" t="s">
        <v>227</v>
      </c>
      <c r="F61" s="146" t="s">
        <v>228</v>
      </c>
      <c r="G61" s="127" t="n">
        <v>8</v>
      </c>
      <c r="H61" s="127" t="n">
        <v>0</v>
      </c>
      <c r="I61" s="127"/>
      <c r="J61" s="127"/>
      <c r="K61" s="57"/>
      <c r="L61" s="58" t="n">
        <f aca="false">ROUND(SUMPRODUCT(G61:K61,$G$9:$K$9)/100,0)</f>
        <v>1</v>
      </c>
      <c r="M61" s="59" t="str">
        <f aca="false">IF(AND(L61&gt;=1,L61&lt;=10),CHOOSE(L61,"Một","Hai","Ba","Bốn","Năm","Sáu","Bẩy","Tám","Chín","Mười"),"Không")</f>
        <v>Một</v>
      </c>
      <c r="N61" s="60" t="s">
        <v>140</v>
      </c>
      <c r="O61" s="61"/>
      <c r="P61" s="5"/>
      <c r="R61" s="1" t="str">
        <f aca="false">IF(N61="Không đủ ĐKDT","Học lại",IF(N61="Đình chỉ thi","Học lại",IF(L61&lt;4.5,"Thi lại","")))</f>
        <v>Học lại</v>
      </c>
    </row>
    <row r="62" customFormat="false" ht="15.75" hidden="false" customHeight="true" outlineLevel="0" collapsed="false">
      <c r="B62" s="51" t="n">
        <v>53</v>
      </c>
      <c r="C62" s="127" t="s">
        <v>229</v>
      </c>
      <c r="D62" s="144" t="s">
        <v>230</v>
      </c>
      <c r="E62" s="145" t="s">
        <v>231</v>
      </c>
      <c r="F62" s="146" t="s">
        <v>232</v>
      </c>
      <c r="G62" s="127" t="n">
        <v>9</v>
      </c>
      <c r="H62" s="127" t="n">
        <v>8</v>
      </c>
      <c r="I62" s="127"/>
      <c r="J62" s="127"/>
      <c r="K62" s="57" t="n">
        <v>5</v>
      </c>
      <c r="L62" s="58" t="n">
        <f aca="false">ROUND(SUMPRODUCT(G62:K62,$G$9:$K$9)/100,0)</f>
        <v>6</v>
      </c>
      <c r="M62" s="59" t="str">
        <f aca="false">IF(AND(L62&gt;=1,L62&lt;=10),CHOOSE(L62,"Một","Hai","Ba","Bốn","Năm","Sáu","Bẩy","Tám","Chín","Mười"),"Không")</f>
        <v>Sáu</v>
      </c>
      <c r="N62" s="60"/>
      <c r="O62" s="61"/>
      <c r="P62" s="5"/>
      <c r="R62" s="1" t="str">
        <f aca="false">IF(N62="Không đủ ĐKDT","Học lại",IF(N62="Đình chỉ thi","Học lại",IF(L62&lt;4.5,"Thi lại","")))</f>
        <v/>
      </c>
    </row>
    <row r="63" customFormat="false" ht="15.75" hidden="false" customHeight="true" outlineLevel="0" collapsed="false">
      <c r="B63" s="51" t="n">
        <v>54</v>
      </c>
      <c r="C63" s="127" t="s">
        <v>233</v>
      </c>
      <c r="D63" s="144" t="s">
        <v>234</v>
      </c>
      <c r="E63" s="145" t="s">
        <v>231</v>
      </c>
      <c r="F63" s="146" t="s">
        <v>98</v>
      </c>
      <c r="G63" s="127" t="n">
        <v>9</v>
      </c>
      <c r="H63" s="127" t="n">
        <v>8</v>
      </c>
      <c r="I63" s="127"/>
      <c r="J63" s="127"/>
      <c r="K63" s="57" t="n">
        <v>3</v>
      </c>
      <c r="L63" s="58" t="n">
        <f aca="false">ROUND(SUMPRODUCT(G63:K63,$G$9:$K$9)/100,0)</f>
        <v>5</v>
      </c>
      <c r="M63" s="59" t="str">
        <f aca="false">IF(AND(L63&gt;=1,L63&lt;=10),CHOOSE(L63,"Một","Hai","Ba","Bốn","Năm","Sáu","Bẩy","Tám","Chín","Mười"),"Không")</f>
        <v>Năm</v>
      </c>
      <c r="N63" s="60"/>
      <c r="O63" s="61"/>
      <c r="P63" s="5"/>
      <c r="R63" s="1" t="str">
        <f aca="false">IF(N63="Không đủ ĐKDT","Học lại",IF(N63="Đình chỉ thi","Học lại",IF(L63&lt;4.5,"Thi lại","")))</f>
        <v/>
      </c>
    </row>
    <row r="64" customFormat="false" ht="15.75" hidden="false" customHeight="true" outlineLevel="0" collapsed="false">
      <c r="B64" s="51" t="n">
        <v>55</v>
      </c>
      <c r="C64" s="127" t="s">
        <v>235</v>
      </c>
      <c r="D64" s="144" t="s">
        <v>65</v>
      </c>
      <c r="E64" s="145" t="s">
        <v>236</v>
      </c>
      <c r="F64" s="146" t="s">
        <v>237</v>
      </c>
      <c r="G64" s="127" t="n">
        <v>9</v>
      </c>
      <c r="H64" s="127" t="n">
        <v>8</v>
      </c>
      <c r="I64" s="127"/>
      <c r="J64" s="127"/>
      <c r="K64" s="57" t="n">
        <v>3</v>
      </c>
      <c r="L64" s="58" t="n">
        <f aca="false">ROUND(SUMPRODUCT(G64:K64,$G$9:$K$9)/100,0)</f>
        <v>5</v>
      </c>
      <c r="M64" s="59" t="str">
        <f aca="false">IF(AND(L64&gt;=1,L64&lt;=10),CHOOSE(L64,"Một","Hai","Ba","Bốn","Năm","Sáu","Bẩy","Tám","Chín","Mười"),"Không")</f>
        <v>Năm</v>
      </c>
      <c r="N64" s="60"/>
      <c r="O64" s="61"/>
      <c r="P64" s="5"/>
      <c r="R64" s="1" t="str">
        <f aca="false">IF(N64="Không đủ ĐKDT","Học lại",IF(N64="Đình chỉ thi","Học lại",IF(L64&lt;4.5,"Thi lại","")))</f>
        <v/>
      </c>
    </row>
    <row r="65" customFormat="false" ht="15.75" hidden="false" customHeight="true" outlineLevel="0" collapsed="false">
      <c r="B65" s="51" t="n">
        <v>56</v>
      </c>
      <c r="C65" s="127" t="s">
        <v>238</v>
      </c>
      <c r="D65" s="144" t="s">
        <v>239</v>
      </c>
      <c r="E65" s="145" t="s">
        <v>240</v>
      </c>
      <c r="F65" s="146" t="s">
        <v>241</v>
      </c>
      <c r="G65" s="127" t="n">
        <v>9</v>
      </c>
      <c r="H65" s="127" t="n">
        <v>8</v>
      </c>
      <c r="I65" s="127"/>
      <c r="J65" s="127"/>
      <c r="K65" s="57" t="n">
        <v>7</v>
      </c>
      <c r="L65" s="58" t="n">
        <f aca="false">ROUND(SUMPRODUCT(G65:K65,$G$9:$K$9)/100,0)</f>
        <v>7</v>
      </c>
      <c r="M65" s="59" t="str">
        <f aca="false">IF(AND(L65&gt;=1,L65&lt;=10),CHOOSE(L65,"Một","Hai","Ba","Bốn","Năm","Sáu","Bẩy","Tám","Chín","Mười"),"Không")</f>
        <v>Bẩy</v>
      </c>
      <c r="N65" s="60"/>
      <c r="O65" s="61"/>
      <c r="P65" s="5"/>
      <c r="R65" s="1" t="str">
        <f aca="false">IF(N65="Không đủ ĐKDT","Học lại",IF(N65="Đình chỉ thi","Học lại",IF(L65&lt;4.5,"Thi lại","")))</f>
        <v/>
      </c>
    </row>
    <row r="66" customFormat="false" ht="15.75" hidden="false" customHeight="true" outlineLevel="0" collapsed="false">
      <c r="B66" s="51" t="n">
        <v>57</v>
      </c>
      <c r="C66" s="127" t="s">
        <v>242</v>
      </c>
      <c r="D66" s="144" t="s">
        <v>243</v>
      </c>
      <c r="E66" s="145" t="s">
        <v>244</v>
      </c>
      <c r="F66" s="146" t="s">
        <v>245</v>
      </c>
      <c r="G66" s="127" t="n">
        <v>9</v>
      </c>
      <c r="H66" s="127" t="n">
        <v>8</v>
      </c>
      <c r="I66" s="127"/>
      <c r="J66" s="127"/>
      <c r="K66" s="57" t="n">
        <v>2</v>
      </c>
      <c r="L66" s="58" t="n">
        <f aca="false">ROUND(SUMPRODUCT(G66:K66,$G$9:$K$9)/100,0)</f>
        <v>4</v>
      </c>
      <c r="M66" s="59" t="str">
        <f aca="false">IF(AND(L66&gt;=1,L66&lt;=10),CHOOSE(L66,"Một","Hai","Ba","Bốn","Năm","Sáu","Bẩy","Tám","Chín","Mười"),"Không")</f>
        <v>Bốn</v>
      </c>
      <c r="N66" s="60"/>
      <c r="O66" s="61"/>
      <c r="P66" s="5"/>
      <c r="R66" s="1" t="str">
        <f aca="false">IF(N66="Không đủ ĐKDT","Học lại",IF(N66="Đình chỉ thi","Học lại",IF(L66&lt;4.5,"Thi lại","")))</f>
        <v>Thi lại</v>
      </c>
    </row>
    <row r="67" customFormat="false" ht="15.75" hidden="false" customHeight="true" outlineLevel="0" collapsed="false">
      <c r="B67" s="51" t="n">
        <v>58</v>
      </c>
      <c r="C67" s="127" t="s">
        <v>246</v>
      </c>
      <c r="D67" s="144" t="s">
        <v>247</v>
      </c>
      <c r="E67" s="145" t="s">
        <v>248</v>
      </c>
      <c r="F67" s="146" t="s">
        <v>249</v>
      </c>
      <c r="G67" s="127" t="n">
        <v>8</v>
      </c>
      <c r="H67" s="127" t="n">
        <v>0</v>
      </c>
      <c r="I67" s="127"/>
      <c r="J67" s="127"/>
      <c r="K67" s="57"/>
      <c r="L67" s="58" t="n">
        <f aca="false">ROUND(SUMPRODUCT(G67:K67,$G$9:$K$9)/100,0)</f>
        <v>1</v>
      </c>
      <c r="M67" s="59" t="str">
        <f aca="false">IF(AND(L67&gt;=1,L67&lt;=10),CHOOSE(L67,"Một","Hai","Ba","Bốn","Năm","Sáu","Bẩy","Tám","Chín","Mười"),"Không")</f>
        <v>Một</v>
      </c>
      <c r="N67" s="60" t="s">
        <v>140</v>
      </c>
      <c r="O67" s="61"/>
      <c r="P67" s="5"/>
      <c r="R67" s="1" t="str">
        <f aca="false">IF(N67="Không đủ ĐKDT","Học lại",IF(N67="Đình chỉ thi","Học lại",IF(L67&lt;4.5,"Thi lại","")))</f>
        <v>Học lại</v>
      </c>
    </row>
    <row r="68" customFormat="false" ht="15.75" hidden="false" customHeight="true" outlineLevel="0" collapsed="false">
      <c r="B68" s="51" t="n">
        <v>59</v>
      </c>
      <c r="C68" s="127" t="s">
        <v>250</v>
      </c>
      <c r="D68" s="144" t="s">
        <v>251</v>
      </c>
      <c r="E68" s="145" t="s">
        <v>252</v>
      </c>
      <c r="F68" s="146" t="s">
        <v>253</v>
      </c>
      <c r="G68" s="127" t="n">
        <v>9</v>
      </c>
      <c r="H68" s="127" t="n">
        <v>8</v>
      </c>
      <c r="I68" s="127"/>
      <c r="J68" s="127"/>
      <c r="K68" s="57" t="n">
        <v>5</v>
      </c>
      <c r="L68" s="58" t="n">
        <f aca="false">ROUND(SUMPRODUCT(G68:K68,$G$9:$K$9)/100,0)</f>
        <v>6</v>
      </c>
      <c r="M68" s="59" t="str">
        <f aca="false">IF(AND(L68&gt;=1,L68&lt;=10),CHOOSE(L68,"Một","Hai","Ba","Bốn","Năm","Sáu","Bẩy","Tám","Chín","Mười"),"Không")</f>
        <v>Sáu</v>
      </c>
      <c r="N68" s="60"/>
      <c r="O68" s="61"/>
      <c r="P68" s="5"/>
      <c r="R68" s="1" t="str">
        <f aca="false">IF(N68="Không đủ ĐKDT","Học lại",IF(N68="Đình chỉ thi","Học lại",IF(L68&lt;4.5,"Thi lại","")))</f>
        <v/>
      </c>
    </row>
    <row r="69" customFormat="false" ht="15.75" hidden="false" customHeight="true" outlineLevel="0" collapsed="false">
      <c r="B69" s="51" t="n">
        <v>60</v>
      </c>
      <c r="C69" s="127" t="s">
        <v>254</v>
      </c>
      <c r="D69" s="144" t="s">
        <v>255</v>
      </c>
      <c r="E69" s="145" t="s">
        <v>256</v>
      </c>
      <c r="F69" s="146" t="s">
        <v>257</v>
      </c>
      <c r="G69" s="127" t="n">
        <v>8</v>
      </c>
      <c r="H69" s="127" t="n">
        <v>7</v>
      </c>
      <c r="I69" s="127"/>
      <c r="J69" s="127"/>
      <c r="K69" s="57" t="n">
        <v>8</v>
      </c>
      <c r="L69" s="58" t="n">
        <f aca="false">ROUND(SUMPRODUCT(G69:K69,$G$9:$K$9)/100,0)</f>
        <v>8</v>
      </c>
      <c r="M69" s="59" t="str">
        <f aca="false">IF(AND(L69&gt;=1,L69&lt;=10),CHOOSE(L69,"Một","Hai","Ba","Bốn","Năm","Sáu","Bẩy","Tám","Chín","Mười"),"Không")</f>
        <v>Tám</v>
      </c>
      <c r="N69" s="60"/>
      <c r="O69" s="61"/>
      <c r="P69" s="5"/>
      <c r="R69" s="1" t="str">
        <f aca="false">IF(N69="Không đủ ĐKDT","Học lại",IF(N69="Đình chỉ thi","Học lại",IF(L69&lt;4.5,"Thi lại","")))</f>
        <v/>
      </c>
    </row>
    <row r="70" customFormat="false" ht="15.75" hidden="false" customHeight="true" outlineLevel="0" collapsed="false">
      <c r="B70" s="51" t="n">
        <v>61</v>
      </c>
      <c r="C70" s="127" t="s">
        <v>258</v>
      </c>
      <c r="D70" s="144" t="s">
        <v>259</v>
      </c>
      <c r="E70" s="145" t="s">
        <v>260</v>
      </c>
      <c r="F70" s="146" t="s">
        <v>261</v>
      </c>
      <c r="G70" s="127" t="n">
        <v>9</v>
      </c>
      <c r="H70" s="127" t="n">
        <v>9</v>
      </c>
      <c r="I70" s="127"/>
      <c r="J70" s="127"/>
      <c r="K70" s="57" t="n">
        <v>8</v>
      </c>
      <c r="L70" s="58" t="n">
        <f aca="false">ROUND(SUMPRODUCT(G70:K70,$G$9:$K$9)/100,0)</f>
        <v>8</v>
      </c>
      <c r="M70" s="59" t="str">
        <f aca="false">IF(AND(L70&gt;=1,L70&lt;=10),CHOOSE(L70,"Một","Hai","Ba","Bốn","Năm","Sáu","Bẩy","Tám","Chín","Mười"),"Không")</f>
        <v>Tám</v>
      </c>
      <c r="N70" s="60"/>
      <c r="O70" s="61"/>
      <c r="P70" s="5"/>
      <c r="R70" s="1" t="str">
        <f aca="false">IF(N70="Không đủ ĐKDT","Học lại",IF(N70="Đình chỉ thi","Học lại",IF(L70&lt;4.5,"Thi lại","")))</f>
        <v/>
      </c>
    </row>
    <row r="71" customFormat="false" ht="15.75" hidden="false" customHeight="true" outlineLevel="0" collapsed="false">
      <c r="B71" s="51" t="n">
        <v>62</v>
      </c>
      <c r="C71" s="127" t="s">
        <v>262</v>
      </c>
      <c r="D71" s="144" t="s">
        <v>263</v>
      </c>
      <c r="E71" s="145" t="s">
        <v>264</v>
      </c>
      <c r="F71" s="146" t="s">
        <v>265</v>
      </c>
      <c r="G71" s="127" t="n">
        <v>9</v>
      </c>
      <c r="H71" s="127" t="n">
        <v>8</v>
      </c>
      <c r="I71" s="127"/>
      <c r="J71" s="127"/>
      <c r="K71" s="57" t="n">
        <v>6</v>
      </c>
      <c r="L71" s="58" t="n">
        <f aca="false">ROUND(SUMPRODUCT(G71:K71,$G$9:$K$9)/100,0)</f>
        <v>7</v>
      </c>
      <c r="M71" s="59" t="str">
        <f aca="false">IF(AND(L71&gt;=1,L71&lt;=10),CHOOSE(L71,"Một","Hai","Ba","Bốn","Năm","Sáu","Bẩy","Tám","Chín","Mười"),"Không")</f>
        <v>Bẩy</v>
      </c>
      <c r="N71" s="60"/>
      <c r="O71" s="61"/>
      <c r="P71" s="5"/>
      <c r="R71" s="1" t="str">
        <f aca="false">IF(N71="Không đủ ĐKDT","Học lại",IF(N71="Đình chỉ thi","Học lại",IF(L71&lt;4.5,"Thi lại","")))</f>
        <v/>
      </c>
    </row>
    <row r="72" customFormat="false" ht="15.75" hidden="false" customHeight="true" outlineLevel="0" collapsed="false">
      <c r="B72" s="51" t="n">
        <v>63</v>
      </c>
      <c r="C72" s="127" t="s">
        <v>266</v>
      </c>
      <c r="D72" s="144" t="s">
        <v>267</v>
      </c>
      <c r="E72" s="145" t="s">
        <v>268</v>
      </c>
      <c r="F72" s="146" t="s">
        <v>269</v>
      </c>
      <c r="G72" s="127" t="n">
        <v>9</v>
      </c>
      <c r="H72" s="127" t="n">
        <v>8</v>
      </c>
      <c r="I72" s="127"/>
      <c r="J72" s="127"/>
      <c r="K72" s="57" t="n">
        <v>3</v>
      </c>
      <c r="L72" s="58" t="n">
        <f aca="false">ROUND(SUMPRODUCT(G72:K72,$G$9:$K$9)/100,0)</f>
        <v>5</v>
      </c>
      <c r="M72" s="59" t="str">
        <f aca="false">IF(AND(L72&gt;=1,L72&lt;=10),CHOOSE(L72,"Một","Hai","Ba","Bốn","Năm","Sáu","Bẩy","Tám","Chín","Mười"),"Không")</f>
        <v>Năm</v>
      </c>
      <c r="N72" s="60"/>
      <c r="O72" s="61"/>
      <c r="P72" s="5"/>
      <c r="R72" s="1" t="str">
        <f aca="false">IF(N72="Không đủ ĐKDT","Học lại",IF(N72="Đình chỉ thi","Học lại",IF(L72&lt;4.5,"Thi lại","")))</f>
        <v/>
      </c>
    </row>
    <row r="73" customFormat="false" ht="15.75" hidden="false" customHeight="true" outlineLevel="0" collapsed="false">
      <c r="B73" s="74" t="n">
        <v>64</v>
      </c>
      <c r="C73" s="136" t="s">
        <v>270</v>
      </c>
      <c r="D73" s="152" t="s">
        <v>271</v>
      </c>
      <c r="E73" s="153" t="s">
        <v>272</v>
      </c>
      <c r="F73" s="154" t="s">
        <v>273</v>
      </c>
      <c r="G73" s="136" t="n">
        <v>9</v>
      </c>
      <c r="H73" s="136" t="n">
        <v>8</v>
      </c>
      <c r="I73" s="136"/>
      <c r="J73" s="136"/>
      <c r="K73" s="79" t="n">
        <v>3</v>
      </c>
      <c r="L73" s="80" t="n">
        <f aca="false">ROUND(SUMPRODUCT(G73:K73,$G$9:$K$9)/100,0)</f>
        <v>5</v>
      </c>
      <c r="M73" s="81" t="str">
        <f aca="false">IF(AND(L73&gt;=1,L73&lt;=10),CHOOSE(L73,"Một","Hai","Ba","Bốn","Năm","Sáu","Bẩy","Tám","Chín","Mười"),"Không")</f>
        <v>Năm</v>
      </c>
      <c r="N73" s="82"/>
      <c r="O73" s="83"/>
      <c r="P73" s="5"/>
      <c r="R73" s="1" t="str">
        <f aca="false">IF(N73="Không đủ ĐKDT","Học lại",IF(N73="Đình chỉ thi","Học lại",IF(L73&lt;4.5,"Thi lại","")))</f>
        <v/>
      </c>
    </row>
    <row r="74" customFormat="false" ht="9" hidden="false" customHeight="true" outlineLevel="0" collapsed="false">
      <c r="A74" s="84"/>
      <c r="B74" s="3"/>
      <c r="C74" s="85"/>
      <c r="D74" s="85"/>
      <c r="E74" s="86"/>
      <c r="F74" s="86"/>
      <c r="G74" s="87"/>
      <c r="H74" s="88"/>
      <c r="I74" s="88"/>
      <c r="J74" s="89"/>
      <c r="K74" s="89"/>
      <c r="L74" s="89"/>
      <c r="M74" s="89"/>
      <c r="N74" s="89"/>
      <c r="O74" s="89"/>
      <c r="P74" s="5"/>
    </row>
    <row r="75" customFormat="false" ht="16.5" hidden="false" customHeight="false" outlineLevel="0" collapsed="false">
      <c r="A75" s="84"/>
      <c r="B75" s="90" t="s">
        <v>277</v>
      </c>
      <c r="C75" s="90"/>
      <c r="D75" s="85"/>
      <c r="E75" s="86"/>
      <c r="F75" s="86"/>
      <c r="G75" s="87"/>
      <c r="H75" s="88"/>
      <c r="I75" s="88"/>
      <c r="J75" s="89"/>
      <c r="K75" s="89"/>
      <c r="L75" s="89"/>
      <c r="M75" s="89"/>
      <c r="N75" s="89"/>
      <c r="O75" s="89"/>
      <c r="P75" s="5"/>
    </row>
    <row r="76" customFormat="false" ht="16.5" hidden="false" customHeight="true" outlineLevel="0" collapsed="false">
      <c r="A76" s="84"/>
      <c r="B76" s="91" t="s">
        <v>278</v>
      </c>
      <c r="C76" s="91"/>
      <c r="D76" s="92" t="n">
        <f aca="false">+$U$8</f>
        <v>64</v>
      </c>
      <c r="E76" s="93" t="s">
        <v>279</v>
      </c>
      <c r="F76" s="94"/>
      <c r="G76" s="95"/>
      <c r="H76" s="95"/>
      <c r="I76" s="95"/>
      <c r="J76" s="91" t="s">
        <v>280</v>
      </c>
      <c r="K76" s="91"/>
      <c r="L76" s="91"/>
      <c r="M76" s="96" t="n">
        <f aca="false">COUNTIF($L$9:$L$162,"&gt;=5")+COUNTIF($R$9:$R$163,"Học lại")+COUNTIF($R$9:$R$162,"Thi lại")-COUNTIF($N$9:$N$162,"Vắng")-COUNTIF($N$9:$N$162,"Vắng có phép")-COUNTIF($N$9:$N$162,"Không đủ ĐKDT")</f>
        <v>57</v>
      </c>
      <c r="N76" s="97" t="s">
        <v>279</v>
      </c>
      <c r="O76" s="97" t="s">
        <v>279</v>
      </c>
      <c r="P76" s="5"/>
    </row>
    <row r="77" customFormat="false" ht="16.5" hidden="false" customHeight="true" outlineLevel="0" collapsed="false">
      <c r="A77" s="84"/>
      <c r="B77" s="91" t="s">
        <v>281</v>
      </c>
      <c r="C77" s="91"/>
      <c r="D77" s="92" t="n">
        <f aca="false">+$AF$8</f>
        <v>39</v>
      </c>
      <c r="E77" s="93" t="s">
        <v>279</v>
      </c>
      <c r="F77" s="94"/>
      <c r="G77" s="95"/>
      <c r="H77" s="95"/>
      <c r="I77" s="95"/>
      <c r="J77" s="91" t="s">
        <v>282</v>
      </c>
      <c r="K77" s="91"/>
      <c r="L77" s="91"/>
      <c r="M77" s="98" t="n">
        <f aca="false">+$Z$8</f>
        <v>0</v>
      </c>
      <c r="N77" s="97" t="s">
        <v>279</v>
      </c>
      <c r="O77" s="97" t="s">
        <v>279</v>
      </c>
      <c r="P77" s="5"/>
    </row>
    <row r="78" customFormat="false" ht="16.5" hidden="false" customHeight="true" outlineLevel="0" collapsed="false">
      <c r="A78" s="84"/>
      <c r="B78" s="91" t="s">
        <v>283</v>
      </c>
      <c r="C78" s="91"/>
      <c r="D78" s="92" t="n">
        <f aca="false">+$AB$8</f>
        <v>18</v>
      </c>
      <c r="E78" s="93" t="s">
        <v>279</v>
      </c>
      <c r="F78" s="94"/>
      <c r="G78" s="95"/>
      <c r="H78" s="95"/>
      <c r="I78" s="95"/>
      <c r="J78" s="91" t="s">
        <v>284</v>
      </c>
      <c r="K78" s="91"/>
      <c r="L78" s="91"/>
      <c r="M78" s="96" t="n">
        <f aca="false">COUNTIF($N$9:$N$164,"Đình chỉ thi")</f>
        <v>0</v>
      </c>
      <c r="N78" s="97" t="s">
        <v>279</v>
      </c>
      <c r="O78" s="97" t="s">
        <v>279</v>
      </c>
      <c r="P78" s="5"/>
    </row>
    <row r="79" customFormat="false" ht="3" hidden="false" customHeight="true" outlineLevel="0" collapsed="false">
      <c r="A79" s="84"/>
      <c r="B79" s="3"/>
      <c r="C79" s="85"/>
      <c r="D79" s="85"/>
      <c r="E79" s="86"/>
      <c r="F79" s="86"/>
      <c r="G79" s="87"/>
      <c r="H79" s="88"/>
      <c r="I79" s="88"/>
      <c r="J79" s="89"/>
      <c r="K79" s="89"/>
      <c r="L79" s="89"/>
      <c r="M79" s="89"/>
      <c r="N79" s="89"/>
      <c r="O79" s="89"/>
      <c r="P79" s="5"/>
    </row>
    <row r="80" customFormat="false" ht="15.75" hidden="false" customHeight="false" outlineLevel="0" collapsed="false">
      <c r="B80" s="99"/>
      <c r="C80" s="99"/>
      <c r="D80" s="100"/>
      <c r="E80" s="5"/>
      <c r="F80" s="18"/>
      <c r="G80" s="5"/>
      <c r="H80" s="5"/>
      <c r="I80" s="5"/>
      <c r="J80" s="101"/>
      <c r="L80" s="102" t="s">
        <v>285</v>
      </c>
      <c r="M80" s="102"/>
      <c r="N80" s="102"/>
      <c r="O80" s="102"/>
      <c r="P80" s="5"/>
    </row>
    <row r="81" customFormat="false" ht="15.75" hidden="false" customHeight="false" outlineLevel="0" collapsed="false">
      <c r="P81" s="5"/>
    </row>
    <row r="82" customFormat="false" ht="15.75" hidden="false" customHeight="false" outlineLevel="0" collapsed="false">
      <c r="B82" s="5"/>
      <c r="C82" s="5"/>
      <c r="D82" s="5"/>
      <c r="E82" s="5"/>
      <c r="F82" s="18"/>
      <c r="G82" s="5"/>
      <c r="H82" s="5"/>
      <c r="I82" s="5"/>
      <c r="J82" s="5"/>
      <c r="K82" s="5"/>
      <c r="L82" s="5"/>
      <c r="M82" s="5"/>
      <c r="N82" s="5"/>
      <c r="O82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75:C75"/>
    <mergeCell ref="B76:C76"/>
    <mergeCell ref="J76:L76"/>
    <mergeCell ref="B77:C77"/>
    <mergeCell ref="J77:L77"/>
    <mergeCell ref="B78:C78"/>
    <mergeCell ref="J78:L78"/>
    <mergeCell ref="B80:C80"/>
    <mergeCell ref="L80:O80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07:55:42Z</dcterms:created>
  <dc:creator>User</dc:creator>
  <dc:description/>
  <dc:language>en-US</dc:language>
  <cp:lastModifiedBy>User</cp:lastModifiedBy>
  <cp:lastPrinted>2012-06-19T11:24:53Z</cp:lastPrinted>
  <dcterms:modified xsi:type="dcterms:W3CDTF">2012-06-19T12:09:48Z</dcterms:modified>
  <cp:revision>0</cp:revision>
  <dc:subject/>
  <dc:title/>
</cp:coreProperties>
</file>