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D" sheetId="1" state="visible" r:id="rId2"/>
    <sheet name="LVN" sheetId="2" state="visible" r:id="rId3"/>
    <sheet name="DA TKHTS" sheetId="3" state="visible" r:id="rId4"/>
    <sheet name="DAXLTH" sheetId="4" state="visible" r:id="rId5"/>
    <sheet name="TLVB" sheetId="5" state="visible" r:id="rId6"/>
    <sheet name="CD XLTHTT" sheetId="6" state="visible" r:id="rId7"/>
    <sheet name="XLTHS" sheetId="7" state="visible" r:id="rId8"/>
    <sheet name="TTDPT" sheetId="8" state="visible" r:id="rId9"/>
    <sheet name="CNPTTHS" sheetId="9" state="visible" r:id="rId10"/>
    <sheet name="XLAYS" sheetId="10" state="visible" r:id="rId11"/>
    <sheet name="MẪU " sheetId="11" state="visible" r:id="rId12"/>
  </sheets>
  <definedNames>
    <definedName function="false" hidden="false" localSheetId="0" name="_xlnm.Print_Titles" vbProcedure="false">CAD!$4:$9</definedName>
    <definedName function="false" hidden="false" localSheetId="5" name="_xlnm.Print_Titles" vbProcedure="false">'CD XLTHTT'!$4:$9</definedName>
    <definedName function="false" hidden="false" localSheetId="8" name="_xlnm.Print_Titles" vbProcedure="false">CNPTTHS!$4:$9</definedName>
    <definedName function="false" hidden="false" localSheetId="2" name="_xlnm.Print_Titles" vbProcedure="false">'DA TKHTS'!$4:$9</definedName>
    <definedName function="false" hidden="false" localSheetId="3" name="_xlnm.Print_Titles" vbProcedure="false">DAXLTH!$4:$9</definedName>
    <definedName function="false" hidden="false" localSheetId="1" name="_xlnm.Print_Titles" vbProcedure="false">LVN!$4:$9</definedName>
    <definedName function="false" hidden="false" localSheetId="10" name="_xlnm.Print_Titles" vbProcedure="false">'MẪU '!$4:$9</definedName>
    <definedName function="false" hidden="false" localSheetId="4" name="_xlnm.Print_Titles" vbProcedure="false">TLVB!$4:$9</definedName>
    <definedName function="false" hidden="false" localSheetId="7" name="_xlnm.Print_Titles" vbProcedure="false">TTDPT!$4:$9</definedName>
    <definedName function="false" hidden="false" localSheetId="9" name="_xlnm.Print_Titles" vbProcedure="false">XLAYS!$4:$9</definedName>
    <definedName function="false" hidden="false" localSheetId="6" name="_xlnm.Print_Titles" vbProcedure="false">XLTHS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5" uniqueCount="217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CAD/CAM</t>
    </r>
  </si>
  <si>
    <t xml:space="preserve">Số ĐVHT: </t>
  </si>
  <si>
    <t xml:space="preserve">Lớp: D08XLTH2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29/5/2012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Điểm CC</t>
  </si>
  <si>
    <t xml:space="preserve">Điểm TBKT</t>
  </si>
  <si>
    <t xml:space="preserve">Điểm TN-TH</t>
  </si>
  <si>
    <t xml:space="preserve">Điểm BT Tiểu luận seminar</t>
  </si>
  <si>
    <t xml:space="preserve">Điểm
Thi</t>
  </si>
  <si>
    <t xml:space="preserve">Điểm 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0821020044</t>
  </si>
  <si>
    <t xml:space="preserve">Đỗ Hoàng </t>
  </si>
  <si>
    <t xml:space="preserve">Anh</t>
  </si>
  <si>
    <t xml:space="preserve">0821020095</t>
  </si>
  <si>
    <t xml:space="preserve">Tạ Tuấn </t>
  </si>
  <si>
    <t xml:space="preserve">0821020098</t>
  </si>
  <si>
    <t xml:space="preserve">Hoàng Xuân </t>
  </si>
  <si>
    <t xml:space="preserve">Cuối</t>
  </si>
  <si>
    <t xml:space="preserve">0821020008</t>
  </si>
  <si>
    <t xml:space="preserve">Nguyễn Minh </t>
  </si>
  <si>
    <t xml:space="preserve">Đức</t>
  </si>
  <si>
    <t xml:space="preserve">D2764</t>
  </si>
  <si>
    <t xml:space="preserve">Vũ Kim</t>
  </si>
  <si>
    <t xml:space="preserve">0821020101</t>
  </si>
  <si>
    <t xml:space="preserve">Nguyễn Tiến </t>
  </si>
  <si>
    <t xml:space="preserve">Dũng</t>
  </si>
  <si>
    <t xml:space="preserve">0821020005</t>
  </si>
  <si>
    <t xml:space="preserve">Trần Đình </t>
  </si>
  <si>
    <t xml:space="preserve">0821020110</t>
  </si>
  <si>
    <t xml:space="preserve">Nguyễn Huy </t>
  </si>
  <si>
    <t xml:space="preserve">Hiếu</t>
  </si>
  <si>
    <t xml:space="preserve">0821020111</t>
  </si>
  <si>
    <t xml:space="preserve">0821020019</t>
  </si>
  <si>
    <t xml:space="preserve">Triệu Văn </t>
  </si>
  <si>
    <t xml:space="preserve">0821020016</t>
  </si>
  <si>
    <t xml:space="preserve">Đào Trọng </t>
  </si>
  <si>
    <t xml:space="preserve">Hùng</t>
  </si>
  <si>
    <t xml:space="preserve">0821020108</t>
  </si>
  <si>
    <t xml:space="preserve">Lê Đức </t>
  </si>
  <si>
    <t xml:space="preserve">0821020109</t>
  </si>
  <si>
    <t xml:space="preserve">Nguyễn Tuấn </t>
  </si>
  <si>
    <t xml:space="preserve">0821020112</t>
  </si>
  <si>
    <t xml:space="preserve">Lê Duy </t>
  </si>
  <si>
    <t xml:space="preserve">Hưng</t>
  </si>
  <si>
    <t xml:space="preserve">0821020061</t>
  </si>
  <si>
    <t xml:space="preserve">Nguyễn Văn </t>
  </si>
  <si>
    <t xml:space="preserve">0821020117</t>
  </si>
  <si>
    <t xml:space="preserve">Khiết</t>
  </si>
  <si>
    <t xml:space="preserve">0821020025</t>
  </si>
  <si>
    <t xml:space="preserve">Nguyễn Viết </t>
  </si>
  <si>
    <t xml:space="preserve">Kiên</t>
  </si>
  <si>
    <t xml:space="preserve">0821020119</t>
  </si>
  <si>
    <t xml:space="preserve">Nguyễn Thành </t>
  </si>
  <si>
    <t xml:space="preserve">Long</t>
  </si>
  <si>
    <t xml:space="preserve">D2785</t>
  </si>
  <si>
    <t xml:space="preserve">Nguyễn Nhật</t>
  </si>
  <si>
    <t xml:space="preserve">Minh</t>
  </si>
  <si>
    <t xml:space="preserve">0821020069</t>
  </si>
  <si>
    <t xml:space="preserve">Nguyễn Danh </t>
  </si>
  <si>
    <t xml:space="preserve">Nam</t>
  </si>
  <si>
    <t xml:space="preserve">0821020027</t>
  </si>
  <si>
    <t xml:space="preserve">Nghĩa</t>
  </si>
  <si>
    <t xml:space="preserve">0821020124</t>
  </si>
  <si>
    <t xml:space="preserve">Nguyễn Thị Thanh </t>
  </si>
  <si>
    <t xml:space="preserve">Ngọc</t>
  </si>
  <si>
    <t xml:space="preserve">0821020125</t>
  </si>
  <si>
    <t xml:space="preserve">Phúc</t>
  </si>
  <si>
    <t xml:space="preserve">0821020031</t>
  </si>
  <si>
    <t xml:space="preserve">Lành Đức </t>
  </si>
  <si>
    <t xml:space="preserve">Quyền</t>
  </si>
  <si>
    <t xml:space="preserve">0821020127</t>
  </si>
  <si>
    <t xml:space="preserve">Trần </t>
  </si>
  <si>
    <t xml:space="preserve">Quyết</t>
  </si>
  <si>
    <t xml:space="preserve">0821020128</t>
  </si>
  <si>
    <t xml:space="preserve">Đỗ Minh </t>
  </si>
  <si>
    <t xml:space="preserve">Sơn</t>
  </si>
  <si>
    <t xml:space="preserve">0821020076</t>
  </si>
  <si>
    <t xml:space="preserve">Hoàng Thắng </t>
  </si>
  <si>
    <t xml:space="preserve">Tâm</t>
  </si>
  <si>
    <t xml:space="preserve">0821020135</t>
  </si>
  <si>
    <t xml:space="preserve">Thắng</t>
  </si>
  <si>
    <t xml:space="preserve">0821020136</t>
  </si>
  <si>
    <t xml:space="preserve">Vũ Mạnh </t>
  </si>
  <si>
    <t xml:space="preserve">0821020081</t>
  </si>
  <si>
    <t xml:space="preserve">Thanh</t>
  </si>
  <si>
    <t xml:space="preserve">0821020131</t>
  </si>
  <si>
    <t xml:space="preserve">Đinh Văn </t>
  </si>
  <si>
    <t xml:space="preserve">Thành</t>
  </si>
  <si>
    <t xml:space="preserve">0821020132</t>
  </si>
  <si>
    <t xml:space="preserve">Trần Phương </t>
  </si>
  <si>
    <t xml:space="preserve">Thảo</t>
  </si>
  <si>
    <t xml:space="preserve">0821020139</t>
  </si>
  <si>
    <t xml:space="preserve">Văn Đức </t>
  </si>
  <si>
    <t xml:space="preserve">Thích</t>
  </si>
  <si>
    <t xml:space="preserve">0821020138</t>
  </si>
  <si>
    <t xml:space="preserve">Tân Văn </t>
  </si>
  <si>
    <t xml:space="preserve">Thưởng</t>
  </si>
  <si>
    <t xml:space="preserve">0821020143</t>
  </si>
  <si>
    <t xml:space="preserve">Nguyễn Thị Hoài </t>
  </si>
  <si>
    <t xml:space="preserve">Trang</t>
  </si>
  <si>
    <t xml:space="preserve">0821020144</t>
  </si>
  <si>
    <t xml:space="preserve">Nguyễn Mạnh </t>
  </si>
  <si>
    <t xml:space="preserve">Trung</t>
  </si>
  <si>
    <t xml:space="preserve">0821020145</t>
  </si>
  <si>
    <t xml:space="preserve">Võ Duy </t>
  </si>
  <si>
    <t xml:space="preserve">0821020147</t>
  </si>
  <si>
    <t xml:space="preserve">Nguyễn Đình </t>
  </si>
  <si>
    <t xml:space="preserve">Tuấn</t>
  </si>
  <si>
    <t xml:space="preserve">0821020090</t>
  </si>
  <si>
    <t xml:space="preserve">Nguyễn Lương </t>
  </si>
  <si>
    <t xml:space="preserve">0821020141</t>
  </si>
  <si>
    <t xml:space="preserve">Nghiêm Anh </t>
  </si>
  <si>
    <t xml:space="preserve">Tùng</t>
  </si>
  <si>
    <t xml:space="preserve">0821020092</t>
  </si>
  <si>
    <t xml:space="preserve">Việt</t>
  </si>
  <si>
    <t xml:space="preserve">0821020152</t>
  </si>
  <si>
    <t xml:space="preserve">Bùi Trần </t>
  </si>
  <si>
    <t xml:space="preserve">Vũ</t>
  </si>
  <si>
    <t xml:space="preserve">0821020093</t>
  </si>
  <si>
    <t xml:space="preserve">Nguyễn Thanh </t>
  </si>
  <si>
    <t xml:space="preserve">Xuân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14 tháng 6 năm 2012</t>
  </si>
  <si>
    <t xml:space="preserve">CÁN BỘ KHỚP PHÁCH </t>
  </si>
  <si>
    <t xml:space="preserve">Trưởng trung tâm Khảo Thí &amp; ĐBCLGD</t>
  </si>
  <si>
    <t xml:space="preserve">SỐ 1</t>
  </si>
  <si>
    <t xml:space="preserve">SỐ 2</t>
  </si>
  <si>
    <t xml:space="preserve">Hồ Thị Thanh Nga</t>
  </si>
  <si>
    <t xml:space="preserve">Nguyễn Xuân Trường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Làm việc nhóm</t>
    </r>
  </si>
  <si>
    <t xml:space="preserve">Ngày thi: 19/5/2012</t>
  </si>
  <si>
    <t xml:space="preserve">Không đủ đkdt</t>
  </si>
  <si>
    <t xml:space="preserve">Hà Nội, ngày 13 tháng 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Đồ án thiết kế hệ thống số</t>
    </r>
  </si>
  <si>
    <t xml:space="preserve">Ngày thi: 15/5/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Đồ án xử lý tín hiệu số</t>
    </r>
  </si>
  <si>
    <t xml:space="preserve">Ngày thi: 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Kỹ năng tạo lập văn bản Tiếng Việt</t>
    </r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Chuyên đề xử lý tín hiệu truyền thông</t>
    </r>
  </si>
  <si>
    <t xml:space="preserve">Đỗ Hoàng</t>
  </si>
  <si>
    <t xml:space="preserve">Tạ Tuấn</t>
  </si>
  <si>
    <t xml:space="preserve">Hoàng Xuân</t>
  </si>
  <si>
    <t xml:space="preserve">Nguyễn Minh</t>
  </si>
  <si>
    <t xml:space="preserve">Nguyễn Tiến</t>
  </si>
  <si>
    <t xml:space="preserve">Trần Đình</t>
  </si>
  <si>
    <t xml:space="preserve">Nguyễn Huy</t>
  </si>
  <si>
    <t xml:space="preserve">Triệu Văn</t>
  </si>
  <si>
    <t xml:space="preserve">Đào Trọng</t>
  </si>
  <si>
    <t xml:space="preserve">Lê Đức</t>
  </si>
  <si>
    <t xml:space="preserve">Nguyễn Tuấn</t>
  </si>
  <si>
    <t xml:space="preserve">Nguyễn Văn</t>
  </si>
  <si>
    <t xml:space="preserve">Nguyễn Viết</t>
  </si>
  <si>
    <t xml:space="preserve">Nguyễn Thành</t>
  </si>
  <si>
    <t xml:space="preserve">Nguyễn Danh</t>
  </si>
  <si>
    <t xml:space="preserve">Nguyễn Thị Thanh</t>
  </si>
  <si>
    <t xml:space="preserve">Lành Đức</t>
  </si>
  <si>
    <t xml:space="preserve">Trần</t>
  </si>
  <si>
    <t xml:space="preserve">Đỗ Minh</t>
  </si>
  <si>
    <t xml:space="preserve">Hoàng Thắng</t>
  </si>
  <si>
    <t xml:space="preserve">Vũ Mạnh</t>
  </si>
  <si>
    <t xml:space="preserve">Đinh Văn</t>
  </si>
  <si>
    <t xml:space="preserve">Trần Phương</t>
  </si>
  <si>
    <t xml:space="preserve">Văn Đức</t>
  </si>
  <si>
    <t xml:space="preserve">Nguyễn Thị Hoài</t>
  </si>
  <si>
    <t xml:space="preserve">Nguyễn Mạnh</t>
  </si>
  <si>
    <t xml:space="preserve">Võ Duy</t>
  </si>
  <si>
    <t xml:space="preserve">Nguyễn Đình</t>
  </si>
  <si>
    <t xml:space="preserve">Nguyễn Lương</t>
  </si>
  <si>
    <t xml:space="preserve">Nghiêm Anh</t>
  </si>
  <si>
    <t xml:space="preserve">Bùi Trần</t>
  </si>
  <si>
    <t xml:space="preserve">Nguyễn Thanh</t>
  </si>
  <si>
    <t xml:space="preserve">Hà Nội, ngày 31 tháng 5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Xử lý tín hiệu số thời gian thực</t>
    </r>
  </si>
  <si>
    <t xml:space="preserve">Ngày thi: 18/5/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Truyền thông đa phương tiện</t>
    </r>
  </si>
  <si>
    <t xml:space="preserve">Ngày thi: 16/5/2012</t>
  </si>
  <si>
    <t xml:space="preserve">Hà Nội, ngày 28 tháng 5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Công nghệ phát thanh truyền hình số</t>
    </r>
  </si>
  <si>
    <t xml:space="preserve">Ngày thi: 14/5/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Xử lý ảnh y sinh</t>
    </r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</t>
    </r>
  </si>
  <si>
    <t xml:space="preserve">Lớp: D08QT1</t>
  </si>
  <si>
    <t xml:space="preserve">Số Phách</t>
  </si>
  <si>
    <t xml:space="preserve">Hà Nội, ngày  tháng  năm 2011</t>
  </si>
  <si>
    <t xml:space="preserve">Phạm Anh Tuấ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35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0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2 2" xfId="58"/>
    <cellStyle name="Normal_Bao cao tong hop ket qua thi ket thuc hoc phan_KT2" xfId="59"/>
    <cellStyle name="Normal_DS C07VT1" xfId="60"/>
    <cellStyle name="Normal_DS D07DT2" xfId="61"/>
    <cellStyle name="Normal_Lop_D08QTBC2___D08XLTH2" xfId="62"/>
    <cellStyle name="Normal_Sheet1" xfId="63"/>
    <cellStyle name="Note 1" xfId="64"/>
    <cellStyle name="Output" xfId="65"/>
    <cellStyle name="Title" xfId="66"/>
    <cellStyle name="Total" xfId="67"/>
    <cellStyle name="Warning Text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52,"Vắng")</f>
        <v>0</v>
      </c>
      <c r="AC2" s="8" t="n">
        <f aca="false">COUNTIF($M$9:$M$152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52,"Vắng có phép")</f>
        <v>0</v>
      </c>
    </row>
    <row r="4" customFormat="false" ht="15.75" hidden="false" customHeight="true" outlineLevel="0" collapsed="false">
      <c r="B4" s="9" t="s">
        <v>4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8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CAD/CAM</v>
      </c>
      <c r="S8" s="29" t="str">
        <f aca="false">+$L$4</f>
        <v>Lớp: D08XLTH2</v>
      </c>
      <c r="T8" s="30" t="n">
        <f aca="false">+$AC$8+$AE$8+$AA$8</f>
        <v>43</v>
      </c>
      <c r="U8" s="8" t="n">
        <f aca="false">COUNTIF($M$9:$M$154,"Khiển trách")</f>
        <v>0</v>
      </c>
      <c r="V8" s="8" t="n">
        <f aca="false">COUNTIF($M$9:$M$154,"Cảnh cáo")</f>
        <v>0</v>
      </c>
      <c r="W8" s="8" t="n">
        <f aca="false">COUNTIF($M$9:$M$154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52,"Thi lại")</f>
        <v>0</v>
      </c>
      <c r="AB8" s="32" t="n">
        <f aca="false">+$AA$8/$T$8</f>
        <v>0</v>
      </c>
      <c r="AC8" s="33" t="n">
        <f aca="false">COUNTIF($Q$9:$Q$153,"Học lại")</f>
        <v>0</v>
      </c>
      <c r="AD8" s="32" t="n">
        <f aca="false">+$AC$8/$T$8</f>
        <v>0</v>
      </c>
      <c r="AE8" s="8" t="n">
        <f aca="false">COUNTIF($K$9:$K$152,"&gt;=5")</f>
        <v>43</v>
      </c>
      <c r="AF8" s="31" t="n">
        <f aca="false">+$AE$8/$T$8</f>
        <v>1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20</v>
      </c>
      <c r="H9" s="34" t="n">
        <v>10</v>
      </c>
      <c r="I9" s="17"/>
      <c r="J9" s="35" t="n">
        <v>6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37" t="n">
        <v>1</v>
      </c>
      <c r="C10" s="37" t="s">
        <v>35</v>
      </c>
      <c r="D10" s="38" t="s">
        <v>36</v>
      </c>
      <c r="E10" s="39" t="s">
        <v>37</v>
      </c>
      <c r="F10" s="37" t="n">
        <v>9</v>
      </c>
      <c r="G10" s="37" t="n">
        <v>7</v>
      </c>
      <c r="H10" s="37" t="n">
        <v>8</v>
      </c>
      <c r="I10" s="40"/>
      <c r="J10" s="41" t="n">
        <v>7</v>
      </c>
      <c r="K10" s="42" t="n">
        <f aca="false">ROUND(SUMPRODUCT(F10:J10,$F$9:$J$9)/100,0)</f>
        <v>7</v>
      </c>
      <c r="L10" s="43" t="str">
        <f aca="false">IF(AND(K10&gt;=1,K10&lt;=10),CHOOSE(K10,"Một","Hai","Ba","Bốn","Năm","Sáu","Bẩy","Tám","Chín","Mười"),"Không")</f>
        <v>Bẩy</v>
      </c>
      <c r="M10" s="44"/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45" t="n">
        <v>2</v>
      </c>
      <c r="C11" s="45" t="s">
        <v>38</v>
      </c>
      <c r="D11" s="46" t="s">
        <v>39</v>
      </c>
      <c r="E11" s="47" t="s">
        <v>37</v>
      </c>
      <c r="F11" s="45" t="n">
        <v>9</v>
      </c>
      <c r="G11" s="45" t="n">
        <v>7</v>
      </c>
      <c r="H11" s="45" t="n">
        <v>8</v>
      </c>
      <c r="I11" s="48"/>
      <c r="J11" s="49" t="n">
        <v>8</v>
      </c>
      <c r="K11" s="50" t="n">
        <f aca="false">ROUND(SUMPRODUCT(F11:J11,$F$9:$J$9)/100,0)</f>
        <v>8</v>
      </c>
      <c r="L11" s="51" t="str">
        <f aca="false">IF(AND(K11&gt;=1,K11&lt;=10),CHOOSE(K11,"Một","Hai","Ba","Bốn","Năm","Sáu","Bẩy","Tám","Chín","Mười"),"Không")</f>
        <v>Tám</v>
      </c>
      <c r="M11" s="52"/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3"/>
      <c r="V11" s="53"/>
      <c r="W11" s="53"/>
      <c r="X11" s="53"/>
      <c r="Y11" s="8"/>
      <c r="Z11" s="53"/>
      <c r="AA11" s="53"/>
      <c r="AB11" s="53"/>
      <c r="AC11" s="53"/>
      <c r="AD11" s="53"/>
      <c r="AE11" s="53"/>
      <c r="AF11" s="54"/>
    </row>
    <row r="12" customFormat="false" ht="15.75" hidden="false" customHeight="false" outlineLevel="0" collapsed="false">
      <c r="B12" s="45" t="n">
        <v>3</v>
      </c>
      <c r="C12" s="45" t="s">
        <v>40</v>
      </c>
      <c r="D12" s="46" t="s">
        <v>41</v>
      </c>
      <c r="E12" s="47" t="s">
        <v>42</v>
      </c>
      <c r="F12" s="45" t="n">
        <v>9</v>
      </c>
      <c r="G12" s="45" t="n">
        <v>8</v>
      </c>
      <c r="H12" s="45" t="n">
        <v>8</v>
      </c>
      <c r="I12" s="48"/>
      <c r="J12" s="49" t="n">
        <v>9</v>
      </c>
      <c r="K12" s="50" t="n">
        <f aca="false">ROUND(SUMPRODUCT(F12:J12,$F$9:$J$9)/100,0)</f>
        <v>9</v>
      </c>
      <c r="L12" s="51" t="str">
        <f aca="false">IF(AND(K12&gt;=1,K12&lt;=10),CHOOSE(K12,"Một","Hai","Ba","Bốn","Năm","Sáu","Bẩy","Tám","Chín","Mười"),"Không")</f>
        <v>Chín</v>
      </c>
      <c r="M12" s="52"/>
      <c r="N12" s="4"/>
      <c r="O12" s="4"/>
      <c r="Q12" s="1" t="str">
        <f aca="false">IF(M12="Không đủ ĐKDT","Học lại",IF(M12="Đình chỉ thi","Học lại",IF(K12&lt;4.5,"Thi lại","")))</f>
        <v/>
      </c>
      <c r="R12" s="55"/>
      <c r="S12" s="55"/>
      <c r="T12" s="36"/>
      <c r="U12" s="56"/>
      <c r="V12" s="56"/>
      <c r="W12" s="56"/>
      <c r="X12" s="57"/>
      <c r="Y12" s="8"/>
      <c r="Z12" s="58"/>
      <c r="AA12" s="59"/>
      <c r="AB12" s="58"/>
      <c r="AC12" s="59"/>
      <c r="AD12" s="58"/>
      <c r="AE12" s="56"/>
      <c r="AF12" s="57"/>
    </row>
    <row r="13" customFormat="false" ht="15.75" hidden="false" customHeight="false" outlineLevel="0" collapsed="false">
      <c r="B13" s="45" t="n">
        <v>4</v>
      </c>
      <c r="C13" s="45" t="s">
        <v>43</v>
      </c>
      <c r="D13" s="46" t="s">
        <v>44</v>
      </c>
      <c r="E13" s="47" t="s">
        <v>45</v>
      </c>
      <c r="F13" s="45" t="n">
        <v>9</v>
      </c>
      <c r="G13" s="45" t="n">
        <v>7</v>
      </c>
      <c r="H13" s="45" t="n">
        <v>8</v>
      </c>
      <c r="I13" s="48"/>
      <c r="J13" s="49" t="n">
        <v>10</v>
      </c>
      <c r="K13" s="50" t="n">
        <f aca="false">ROUND(SUMPRODUCT(F13:J13,$F$9:$J$9)/100,0)</f>
        <v>9</v>
      </c>
      <c r="L13" s="51" t="str">
        <f aca="false">IF(AND(K13&gt;=1,K13&lt;=10),CHOOSE(K13,"Một","Hai","Ba","Bốn","Năm","Sáu","Bẩy","Tám","Chín","Mười"),"Không")</f>
        <v>Chín</v>
      </c>
      <c r="M13" s="52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5" t="n">
        <v>5</v>
      </c>
      <c r="C14" s="45" t="s">
        <v>46</v>
      </c>
      <c r="D14" s="46" t="s">
        <v>47</v>
      </c>
      <c r="E14" s="47" t="s">
        <v>45</v>
      </c>
      <c r="F14" s="45" t="n">
        <v>8</v>
      </c>
      <c r="G14" s="45" t="n">
        <v>7</v>
      </c>
      <c r="H14" s="45" t="n">
        <v>8</v>
      </c>
      <c r="I14" s="48"/>
      <c r="J14" s="49" t="n">
        <v>6</v>
      </c>
      <c r="K14" s="50" t="n">
        <f aca="false">ROUND(SUMPRODUCT(F14:J14,$F$9:$J$9)/100,0)</f>
        <v>7</v>
      </c>
      <c r="L14" s="51" t="str">
        <f aca="false">IF(AND(K14&gt;=1,K14&lt;=10),CHOOSE(K14,"Một","Hai","Ba","Bốn","Năm","Sáu","Bẩy","Tám","Chín","Mười"),"Không")</f>
        <v>Bẩy</v>
      </c>
      <c r="M14" s="52"/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5" t="n">
        <v>6</v>
      </c>
      <c r="C15" s="45" t="s">
        <v>48</v>
      </c>
      <c r="D15" s="46" t="s">
        <v>49</v>
      </c>
      <c r="E15" s="47" t="s">
        <v>50</v>
      </c>
      <c r="F15" s="45" t="n">
        <v>9</v>
      </c>
      <c r="G15" s="45" t="n">
        <v>7</v>
      </c>
      <c r="H15" s="45" t="n">
        <v>8</v>
      </c>
      <c r="I15" s="48"/>
      <c r="J15" s="49" t="n">
        <v>9</v>
      </c>
      <c r="K15" s="50" t="n">
        <f aca="false">ROUND(SUMPRODUCT(F15:J15,$F$9:$J$9)/100,0)</f>
        <v>9</v>
      </c>
      <c r="L15" s="51" t="str">
        <f aca="false">IF(AND(K15&gt;=1,K15&lt;=10),CHOOSE(K15,"Một","Hai","Ba","Bốn","Năm","Sáu","Bẩy","Tám","Chín","Mười"),"Không")</f>
        <v>Chín</v>
      </c>
      <c r="M15" s="52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5" t="n">
        <v>7</v>
      </c>
      <c r="C16" s="45" t="s">
        <v>51</v>
      </c>
      <c r="D16" s="46" t="s">
        <v>52</v>
      </c>
      <c r="E16" s="47" t="s">
        <v>50</v>
      </c>
      <c r="F16" s="45" t="n">
        <v>9</v>
      </c>
      <c r="G16" s="45" t="n">
        <v>9</v>
      </c>
      <c r="H16" s="45" t="n">
        <v>8</v>
      </c>
      <c r="I16" s="48"/>
      <c r="J16" s="49" t="n">
        <v>10</v>
      </c>
      <c r="K16" s="50" t="n">
        <f aca="false">ROUND(SUMPRODUCT(F16:J16,$F$9:$J$9)/100,0)</f>
        <v>10</v>
      </c>
      <c r="L16" s="51" t="str">
        <f aca="false">IF(AND(K16&gt;=1,K16&lt;=10),CHOOSE(K16,"Một","Hai","Ba","Bốn","Năm","Sáu","Bẩy","Tám","Chín","Mười"),"Không")</f>
        <v>Mười</v>
      </c>
      <c r="M16" s="52"/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45" t="n">
        <v>8</v>
      </c>
      <c r="C17" s="45" t="s">
        <v>53</v>
      </c>
      <c r="D17" s="46" t="s">
        <v>54</v>
      </c>
      <c r="E17" s="47" t="s">
        <v>55</v>
      </c>
      <c r="F17" s="45" t="n">
        <v>9</v>
      </c>
      <c r="G17" s="45" t="n">
        <v>8</v>
      </c>
      <c r="H17" s="45" t="n">
        <v>8</v>
      </c>
      <c r="I17" s="48"/>
      <c r="J17" s="49" t="n">
        <v>9</v>
      </c>
      <c r="K17" s="50" t="n">
        <f aca="false">ROUND(SUMPRODUCT(F17:J17,$F$9:$J$9)/100,0)</f>
        <v>9</v>
      </c>
      <c r="L17" s="51" t="str">
        <f aca="false">IF(AND(K17&gt;=1,K17&lt;=10),CHOOSE(K17,"Một","Hai","Ba","Bốn","Năm","Sáu","Bẩy","Tám","Chín","Mười"),"Không")</f>
        <v>Chín</v>
      </c>
      <c r="M17" s="52"/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45" t="n">
        <v>9</v>
      </c>
      <c r="C18" s="45" t="s">
        <v>56</v>
      </c>
      <c r="D18" s="46" t="s">
        <v>44</v>
      </c>
      <c r="E18" s="47" t="s">
        <v>55</v>
      </c>
      <c r="F18" s="45" t="n">
        <v>8</v>
      </c>
      <c r="G18" s="45" t="n">
        <v>8</v>
      </c>
      <c r="H18" s="45" t="n">
        <v>8</v>
      </c>
      <c r="I18" s="48"/>
      <c r="J18" s="49" t="n">
        <v>9</v>
      </c>
      <c r="K18" s="50" t="n">
        <f aca="false">ROUND(SUMPRODUCT(F18:J18,$F$9:$J$9)/100,0)</f>
        <v>9</v>
      </c>
      <c r="L18" s="51" t="str">
        <f aca="false">IF(AND(K18&gt;=1,K18&lt;=10),CHOOSE(K18,"Một","Hai","Ba","Bốn","Năm","Sáu","Bẩy","Tám","Chín","Mười"),"Không")</f>
        <v>Chín</v>
      </c>
      <c r="M18" s="52"/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5" t="n">
        <v>10</v>
      </c>
      <c r="C19" s="45" t="s">
        <v>57</v>
      </c>
      <c r="D19" s="46" t="s">
        <v>58</v>
      </c>
      <c r="E19" s="47" t="s">
        <v>55</v>
      </c>
      <c r="F19" s="45" t="n">
        <v>9</v>
      </c>
      <c r="G19" s="45" t="n">
        <v>7</v>
      </c>
      <c r="H19" s="45" t="n">
        <v>8</v>
      </c>
      <c r="I19" s="48"/>
      <c r="J19" s="49" t="n">
        <v>9</v>
      </c>
      <c r="K19" s="50" t="n">
        <f aca="false">ROUND(SUMPRODUCT(F19:J19,$F$9:$J$9)/100,0)</f>
        <v>9</v>
      </c>
      <c r="L19" s="51" t="str">
        <f aca="false">IF(AND(K19&gt;=1,K19&lt;=10),CHOOSE(K19,"Một","Hai","Ba","Bốn","Năm","Sáu","Bẩy","Tám","Chín","Mười"),"Không")</f>
        <v>Chín</v>
      </c>
      <c r="M19" s="52"/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45" t="n">
        <v>11</v>
      </c>
      <c r="C20" s="45" t="s">
        <v>59</v>
      </c>
      <c r="D20" s="46" t="s">
        <v>60</v>
      </c>
      <c r="E20" s="47" t="s">
        <v>61</v>
      </c>
      <c r="F20" s="45" t="n">
        <v>8</v>
      </c>
      <c r="G20" s="45" t="n">
        <v>7</v>
      </c>
      <c r="H20" s="45" t="n">
        <v>8</v>
      </c>
      <c r="I20" s="48"/>
      <c r="J20" s="49" t="n">
        <v>8</v>
      </c>
      <c r="K20" s="50" t="n">
        <f aca="false">ROUND(SUMPRODUCT(F20:J20,$F$9:$J$9)/100,0)</f>
        <v>8</v>
      </c>
      <c r="L20" s="51" t="str">
        <f aca="false">IF(AND(K20&gt;=1,K20&lt;=10),CHOOSE(K20,"Một","Hai","Ba","Bốn","Năm","Sáu","Bẩy","Tám","Chín","Mười"),"Không")</f>
        <v>Tám</v>
      </c>
      <c r="M20" s="52"/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45" t="n">
        <v>12</v>
      </c>
      <c r="C21" s="45" t="s">
        <v>62</v>
      </c>
      <c r="D21" s="46" t="s">
        <v>63</v>
      </c>
      <c r="E21" s="47" t="s">
        <v>61</v>
      </c>
      <c r="F21" s="45" t="n">
        <v>9</v>
      </c>
      <c r="G21" s="45" t="n">
        <v>7</v>
      </c>
      <c r="H21" s="45" t="n">
        <v>8</v>
      </c>
      <c r="I21" s="48"/>
      <c r="J21" s="49" t="n">
        <v>9</v>
      </c>
      <c r="K21" s="50" t="n">
        <f aca="false">ROUND(SUMPRODUCT(F21:J21,$F$9:$J$9)/100,0)</f>
        <v>9</v>
      </c>
      <c r="L21" s="51" t="str">
        <f aca="false">IF(AND(K21&gt;=1,K21&lt;=10),CHOOSE(K21,"Một","Hai","Ba","Bốn","Năm","Sáu","Bẩy","Tám","Chín","Mười"),"Không")</f>
        <v>Chín</v>
      </c>
      <c r="M21" s="52"/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5" t="n">
        <v>13</v>
      </c>
      <c r="C22" s="45" t="s">
        <v>64</v>
      </c>
      <c r="D22" s="46" t="s">
        <v>65</v>
      </c>
      <c r="E22" s="47" t="s">
        <v>61</v>
      </c>
      <c r="F22" s="45" t="n">
        <v>8</v>
      </c>
      <c r="G22" s="45" t="n">
        <v>8</v>
      </c>
      <c r="H22" s="45" t="n">
        <v>8</v>
      </c>
      <c r="I22" s="48"/>
      <c r="J22" s="49" t="n">
        <v>7</v>
      </c>
      <c r="K22" s="50" t="n">
        <f aca="false">ROUND(SUMPRODUCT(F22:J22,$F$9:$J$9)/100,0)</f>
        <v>7</v>
      </c>
      <c r="L22" s="51" t="str">
        <f aca="false">IF(AND(K22&gt;=1,K22&lt;=10),CHOOSE(K22,"Một","Hai","Ba","Bốn","Năm","Sáu","Bẩy","Tám","Chín","Mười"),"Không")</f>
        <v>Bẩy</v>
      </c>
      <c r="M22" s="52"/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5" t="n">
        <v>14</v>
      </c>
      <c r="C23" s="45" t="s">
        <v>66</v>
      </c>
      <c r="D23" s="46" t="s">
        <v>67</v>
      </c>
      <c r="E23" s="47" t="s">
        <v>68</v>
      </c>
      <c r="F23" s="45" t="n">
        <v>9</v>
      </c>
      <c r="G23" s="45" t="n">
        <v>9</v>
      </c>
      <c r="H23" s="45" t="n">
        <v>8</v>
      </c>
      <c r="I23" s="48"/>
      <c r="J23" s="49" t="n">
        <v>9</v>
      </c>
      <c r="K23" s="50" t="n">
        <f aca="false">ROUND(SUMPRODUCT(F23:J23,$F$9:$J$9)/100,0)</f>
        <v>9</v>
      </c>
      <c r="L23" s="51" t="str">
        <f aca="false">IF(AND(K23&gt;=1,K23&lt;=10),CHOOSE(K23,"Một","Hai","Ba","Bốn","Năm","Sáu","Bẩy","Tám","Chín","Mười"),"Không")</f>
        <v>Chín</v>
      </c>
      <c r="M23" s="52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5" t="n">
        <v>15</v>
      </c>
      <c r="C24" s="45" t="s">
        <v>69</v>
      </c>
      <c r="D24" s="46" t="s">
        <v>70</v>
      </c>
      <c r="E24" s="47" t="s">
        <v>68</v>
      </c>
      <c r="F24" s="45" t="n">
        <v>8</v>
      </c>
      <c r="G24" s="45" t="n">
        <v>7</v>
      </c>
      <c r="H24" s="45" t="n">
        <v>8</v>
      </c>
      <c r="I24" s="48"/>
      <c r="J24" s="49" t="n">
        <v>8</v>
      </c>
      <c r="K24" s="50" t="n">
        <f aca="false">ROUND(SUMPRODUCT(F24:J24,$F$9:$J$9)/100,0)</f>
        <v>8</v>
      </c>
      <c r="L24" s="51" t="str">
        <f aca="false">IF(AND(K24&gt;=1,K24&lt;=10),CHOOSE(K24,"Một","Hai","Ba","Bốn","Năm","Sáu","Bẩy","Tám","Chín","Mười"),"Không")</f>
        <v>Tám</v>
      </c>
      <c r="M24" s="52"/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5" t="n">
        <v>16</v>
      </c>
      <c r="C25" s="45" t="s">
        <v>71</v>
      </c>
      <c r="D25" s="46" t="s">
        <v>70</v>
      </c>
      <c r="E25" s="47" t="s">
        <v>72</v>
      </c>
      <c r="F25" s="45" t="n">
        <v>9</v>
      </c>
      <c r="G25" s="45" t="n">
        <v>7</v>
      </c>
      <c r="H25" s="45" t="n">
        <v>8</v>
      </c>
      <c r="I25" s="48"/>
      <c r="J25" s="49" t="n">
        <v>9</v>
      </c>
      <c r="K25" s="50" t="n">
        <f aca="false">ROUND(SUMPRODUCT(F25:J25,$F$9:$J$9)/100,0)</f>
        <v>9</v>
      </c>
      <c r="L25" s="51" t="str">
        <f aca="false">IF(AND(K25&gt;=1,K25&lt;=10),CHOOSE(K25,"Một","Hai","Ba","Bốn","Năm","Sáu","Bẩy","Tám","Chín","Mười"),"Không")</f>
        <v>Chín</v>
      </c>
      <c r="M25" s="52"/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45" t="n">
        <v>17</v>
      </c>
      <c r="C26" s="45" t="s">
        <v>73</v>
      </c>
      <c r="D26" s="46" t="s">
        <v>74</v>
      </c>
      <c r="E26" s="47" t="s">
        <v>75</v>
      </c>
      <c r="F26" s="45" t="n">
        <v>9</v>
      </c>
      <c r="G26" s="45" t="n">
        <v>8</v>
      </c>
      <c r="H26" s="45" t="n">
        <v>8</v>
      </c>
      <c r="I26" s="48"/>
      <c r="J26" s="49" t="n">
        <v>9</v>
      </c>
      <c r="K26" s="50" t="n">
        <f aca="false">ROUND(SUMPRODUCT(F26:J26,$F$9:$J$9)/100,0)</f>
        <v>9</v>
      </c>
      <c r="L26" s="51" t="str">
        <f aca="false">IF(AND(K26&gt;=1,K26&lt;=10),CHOOSE(K26,"Một","Hai","Ba","Bốn","Năm","Sáu","Bẩy","Tám","Chín","Mười"),"Không")</f>
        <v>Chín</v>
      </c>
      <c r="M26" s="52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5" t="n">
        <v>18</v>
      </c>
      <c r="C27" s="45" t="s">
        <v>76</v>
      </c>
      <c r="D27" s="46" t="s">
        <v>77</v>
      </c>
      <c r="E27" s="47" t="s">
        <v>78</v>
      </c>
      <c r="F27" s="45" t="n">
        <v>9</v>
      </c>
      <c r="G27" s="45" t="n">
        <v>7</v>
      </c>
      <c r="H27" s="45" t="n">
        <v>8</v>
      </c>
      <c r="I27" s="48"/>
      <c r="J27" s="49" t="n">
        <v>8</v>
      </c>
      <c r="K27" s="50" t="n">
        <f aca="false">ROUND(SUMPRODUCT(F27:J27,$F$9:$J$9)/100,0)</f>
        <v>8</v>
      </c>
      <c r="L27" s="51" t="str">
        <f aca="false">IF(AND(K27&gt;=1,K27&lt;=10),CHOOSE(K27,"Một","Hai","Ba","Bốn","Năm","Sáu","Bẩy","Tám","Chín","Mười"),"Không")</f>
        <v>Tám</v>
      </c>
      <c r="M27" s="52"/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5" t="n">
        <v>19</v>
      </c>
      <c r="C28" s="45" t="s">
        <v>79</v>
      </c>
      <c r="D28" s="46" t="s">
        <v>80</v>
      </c>
      <c r="E28" s="47" t="s">
        <v>81</v>
      </c>
      <c r="F28" s="45" t="n">
        <v>5</v>
      </c>
      <c r="G28" s="45" t="n">
        <v>7</v>
      </c>
      <c r="H28" s="45" t="n">
        <v>5</v>
      </c>
      <c r="I28" s="60"/>
      <c r="J28" s="49" t="n">
        <v>6</v>
      </c>
      <c r="K28" s="61" t="n">
        <f aca="false">ROUND(SUMPRODUCT(F28:J28,$F$9:$J$9)/100,0)</f>
        <v>6</v>
      </c>
      <c r="L28" s="62" t="str">
        <f aca="false">IF(AND(K28&gt;=1,K28&lt;=10),CHOOSE(K28,"Một","Hai","Ba","Bốn","Năm","Sáu","Bẩy","Tám","Chín","Mười"),"Không")</f>
        <v>Sáu</v>
      </c>
      <c r="M28" s="63"/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5" t="n">
        <v>20</v>
      </c>
      <c r="C29" s="45" t="s">
        <v>82</v>
      </c>
      <c r="D29" s="46" t="s">
        <v>83</v>
      </c>
      <c r="E29" s="47" t="s">
        <v>84</v>
      </c>
      <c r="F29" s="45" t="n">
        <v>9</v>
      </c>
      <c r="G29" s="45" t="n">
        <v>9</v>
      </c>
      <c r="H29" s="45" t="n">
        <v>8</v>
      </c>
      <c r="I29" s="48"/>
      <c r="J29" s="49" t="n">
        <v>10</v>
      </c>
      <c r="K29" s="50" t="n">
        <f aca="false">ROUND(SUMPRODUCT(F29:J29,$F$9:$J$9)/100,0)</f>
        <v>10</v>
      </c>
      <c r="L29" s="51" t="str">
        <f aca="false">IF(AND(K29&gt;=1,K29&lt;=10),CHOOSE(K29,"Một","Hai","Ba","Bốn","Năm","Sáu","Bẩy","Tám","Chín","Mười"),"Không")</f>
        <v>Mười</v>
      </c>
      <c r="M29" s="52"/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5" t="n">
        <v>21</v>
      </c>
      <c r="C30" s="45" t="s">
        <v>85</v>
      </c>
      <c r="D30" s="46" t="s">
        <v>70</v>
      </c>
      <c r="E30" s="47" t="s">
        <v>86</v>
      </c>
      <c r="F30" s="45" t="n">
        <v>9</v>
      </c>
      <c r="G30" s="45" t="n">
        <v>8</v>
      </c>
      <c r="H30" s="45" t="n">
        <v>8</v>
      </c>
      <c r="I30" s="48"/>
      <c r="J30" s="49" t="n">
        <v>7</v>
      </c>
      <c r="K30" s="50" t="n">
        <f aca="false">ROUND(SUMPRODUCT(F30:J30,$F$9:$J$9)/100,0)</f>
        <v>8</v>
      </c>
      <c r="L30" s="51" t="str">
        <f aca="false">IF(AND(K30&gt;=1,K30&lt;=10),CHOOSE(K30,"Một","Hai","Ba","Bốn","Năm","Sáu","Bẩy","Tám","Chín","Mười"),"Không")</f>
        <v>Tám</v>
      </c>
      <c r="M30" s="52"/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45" t="n">
        <v>22</v>
      </c>
      <c r="C31" s="45" t="s">
        <v>87</v>
      </c>
      <c r="D31" s="46" t="s">
        <v>88</v>
      </c>
      <c r="E31" s="47" t="s">
        <v>89</v>
      </c>
      <c r="F31" s="45" t="n">
        <v>9</v>
      </c>
      <c r="G31" s="45" t="n">
        <v>9</v>
      </c>
      <c r="H31" s="45" t="n">
        <v>8</v>
      </c>
      <c r="I31" s="48"/>
      <c r="J31" s="49" t="n">
        <v>10</v>
      </c>
      <c r="K31" s="50" t="n">
        <f aca="false">ROUND(SUMPRODUCT(F31:J31,$F$9:$J$9)/100,0)</f>
        <v>10</v>
      </c>
      <c r="L31" s="51" t="str">
        <f aca="false">IF(AND(K31&gt;=1,K31&lt;=10),CHOOSE(K31,"Một","Hai","Ba","Bốn","Năm","Sáu","Bẩy","Tám","Chín","Mười"),"Không")</f>
        <v>Mười</v>
      </c>
      <c r="M31" s="52"/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5" t="n">
        <v>23</v>
      </c>
      <c r="C32" s="45" t="s">
        <v>90</v>
      </c>
      <c r="D32" s="46" t="s">
        <v>70</v>
      </c>
      <c r="E32" s="47" t="s">
        <v>91</v>
      </c>
      <c r="F32" s="45" t="n">
        <v>9</v>
      </c>
      <c r="G32" s="45" t="n">
        <v>7</v>
      </c>
      <c r="H32" s="45" t="n">
        <v>8</v>
      </c>
      <c r="I32" s="48"/>
      <c r="J32" s="49" t="n">
        <v>8</v>
      </c>
      <c r="K32" s="50" t="n">
        <f aca="false">ROUND(SUMPRODUCT(F32:J32,$F$9:$J$9)/100,0)</f>
        <v>8</v>
      </c>
      <c r="L32" s="51" t="str">
        <f aca="false">IF(AND(K32&gt;=1,K32&lt;=10),CHOOSE(K32,"Một","Hai","Ba","Bốn","Năm","Sáu","Bẩy","Tám","Chín","Mười"),"Không")</f>
        <v>Tám</v>
      </c>
      <c r="M32" s="52"/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45" t="n">
        <v>24</v>
      </c>
      <c r="C33" s="45" t="s">
        <v>92</v>
      </c>
      <c r="D33" s="46" t="s">
        <v>93</v>
      </c>
      <c r="E33" s="47" t="s">
        <v>94</v>
      </c>
      <c r="F33" s="45" t="n">
        <v>9</v>
      </c>
      <c r="G33" s="45" t="n">
        <v>7</v>
      </c>
      <c r="H33" s="45" t="n">
        <v>8</v>
      </c>
      <c r="I33" s="48"/>
      <c r="J33" s="49" t="n">
        <v>7</v>
      </c>
      <c r="K33" s="50" t="n">
        <f aca="false">ROUND(SUMPRODUCT(F33:J33,$F$9:$J$9)/100,0)</f>
        <v>7</v>
      </c>
      <c r="L33" s="51" t="str">
        <f aca="false">IF(AND(K33&gt;=1,K33&lt;=10),CHOOSE(K33,"Một","Hai","Ba","Bốn","Năm","Sáu","Bẩy","Tám","Chín","Mười"),"Không")</f>
        <v>Bẩy</v>
      </c>
      <c r="M33" s="52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5" t="n">
        <v>25</v>
      </c>
      <c r="C34" s="45" t="s">
        <v>95</v>
      </c>
      <c r="D34" s="46" t="s">
        <v>96</v>
      </c>
      <c r="E34" s="47" t="s">
        <v>97</v>
      </c>
      <c r="F34" s="45" t="n">
        <v>9</v>
      </c>
      <c r="G34" s="45" t="n">
        <v>9</v>
      </c>
      <c r="H34" s="45" t="n">
        <v>8</v>
      </c>
      <c r="I34" s="48"/>
      <c r="J34" s="49" t="n">
        <v>9</v>
      </c>
      <c r="K34" s="50" t="n">
        <f aca="false">ROUND(SUMPRODUCT(F34:J34,$F$9:$J$9)/100,0)</f>
        <v>9</v>
      </c>
      <c r="L34" s="51" t="str">
        <f aca="false">IF(AND(K34&gt;=1,K34&lt;=10),CHOOSE(K34,"Một","Hai","Ba","Bốn","Năm","Sáu","Bẩy","Tám","Chín","Mười"),"Không")</f>
        <v>Chín</v>
      </c>
      <c r="M34" s="52"/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5" t="n">
        <v>26</v>
      </c>
      <c r="C35" s="45" t="s">
        <v>98</v>
      </c>
      <c r="D35" s="46" t="s">
        <v>99</v>
      </c>
      <c r="E35" s="47" t="s">
        <v>100</v>
      </c>
      <c r="F35" s="45" t="n">
        <v>9</v>
      </c>
      <c r="G35" s="45" t="n">
        <v>7</v>
      </c>
      <c r="H35" s="45" t="n">
        <v>8</v>
      </c>
      <c r="I35" s="48"/>
      <c r="J35" s="49" t="n">
        <v>8</v>
      </c>
      <c r="K35" s="50" t="n">
        <f aca="false">ROUND(SUMPRODUCT(F35:J35,$F$9:$J$9)/100,0)</f>
        <v>8</v>
      </c>
      <c r="L35" s="51" t="str">
        <f aca="false">IF(AND(K35&gt;=1,K35&lt;=10),CHOOSE(K35,"Một","Hai","Ba","Bốn","Năm","Sáu","Bẩy","Tám","Chín","Mười"),"Không")</f>
        <v>Tám</v>
      </c>
      <c r="M35" s="52"/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45" t="n">
        <v>27</v>
      </c>
      <c r="C36" s="45" t="s">
        <v>101</v>
      </c>
      <c r="D36" s="46" t="s">
        <v>102</v>
      </c>
      <c r="E36" s="47" t="s">
        <v>103</v>
      </c>
      <c r="F36" s="45" t="n">
        <v>8</v>
      </c>
      <c r="G36" s="45" t="n">
        <v>8</v>
      </c>
      <c r="H36" s="45" t="n">
        <v>8</v>
      </c>
      <c r="I36" s="48"/>
      <c r="J36" s="49" t="n">
        <v>8</v>
      </c>
      <c r="K36" s="50" t="n">
        <f aca="false">ROUND(SUMPRODUCT(F36:J36,$F$9:$J$9)/100,0)</f>
        <v>8</v>
      </c>
      <c r="L36" s="51" t="str">
        <f aca="false">IF(AND(K36&gt;=1,K36&lt;=10),CHOOSE(K36,"Một","Hai","Ba","Bốn","Năm","Sáu","Bẩy","Tám","Chín","Mười"),"Không")</f>
        <v>Tám</v>
      </c>
      <c r="M36" s="52"/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5" t="n">
        <v>28</v>
      </c>
      <c r="C37" s="45" t="s">
        <v>104</v>
      </c>
      <c r="D37" s="46" t="s">
        <v>44</v>
      </c>
      <c r="E37" s="47" t="s">
        <v>105</v>
      </c>
      <c r="F37" s="45" t="n">
        <v>9</v>
      </c>
      <c r="G37" s="45" t="n">
        <v>8</v>
      </c>
      <c r="H37" s="45" t="n">
        <v>8</v>
      </c>
      <c r="I37" s="48"/>
      <c r="J37" s="49" t="n">
        <v>9</v>
      </c>
      <c r="K37" s="50" t="n">
        <f aca="false">ROUND(SUMPRODUCT(F37:J37,$F$9:$J$9)/100,0)</f>
        <v>9</v>
      </c>
      <c r="L37" s="51" t="str">
        <f aca="false">IF(AND(K37&gt;=1,K37&lt;=10),CHOOSE(K37,"Một","Hai","Ba","Bốn","Năm","Sáu","Bẩy","Tám","Chín","Mười"),"Không")</f>
        <v>Chín</v>
      </c>
      <c r="M37" s="52"/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5" t="n">
        <v>29</v>
      </c>
      <c r="C38" s="45" t="s">
        <v>106</v>
      </c>
      <c r="D38" s="46" t="s">
        <v>107</v>
      </c>
      <c r="E38" s="47" t="s">
        <v>105</v>
      </c>
      <c r="F38" s="45" t="n">
        <v>9</v>
      </c>
      <c r="G38" s="45" t="n">
        <v>9</v>
      </c>
      <c r="H38" s="45" t="n">
        <v>8</v>
      </c>
      <c r="I38" s="48"/>
      <c r="J38" s="49" t="n">
        <v>9</v>
      </c>
      <c r="K38" s="50" t="n">
        <f aca="false">ROUND(SUMPRODUCT(F38:J38,$F$9:$J$9)/100,0)</f>
        <v>9</v>
      </c>
      <c r="L38" s="51" t="str">
        <f aca="false">IF(AND(K38&gt;=1,K38&lt;=10),CHOOSE(K38,"Một","Hai","Ba","Bốn","Năm","Sáu","Bẩy","Tám","Chín","Mười"),"Không")</f>
        <v>Chín</v>
      </c>
      <c r="M38" s="52"/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45" t="n">
        <v>30</v>
      </c>
      <c r="C39" s="45" t="s">
        <v>108</v>
      </c>
      <c r="D39" s="46" t="s">
        <v>70</v>
      </c>
      <c r="E39" s="47" t="s">
        <v>109</v>
      </c>
      <c r="F39" s="45" t="n">
        <v>9</v>
      </c>
      <c r="G39" s="45" t="n">
        <v>9</v>
      </c>
      <c r="H39" s="45" t="n">
        <v>8</v>
      </c>
      <c r="I39" s="48"/>
      <c r="J39" s="49" t="n">
        <v>10</v>
      </c>
      <c r="K39" s="50" t="n">
        <f aca="false">ROUND(SUMPRODUCT(F39:J39,$F$9:$J$9)/100,0)</f>
        <v>10</v>
      </c>
      <c r="L39" s="51" t="str">
        <f aca="false">IF(AND(K39&gt;=1,K39&lt;=10),CHOOSE(K39,"Một","Hai","Ba","Bốn","Năm","Sáu","Bẩy","Tám","Chín","Mười"),"Không")</f>
        <v>Mười</v>
      </c>
      <c r="M39" s="52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5" t="n">
        <v>31</v>
      </c>
      <c r="C40" s="45" t="s">
        <v>110</v>
      </c>
      <c r="D40" s="46" t="s">
        <v>111</v>
      </c>
      <c r="E40" s="47" t="s">
        <v>112</v>
      </c>
      <c r="F40" s="45" t="n">
        <v>8</v>
      </c>
      <c r="G40" s="45" t="n">
        <v>8</v>
      </c>
      <c r="H40" s="45" t="n">
        <v>8</v>
      </c>
      <c r="I40" s="48"/>
      <c r="J40" s="49" t="n">
        <v>9</v>
      </c>
      <c r="K40" s="50" t="n">
        <f aca="false">ROUND(SUMPRODUCT(F40:J40,$F$9:$J$9)/100,0)</f>
        <v>9</v>
      </c>
      <c r="L40" s="51" t="str">
        <f aca="false">IF(AND(K40&gt;=1,K40&lt;=10),CHOOSE(K40,"Một","Hai","Ba","Bốn","Năm","Sáu","Bẩy","Tám","Chín","Mười"),"Không")</f>
        <v>Chín</v>
      </c>
      <c r="M40" s="52"/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5" t="n">
        <v>32</v>
      </c>
      <c r="C41" s="45" t="s">
        <v>113</v>
      </c>
      <c r="D41" s="46" t="s">
        <v>114</v>
      </c>
      <c r="E41" s="47" t="s">
        <v>115</v>
      </c>
      <c r="F41" s="45" t="n">
        <v>8</v>
      </c>
      <c r="G41" s="45" t="n">
        <v>8</v>
      </c>
      <c r="H41" s="45" t="n">
        <v>8</v>
      </c>
      <c r="I41" s="48"/>
      <c r="J41" s="49" t="n">
        <v>9</v>
      </c>
      <c r="K41" s="50" t="n">
        <f aca="false">ROUND(SUMPRODUCT(F41:J41,$F$9:$J$9)/100,0)</f>
        <v>9</v>
      </c>
      <c r="L41" s="51" t="str">
        <f aca="false">IF(AND(K41&gt;=1,K41&lt;=10),CHOOSE(K41,"Một","Hai","Ba","Bốn","Năm","Sáu","Bẩy","Tám","Chín","Mười"),"Không")</f>
        <v>Chín</v>
      </c>
      <c r="M41" s="52"/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5" t="n">
        <v>33</v>
      </c>
      <c r="C42" s="45" t="s">
        <v>116</v>
      </c>
      <c r="D42" s="46" t="s">
        <v>117</v>
      </c>
      <c r="E42" s="47" t="s">
        <v>118</v>
      </c>
      <c r="F42" s="45" t="n">
        <v>9</v>
      </c>
      <c r="G42" s="45" t="n">
        <v>9</v>
      </c>
      <c r="H42" s="45" t="n">
        <v>8</v>
      </c>
      <c r="I42" s="48"/>
      <c r="J42" s="49" t="n">
        <v>10</v>
      </c>
      <c r="K42" s="50" t="n">
        <f aca="false">ROUND(SUMPRODUCT(F42:J42,$F$9:$J$9)/100,0)</f>
        <v>10</v>
      </c>
      <c r="L42" s="51" t="str">
        <f aca="false">IF(AND(K42&gt;=1,K42&lt;=10),CHOOSE(K42,"Một","Hai","Ba","Bốn","Năm","Sáu","Bẩy","Tám","Chín","Mười"),"Không")</f>
        <v>Mười</v>
      </c>
      <c r="M42" s="52"/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45" t="n">
        <v>34</v>
      </c>
      <c r="C43" s="45" t="s">
        <v>119</v>
      </c>
      <c r="D43" s="46" t="s">
        <v>120</v>
      </c>
      <c r="E43" s="47" t="s">
        <v>121</v>
      </c>
      <c r="F43" s="45" t="n">
        <v>9</v>
      </c>
      <c r="G43" s="45" t="n">
        <v>9</v>
      </c>
      <c r="H43" s="45" t="n">
        <v>8</v>
      </c>
      <c r="I43" s="48"/>
      <c r="J43" s="49" t="n">
        <v>10</v>
      </c>
      <c r="K43" s="50" t="n">
        <f aca="false">ROUND(SUMPRODUCT(F43:J43,$F$9:$J$9)/100,0)</f>
        <v>10</v>
      </c>
      <c r="L43" s="51" t="str">
        <f aca="false">IF(AND(K43&gt;=1,K43&lt;=10),CHOOSE(K43,"Một","Hai","Ba","Bốn","Năm","Sáu","Bẩy","Tám","Chín","Mười"),"Không")</f>
        <v>Mười</v>
      </c>
      <c r="M43" s="52"/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45" t="n">
        <v>35</v>
      </c>
      <c r="C44" s="45" t="s">
        <v>122</v>
      </c>
      <c r="D44" s="46" t="s">
        <v>123</v>
      </c>
      <c r="E44" s="47" t="s">
        <v>124</v>
      </c>
      <c r="F44" s="45" t="n">
        <v>9</v>
      </c>
      <c r="G44" s="45" t="n">
        <v>9</v>
      </c>
      <c r="H44" s="45" t="n">
        <v>8</v>
      </c>
      <c r="I44" s="48"/>
      <c r="J44" s="49" t="n">
        <v>10</v>
      </c>
      <c r="K44" s="50" t="n">
        <f aca="false">ROUND(SUMPRODUCT(F44:J44,$F$9:$J$9)/100,0)</f>
        <v>10</v>
      </c>
      <c r="L44" s="51" t="str">
        <f aca="false">IF(AND(K44&gt;=1,K44&lt;=10),CHOOSE(K44,"Một","Hai","Ba","Bốn","Năm","Sáu","Bẩy","Tám","Chín","Mười"),"Không")</f>
        <v>Mười</v>
      </c>
      <c r="M44" s="52"/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45" t="n">
        <v>36</v>
      </c>
      <c r="C45" s="45" t="s">
        <v>125</v>
      </c>
      <c r="D45" s="46" t="s">
        <v>126</v>
      </c>
      <c r="E45" s="47" t="s">
        <v>127</v>
      </c>
      <c r="F45" s="45" t="n">
        <v>9</v>
      </c>
      <c r="G45" s="45" t="n">
        <v>8</v>
      </c>
      <c r="H45" s="45" t="n">
        <v>8</v>
      </c>
      <c r="I45" s="48"/>
      <c r="J45" s="49" t="n">
        <v>8</v>
      </c>
      <c r="K45" s="50" t="n">
        <f aca="false">ROUND(SUMPRODUCT(F45:J45,$F$9:$J$9)/100,0)</f>
        <v>8</v>
      </c>
      <c r="L45" s="51" t="str">
        <f aca="false">IF(AND(K45&gt;=1,K45&lt;=10),CHOOSE(K45,"Một","Hai","Ba","Bốn","Năm","Sáu","Bẩy","Tám","Chín","Mười"),"Không")</f>
        <v>Tám</v>
      </c>
      <c r="M45" s="52"/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45" t="n">
        <v>37</v>
      </c>
      <c r="C46" s="45" t="s">
        <v>128</v>
      </c>
      <c r="D46" s="46" t="s">
        <v>129</v>
      </c>
      <c r="E46" s="47" t="s">
        <v>127</v>
      </c>
      <c r="F46" s="45" t="n">
        <v>9</v>
      </c>
      <c r="G46" s="45" t="n">
        <v>7</v>
      </c>
      <c r="H46" s="45" t="n">
        <v>8</v>
      </c>
      <c r="I46" s="48"/>
      <c r="J46" s="49" t="n">
        <v>7</v>
      </c>
      <c r="K46" s="50" t="n">
        <f aca="false">ROUND(SUMPRODUCT(F46:J46,$F$9:$J$9)/100,0)</f>
        <v>7</v>
      </c>
      <c r="L46" s="51" t="str">
        <f aca="false">IF(AND(K46&gt;=1,K46&lt;=10),CHOOSE(K46,"Một","Hai","Ba","Bốn","Năm","Sáu","Bẩy","Tám","Chín","Mười"),"Không")</f>
        <v>Bẩy</v>
      </c>
      <c r="M46" s="52"/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5" t="n">
        <v>38</v>
      </c>
      <c r="C47" s="45" t="s">
        <v>130</v>
      </c>
      <c r="D47" s="46" t="s">
        <v>131</v>
      </c>
      <c r="E47" s="47" t="s">
        <v>132</v>
      </c>
      <c r="F47" s="45" t="n">
        <v>9</v>
      </c>
      <c r="G47" s="45" t="n">
        <v>8</v>
      </c>
      <c r="H47" s="45" t="n">
        <v>8</v>
      </c>
      <c r="I47" s="48"/>
      <c r="J47" s="49" t="n">
        <v>7</v>
      </c>
      <c r="K47" s="50" t="n">
        <f aca="false">ROUND(SUMPRODUCT(F47:J47,$F$9:$J$9)/100,0)</f>
        <v>8</v>
      </c>
      <c r="L47" s="51" t="str">
        <f aca="false">IF(AND(K47&gt;=1,K47&lt;=10),CHOOSE(K47,"Một","Hai","Ba","Bốn","Năm","Sáu","Bẩy","Tám","Chín","Mười"),"Không")</f>
        <v>Tám</v>
      </c>
      <c r="M47" s="52"/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45" t="n">
        <v>39</v>
      </c>
      <c r="C48" s="45" t="s">
        <v>133</v>
      </c>
      <c r="D48" s="46" t="s">
        <v>134</v>
      </c>
      <c r="E48" s="47" t="s">
        <v>132</v>
      </c>
      <c r="F48" s="45" t="n">
        <v>8</v>
      </c>
      <c r="G48" s="45" t="n">
        <v>8</v>
      </c>
      <c r="H48" s="45" t="n">
        <v>8</v>
      </c>
      <c r="I48" s="48"/>
      <c r="J48" s="49" t="n">
        <v>9</v>
      </c>
      <c r="K48" s="50" t="n">
        <f aca="false">ROUND(SUMPRODUCT(F48:J48,$F$9:$J$9)/100,0)</f>
        <v>9</v>
      </c>
      <c r="L48" s="51" t="str">
        <f aca="false">IF(AND(K48&gt;=1,K48&lt;=10),CHOOSE(K48,"Một","Hai","Ba","Bốn","Năm","Sáu","Bẩy","Tám","Chín","Mười"),"Không")</f>
        <v>Chín</v>
      </c>
      <c r="M48" s="52"/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45" t="n">
        <v>40</v>
      </c>
      <c r="C49" s="45" t="s">
        <v>135</v>
      </c>
      <c r="D49" s="46" t="s">
        <v>136</v>
      </c>
      <c r="E49" s="47" t="s">
        <v>137</v>
      </c>
      <c r="F49" s="45" t="n">
        <v>8</v>
      </c>
      <c r="G49" s="45" t="n">
        <v>7</v>
      </c>
      <c r="H49" s="45" t="n">
        <v>8</v>
      </c>
      <c r="I49" s="48"/>
      <c r="J49" s="49" t="n">
        <v>6</v>
      </c>
      <c r="K49" s="50" t="n">
        <f aca="false">ROUND(SUMPRODUCT(F49:J49,$F$9:$J$9)/100,0)</f>
        <v>7</v>
      </c>
      <c r="L49" s="51" t="str">
        <f aca="false">IF(AND(K49&gt;=1,K49&lt;=10),CHOOSE(K49,"Một","Hai","Ba","Bốn","Năm","Sáu","Bẩy","Tám","Chín","Mười"),"Không")</f>
        <v>Bẩy</v>
      </c>
      <c r="M49" s="52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45" t="n">
        <v>41</v>
      </c>
      <c r="C50" s="45" t="s">
        <v>138</v>
      </c>
      <c r="D50" s="46" t="s">
        <v>70</v>
      </c>
      <c r="E50" s="47" t="s">
        <v>139</v>
      </c>
      <c r="F50" s="45" t="n">
        <v>7</v>
      </c>
      <c r="G50" s="45" t="n">
        <v>7</v>
      </c>
      <c r="H50" s="45" t="n">
        <v>8</v>
      </c>
      <c r="I50" s="48"/>
      <c r="J50" s="49" t="n">
        <v>7</v>
      </c>
      <c r="K50" s="50" t="n">
        <f aca="false">ROUND(SUMPRODUCT(F50:J50,$F$9:$J$9)/100,0)</f>
        <v>7</v>
      </c>
      <c r="L50" s="51" t="str">
        <f aca="false">IF(AND(K50&gt;=1,K50&lt;=10),CHOOSE(K50,"Một","Hai","Ba","Bốn","Năm","Sáu","Bẩy","Tám","Chín","Mười"),"Không")</f>
        <v>Bẩy</v>
      </c>
      <c r="M50" s="52"/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45" t="n">
        <v>42</v>
      </c>
      <c r="C51" s="45" t="s">
        <v>140</v>
      </c>
      <c r="D51" s="46" t="s">
        <v>141</v>
      </c>
      <c r="E51" s="47" t="s">
        <v>142</v>
      </c>
      <c r="F51" s="45" t="n">
        <v>8</v>
      </c>
      <c r="G51" s="45" t="n">
        <v>7</v>
      </c>
      <c r="H51" s="45" t="n">
        <v>8</v>
      </c>
      <c r="I51" s="48"/>
      <c r="J51" s="49" t="n">
        <v>8</v>
      </c>
      <c r="K51" s="50" t="n">
        <f aca="false">ROUND(SUMPRODUCT(F51:J51,$F$9:$J$9)/100,0)</f>
        <v>8</v>
      </c>
      <c r="L51" s="51" t="str">
        <f aca="false">IF(AND(K51&gt;=1,K51&lt;=10),CHOOSE(K51,"Một","Hai","Ba","Bốn","Năm","Sáu","Bẩy","Tám","Chín","Mười"),"Không")</f>
        <v>Tám</v>
      </c>
      <c r="M51" s="52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64" t="n">
        <v>43</v>
      </c>
      <c r="C52" s="64" t="s">
        <v>143</v>
      </c>
      <c r="D52" s="65" t="s">
        <v>144</v>
      </c>
      <c r="E52" s="66" t="s">
        <v>145</v>
      </c>
      <c r="F52" s="45" t="n">
        <v>9</v>
      </c>
      <c r="G52" s="45" t="n">
        <v>8</v>
      </c>
      <c r="H52" s="45" t="n">
        <v>8</v>
      </c>
      <c r="I52" s="67"/>
      <c r="J52" s="68" t="n">
        <v>9</v>
      </c>
      <c r="K52" s="69" t="n">
        <f aca="false">ROUND(SUMPRODUCT(F52:J52,$F$9:$J$9)/100,0)</f>
        <v>9</v>
      </c>
      <c r="L52" s="70" t="str">
        <f aca="false">IF(AND(K52&gt;=1,K52&lt;=10),CHOOSE(K52,"Một","Hai","Ba","Bốn","Năm","Sáu","Bẩy","Tám","Chín","Mười"),"Không")</f>
        <v>Chín</v>
      </c>
      <c r="M52" s="71"/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6.5" hidden="false" customHeight="false" outlineLevel="0" collapsed="false">
      <c r="A53" s="72"/>
      <c r="B53" s="2"/>
      <c r="C53" s="73"/>
      <c r="D53" s="73"/>
      <c r="E53" s="74"/>
      <c r="F53" s="75"/>
      <c r="G53" s="76"/>
      <c r="H53" s="76"/>
      <c r="I53" s="77"/>
      <c r="J53" s="77"/>
      <c r="K53" s="77"/>
      <c r="L53" s="77"/>
      <c r="M53" s="77"/>
      <c r="N53" s="4"/>
      <c r="O53" s="4"/>
    </row>
    <row r="54" customFormat="false" ht="16.5" hidden="false" customHeight="false" outlineLevel="0" collapsed="false">
      <c r="A54" s="72"/>
      <c r="B54" s="78" t="s">
        <v>146</v>
      </c>
      <c r="C54" s="78"/>
      <c r="D54" s="73"/>
      <c r="E54" s="74"/>
      <c r="F54" s="75"/>
      <c r="G54" s="76"/>
      <c r="H54" s="76"/>
      <c r="I54" s="77"/>
      <c r="J54" s="77"/>
      <c r="K54" s="77"/>
      <c r="L54" s="77"/>
      <c r="M54" s="77"/>
      <c r="N54" s="4"/>
      <c r="O54" s="4"/>
    </row>
    <row r="55" customFormat="false" ht="16.5" hidden="false" customHeight="true" outlineLevel="0" collapsed="false">
      <c r="A55" s="72"/>
      <c r="B55" s="79" t="s">
        <v>147</v>
      </c>
      <c r="C55" s="79"/>
      <c r="D55" s="80" t="n">
        <f aca="false">+$T$8</f>
        <v>43</v>
      </c>
      <c r="E55" s="81" t="s">
        <v>148</v>
      </c>
      <c r="F55" s="82"/>
      <c r="G55" s="82"/>
      <c r="H55" s="82"/>
      <c r="I55" s="82"/>
      <c r="J55" s="79" t="s">
        <v>149</v>
      </c>
      <c r="K55" s="79"/>
      <c r="L55" s="83" t="n">
        <f aca="false">COUNTIF($K$9:$K$152,"&gt;=5")+COUNTIF($Q$9:$Q$153,"Học lại")+COUNTIF($Q$9:$Q$152,"Thi lại")-COUNTIF($M$9:$M$152,"Vắng")-COUNTIF($M$9:$M$152,"Vắng có phép")-COUNTIF($M$9:$M$152,"Không đủ ĐKDT")</f>
        <v>43</v>
      </c>
      <c r="M55" s="84" t="s">
        <v>148</v>
      </c>
      <c r="N55" s="4"/>
      <c r="O55" s="4"/>
    </row>
    <row r="56" customFormat="false" ht="16.5" hidden="false" customHeight="true" outlineLevel="0" collapsed="false">
      <c r="A56" s="72"/>
      <c r="B56" s="79" t="s">
        <v>150</v>
      </c>
      <c r="C56" s="79"/>
      <c r="D56" s="80" t="n">
        <f aca="false">+$AE$8</f>
        <v>43</v>
      </c>
      <c r="E56" s="81" t="s">
        <v>148</v>
      </c>
      <c r="F56" s="82"/>
      <c r="G56" s="82"/>
      <c r="H56" s="82"/>
      <c r="I56" s="82"/>
      <c r="J56" s="79" t="s">
        <v>151</v>
      </c>
      <c r="K56" s="79"/>
      <c r="L56" s="85" t="n">
        <f aca="false">+$Y$8</f>
        <v>0</v>
      </c>
      <c r="M56" s="84" t="s">
        <v>148</v>
      </c>
      <c r="N56" s="4"/>
      <c r="O56" s="4"/>
    </row>
    <row r="57" customFormat="false" ht="16.5" hidden="false" customHeight="true" outlineLevel="0" collapsed="false">
      <c r="A57" s="72"/>
      <c r="B57" s="79" t="s">
        <v>152</v>
      </c>
      <c r="C57" s="79"/>
      <c r="D57" s="80" t="n">
        <f aca="false">+$AA$8</f>
        <v>0</v>
      </c>
      <c r="E57" s="81" t="s">
        <v>148</v>
      </c>
      <c r="F57" s="82"/>
      <c r="G57" s="82"/>
      <c r="H57" s="82"/>
      <c r="I57" s="82"/>
      <c r="J57" s="79" t="s">
        <v>153</v>
      </c>
      <c r="K57" s="79"/>
      <c r="L57" s="83" t="n">
        <f aca="false">COUNTIF($M$9:$M$154,"Đình chỉ thi")</f>
        <v>0</v>
      </c>
      <c r="M57" s="84" t="s">
        <v>148</v>
      </c>
      <c r="N57" s="4"/>
      <c r="O57" s="4"/>
    </row>
    <row r="58" customFormat="false" ht="16.5" hidden="false" customHeight="false" outlineLevel="0" collapsed="false">
      <c r="A58" s="72"/>
      <c r="B58" s="2"/>
      <c r="C58" s="73"/>
      <c r="D58" s="73"/>
      <c r="E58" s="74"/>
      <c r="F58" s="75"/>
      <c r="G58" s="76"/>
      <c r="H58" s="76"/>
      <c r="I58" s="77"/>
      <c r="J58" s="77"/>
      <c r="K58" s="77"/>
      <c r="L58" s="77"/>
      <c r="M58" s="77"/>
      <c r="N58" s="4"/>
      <c r="O58" s="4"/>
    </row>
    <row r="59" customFormat="false" ht="15.75" hidden="false" customHeight="true" outlineLevel="0" collapsed="false">
      <c r="B59" s="86"/>
      <c r="C59" s="86"/>
      <c r="D59" s="87"/>
      <c r="E59" s="4"/>
      <c r="F59" s="4"/>
      <c r="G59" s="4"/>
      <c r="H59" s="4"/>
      <c r="I59" s="88" t="s">
        <v>154</v>
      </c>
      <c r="J59" s="88"/>
      <c r="K59" s="88"/>
      <c r="L59" s="88"/>
      <c r="M59" s="88"/>
      <c r="N59" s="77"/>
      <c r="O59" s="4"/>
    </row>
    <row r="60" customFormat="false" ht="16.5" hidden="false" customHeight="false" outlineLevel="0" collapsed="false">
      <c r="A60" s="89"/>
      <c r="B60" s="90" t="s">
        <v>155</v>
      </c>
      <c r="C60" s="90"/>
      <c r="D60" s="90"/>
      <c r="E60" s="90"/>
      <c r="F60" s="90"/>
      <c r="G60" s="91"/>
      <c r="H60" s="76"/>
      <c r="I60" s="92" t="s">
        <v>156</v>
      </c>
      <c r="J60" s="92"/>
      <c r="K60" s="92"/>
      <c r="L60" s="92"/>
      <c r="M60" s="92"/>
      <c r="N60" s="77"/>
      <c r="O60" s="4"/>
    </row>
    <row r="61" customFormat="false" ht="16.5" hidden="false" customHeight="false" outlineLevel="0" collapsed="false">
      <c r="A61" s="72"/>
      <c r="B61" s="2"/>
      <c r="C61" s="93"/>
      <c r="D61" s="93"/>
      <c r="E61" s="94"/>
      <c r="F61" s="75"/>
      <c r="G61" s="76"/>
      <c r="H61" s="76"/>
      <c r="M61" s="77"/>
      <c r="N61" s="77"/>
      <c r="O61" s="4"/>
    </row>
    <row r="62" customFormat="false" ht="16.5" hidden="false" customHeight="false" outlineLevel="0" collapsed="false">
      <c r="A62" s="72"/>
      <c r="B62" s="90" t="s">
        <v>157</v>
      </c>
      <c r="C62" s="90"/>
      <c r="D62" s="95" t="s">
        <v>158</v>
      </c>
      <c r="E62" s="95"/>
      <c r="F62" s="95"/>
      <c r="G62" s="76"/>
      <c r="H62" s="76"/>
      <c r="I62" s="77"/>
      <c r="J62" s="77"/>
      <c r="K62" s="77"/>
      <c r="L62" s="77"/>
      <c r="M62" s="77"/>
      <c r="N62" s="77"/>
      <c r="O62" s="4"/>
    </row>
    <row r="63" customFormat="false" ht="15.75" hidden="false" customHeight="false" outlineLevel="0" collapsed="false">
      <c r="N63" s="4"/>
      <c r="O63" s="4"/>
    </row>
    <row r="64" customFormat="false" ht="15.75" hidden="false" customHeight="false" outlineLevel="0" collapsed="false">
      <c r="N64" s="4"/>
      <c r="O64" s="4"/>
    </row>
    <row r="65" customFormat="false" ht="15.75" hidden="false" customHeight="false" outlineLevel="0" collapsed="false">
      <c r="N65" s="4"/>
      <c r="O65" s="4"/>
    </row>
    <row r="66" customFormat="false" ht="15.75" hidden="false" customHeight="false" outlineLevel="0" collapsed="false">
      <c r="N66" s="4"/>
      <c r="O66" s="4"/>
    </row>
    <row r="67" customFormat="false" ht="3.75" hidden="false" customHeight="true" outlineLevel="0" collapsed="false">
      <c r="N67" s="4"/>
      <c r="O67" s="4"/>
    </row>
    <row r="68" customFormat="false" ht="18" hidden="false" customHeight="true" outlineLevel="0" collapsed="false">
      <c r="B68" s="96" t="s">
        <v>159</v>
      </c>
      <c r="C68" s="96"/>
      <c r="D68" s="96"/>
      <c r="E68" s="96"/>
      <c r="F68" s="96"/>
      <c r="G68" s="96"/>
      <c r="I68" s="96" t="s">
        <v>160</v>
      </c>
      <c r="J68" s="96"/>
      <c r="K68" s="96"/>
      <c r="L68" s="96"/>
      <c r="M68" s="96"/>
      <c r="N68" s="97"/>
      <c r="O68" s="4"/>
    </row>
    <row r="69" customFormat="false" ht="4.5" hidden="false" customHeight="true" outlineLevel="0" collapsed="false">
      <c r="N69" s="4"/>
      <c r="O69" s="4"/>
    </row>
    <row r="70" customFormat="false" ht="36.75" hidden="false" customHeight="true" outlineLevel="0" collapsed="false">
      <c r="N70" s="98"/>
      <c r="O70" s="4"/>
    </row>
    <row r="71" customFormat="false" ht="15.75" hidden="false" customHeight="false" outlineLevel="0" collapsed="false">
      <c r="O71" s="4"/>
    </row>
    <row r="72" customFormat="false" ht="15.7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54:C54"/>
    <mergeCell ref="B55:C55"/>
    <mergeCell ref="J55:K55"/>
    <mergeCell ref="B56:C56"/>
    <mergeCell ref="J56:K56"/>
    <mergeCell ref="B57:C57"/>
    <mergeCell ref="J57:K57"/>
    <mergeCell ref="B59:C59"/>
    <mergeCell ref="I59:M59"/>
    <mergeCell ref="B60:F60"/>
    <mergeCell ref="I60:M60"/>
    <mergeCell ref="B62:C62"/>
    <mergeCell ref="D62:F62"/>
    <mergeCell ref="B68:C68"/>
    <mergeCell ref="D68:G68"/>
    <mergeCell ref="I68:M68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52,"Vắng")</f>
        <v>0</v>
      </c>
      <c r="AC2" s="8" t="n">
        <f aca="false">COUNTIF($M$9:$M$152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52,"Vắng có phép")</f>
        <v>0</v>
      </c>
    </row>
    <row r="4" customFormat="false" ht="15.75" hidden="false" customHeight="true" outlineLevel="0" collapsed="false">
      <c r="B4" s="9" t="s">
        <v>211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205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Xử lý ảnh y sinh</v>
      </c>
      <c r="S8" s="29" t="str">
        <f aca="false">+$L$4</f>
        <v>Lớp: D08XLTH2</v>
      </c>
      <c r="T8" s="30" t="n">
        <f aca="false">+$AC$8+$AE$8+$AA$8</f>
        <v>43</v>
      </c>
      <c r="U8" s="8" t="n">
        <f aca="false">COUNTIF($M$9:$M$154,"Khiển trách")</f>
        <v>0</v>
      </c>
      <c r="V8" s="8" t="n">
        <f aca="false">COUNTIF($M$9:$M$154,"Cảnh cáo")</f>
        <v>0</v>
      </c>
      <c r="W8" s="8" t="n">
        <f aca="false">COUNTIF($M$9:$M$154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52,"Thi lại")</f>
        <v>4</v>
      </c>
      <c r="AB8" s="32" t="n">
        <f aca="false">+$AA$8/$T$8</f>
        <v>0.0930232558139535</v>
      </c>
      <c r="AC8" s="33" t="n">
        <f aca="false">COUNTIF($Q$9:$Q$153,"Học lại")</f>
        <v>0</v>
      </c>
      <c r="AD8" s="32" t="n">
        <f aca="false">+$AC$8/$T$8</f>
        <v>0</v>
      </c>
      <c r="AE8" s="8" t="n">
        <f aca="false">COUNTIF($K$9:$K$152,"&gt;=5")</f>
        <v>39</v>
      </c>
      <c r="AF8" s="31" t="n">
        <f aca="false">+$AE$8/$T$8</f>
        <v>0.906976744186047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 t="n">
        <v>10</v>
      </c>
      <c r="I9" s="17"/>
      <c r="J9" s="35" t="n">
        <v>7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99" t="n">
        <v>1</v>
      </c>
      <c r="C10" s="136" t="n">
        <v>821020044</v>
      </c>
      <c r="D10" s="137" t="s">
        <v>171</v>
      </c>
      <c r="E10" s="138" t="s">
        <v>37</v>
      </c>
      <c r="F10" s="40" t="n">
        <v>9</v>
      </c>
      <c r="G10" s="40" t="n">
        <v>8</v>
      </c>
      <c r="H10" s="40" t="n">
        <v>8</v>
      </c>
      <c r="I10" s="40"/>
      <c r="J10" s="139" t="n">
        <v>6</v>
      </c>
      <c r="K10" s="42" t="n">
        <f aca="false">ROUND(SUMPRODUCT(F10:J10,$F$9:$J$9)/100,0)</f>
        <v>7</v>
      </c>
      <c r="L10" s="43" t="str">
        <f aca="false">IF(AND(K10&gt;=1,K10&lt;=10),CHOOSE(K10,"Một","Hai","Ba","Bốn","Năm","Sáu","Bẩy","Tám","Chín","Mười"),"Không")</f>
        <v>Bẩy</v>
      </c>
      <c r="M10" s="44"/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105" t="n">
        <v>2</v>
      </c>
      <c r="C11" s="140" t="n">
        <v>821020095</v>
      </c>
      <c r="D11" s="141" t="s">
        <v>172</v>
      </c>
      <c r="E11" s="142" t="s">
        <v>37</v>
      </c>
      <c r="F11" s="48" t="n">
        <v>10</v>
      </c>
      <c r="G11" s="48" t="n">
        <v>9</v>
      </c>
      <c r="H11" s="48" t="n">
        <v>9</v>
      </c>
      <c r="I11" s="48"/>
      <c r="J11" s="143" t="n">
        <v>4</v>
      </c>
      <c r="K11" s="50" t="n">
        <f aca="false">ROUND(SUMPRODUCT(F11:J11,$F$9:$J$9)/100,0)</f>
        <v>6</v>
      </c>
      <c r="L11" s="51" t="str">
        <f aca="false">IF(AND(K11&gt;=1,K11&lt;=10),CHOOSE(K11,"Một","Hai","Ba","Bốn","Năm","Sáu","Bẩy","Tám","Chín","Mười"),"Không")</f>
        <v>Sáu</v>
      </c>
      <c r="M11" s="52"/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3"/>
      <c r="V11" s="53"/>
      <c r="W11" s="53"/>
      <c r="X11" s="53"/>
      <c r="Y11" s="8"/>
      <c r="Z11" s="53"/>
      <c r="AA11" s="53"/>
      <c r="AB11" s="53"/>
      <c r="AC11" s="53"/>
      <c r="AD11" s="53"/>
      <c r="AE11" s="53"/>
      <c r="AF11" s="54"/>
    </row>
    <row r="12" customFormat="false" ht="15.75" hidden="false" customHeight="false" outlineLevel="0" collapsed="false">
      <c r="B12" s="105" t="n">
        <v>3</v>
      </c>
      <c r="C12" s="140" t="n">
        <v>821020098</v>
      </c>
      <c r="D12" s="141" t="s">
        <v>173</v>
      </c>
      <c r="E12" s="142" t="s">
        <v>42</v>
      </c>
      <c r="F12" s="48" t="n">
        <v>9</v>
      </c>
      <c r="G12" s="48" t="n">
        <v>8</v>
      </c>
      <c r="H12" s="48" t="n">
        <v>8</v>
      </c>
      <c r="I12" s="48"/>
      <c r="J12" s="143" t="n">
        <v>5</v>
      </c>
      <c r="K12" s="50" t="n">
        <f aca="false">ROUND(SUMPRODUCT(F12:J12,$F$9:$J$9)/100,0)</f>
        <v>6</v>
      </c>
      <c r="L12" s="51" t="str">
        <f aca="false">IF(AND(K12&gt;=1,K12&lt;=10),CHOOSE(K12,"Một","Hai","Ba","Bốn","Năm","Sáu","Bẩy","Tám","Chín","Mười"),"Không")</f>
        <v>Sáu</v>
      </c>
      <c r="M12" s="52"/>
      <c r="N12" s="4"/>
      <c r="O12" s="4"/>
      <c r="Q12" s="1" t="str">
        <f aca="false">IF(M12="Không đủ ĐKDT","Học lại",IF(M12="Đình chỉ thi","Học lại",IF(K12&lt;4.5,"Thi lại","")))</f>
        <v/>
      </c>
      <c r="R12" s="55"/>
      <c r="S12" s="55"/>
      <c r="T12" s="36"/>
      <c r="U12" s="56"/>
      <c r="V12" s="56"/>
      <c r="W12" s="56"/>
      <c r="X12" s="57"/>
      <c r="Y12" s="8"/>
      <c r="Z12" s="58"/>
      <c r="AA12" s="59"/>
      <c r="AB12" s="58"/>
      <c r="AC12" s="59"/>
      <c r="AD12" s="58"/>
      <c r="AE12" s="56"/>
      <c r="AF12" s="57"/>
    </row>
    <row r="13" customFormat="false" ht="15.75" hidden="false" customHeight="false" outlineLevel="0" collapsed="false">
      <c r="B13" s="105" t="n">
        <v>4</v>
      </c>
      <c r="C13" s="140" t="n">
        <v>821020008</v>
      </c>
      <c r="D13" s="141" t="s">
        <v>174</v>
      </c>
      <c r="E13" s="142" t="s">
        <v>45</v>
      </c>
      <c r="F13" s="48" t="n">
        <v>10</v>
      </c>
      <c r="G13" s="48" t="n">
        <v>9</v>
      </c>
      <c r="H13" s="48" t="n">
        <v>9</v>
      </c>
      <c r="I13" s="48"/>
      <c r="J13" s="143" t="n">
        <v>7</v>
      </c>
      <c r="K13" s="50" t="n">
        <f aca="false">ROUND(SUMPRODUCT(F13:J13,$F$9:$J$9)/100,0)</f>
        <v>8</v>
      </c>
      <c r="L13" s="51" t="str">
        <f aca="false">IF(AND(K13&gt;=1,K13&lt;=10),CHOOSE(K13,"Một","Hai","Ba","Bốn","Năm","Sáu","Bẩy","Tám","Chín","Mười"),"Không")</f>
        <v>Tám</v>
      </c>
      <c r="M13" s="52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105" t="n">
        <v>5</v>
      </c>
      <c r="C14" s="105" t="s">
        <v>46</v>
      </c>
      <c r="D14" s="141" t="s">
        <v>47</v>
      </c>
      <c r="E14" s="142" t="s">
        <v>45</v>
      </c>
      <c r="F14" s="48" t="n">
        <v>8</v>
      </c>
      <c r="G14" s="48" t="n">
        <v>6</v>
      </c>
      <c r="H14" s="48" t="n">
        <v>6</v>
      </c>
      <c r="I14" s="48"/>
      <c r="J14" s="143" t="n">
        <v>4</v>
      </c>
      <c r="K14" s="50" t="n">
        <f aca="false">ROUND(SUMPRODUCT(F14:J14,$F$9:$J$9)/100,0)</f>
        <v>5</v>
      </c>
      <c r="L14" s="51" t="str">
        <f aca="false">IF(AND(K14&gt;=1,K14&lt;=10),CHOOSE(K14,"Một","Hai","Ba","Bốn","Năm","Sáu","Bẩy","Tám","Chín","Mười"),"Không")</f>
        <v>Năm</v>
      </c>
      <c r="M14" s="52"/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105" t="n">
        <v>6</v>
      </c>
      <c r="C15" s="140" t="n">
        <v>821020101</v>
      </c>
      <c r="D15" s="141" t="s">
        <v>175</v>
      </c>
      <c r="E15" s="142" t="s">
        <v>50</v>
      </c>
      <c r="F15" s="48" t="n">
        <v>10</v>
      </c>
      <c r="G15" s="48" t="n">
        <v>8</v>
      </c>
      <c r="H15" s="48" t="n">
        <v>8</v>
      </c>
      <c r="I15" s="48"/>
      <c r="J15" s="143" t="n">
        <v>5</v>
      </c>
      <c r="K15" s="50" t="n">
        <f aca="false">ROUND(SUMPRODUCT(F15:J15,$F$9:$J$9)/100,0)</f>
        <v>6</v>
      </c>
      <c r="L15" s="51" t="str">
        <f aca="false">IF(AND(K15&gt;=1,K15&lt;=10),CHOOSE(K15,"Một","Hai","Ba","Bốn","Năm","Sáu","Bẩy","Tám","Chín","Mười"),"Không")</f>
        <v>Sáu</v>
      </c>
      <c r="M15" s="52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105" t="n">
        <v>7</v>
      </c>
      <c r="C16" s="140" t="n">
        <v>821020005</v>
      </c>
      <c r="D16" s="141" t="s">
        <v>176</v>
      </c>
      <c r="E16" s="142" t="s">
        <v>50</v>
      </c>
      <c r="F16" s="48" t="n">
        <v>10</v>
      </c>
      <c r="G16" s="48" t="n">
        <v>8</v>
      </c>
      <c r="H16" s="48" t="n">
        <v>8</v>
      </c>
      <c r="I16" s="48"/>
      <c r="J16" s="143" t="n">
        <v>8</v>
      </c>
      <c r="K16" s="50" t="n">
        <f aca="false">ROUND(SUMPRODUCT(F16:J16,$F$9:$J$9)/100,0)</f>
        <v>8</v>
      </c>
      <c r="L16" s="51" t="str">
        <f aca="false">IF(AND(K16&gt;=1,K16&lt;=10),CHOOSE(K16,"Một","Hai","Ba","Bốn","Năm","Sáu","Bẩy","Tám","Chín","Mười"),"Không")</f>
        <v>Tám</v>
      </c>
      <c r="M16" s="52"/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105" t="n">
        <v>8</v>
      </c>
      <c r="C17" s="140" t="n">
        <v>821020110</v>
      </c>
      <c r="D17" s="141" t="s">
        <v>177</v>
      </c>
      <c r="E17" s="142" t="s">
        <v>55</v>
      </c>
      <c r="F17" s="48" t="n">
        <v>9</v>
      </c>
      <c r="G17" s="48" t="n">
        <v>8</v>
      </c>
      <c r="H17" s="48" t="n">
        <v>8</v>
      </c>
      <c r="I17" s="48"/>
      <c r="J17" s="143" t="n">
        <v>6</v>
      </c>
      <c r="K17" s="50" t="n">
        <f aca="false">ROUND(SUMPRODUCT(F17:J17,$F$9:$J$9)/100,0)</f>
        <v>7</v>
      </c>
      <c r="L17" s="51" t="str">
        <f aca="false">IF(AND(K17&gt;=1,K17&lt;=10),CHOOSE(K17,"Một","Hai","Ba","Bốn","Năm","Sáu","Bẩy","Tám","Chín","Mười"),"Không")</f>
        <v>Bẩy</v>
      </c>
      <c r="M17" s="52"/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105" t="n">
        <v>9</v>
      </c>
      <c r="C18" s="140" t="n">
        <v>821020111</v>
      </c>
      <c r="D18" s="141" t="s">
        <v>174</v>
      </c>
      <c r="E18" s="142" t="s">
        <v>55</v>
      </c>
      <c r="F18" s="48" t="n">
        <v>7</v>
      </c>
      <c r="G18" s="48" t="n">
        <v>9</v>
      </c>
      <c r="H18" s="48" t="n">
        <v>9</v>
      </c>
      <c r="I18" s="48"/>
      <c r="J18" s="143" t="n">
        <v>6</v>
      </c>
      <c r="K18" s="50" t="n">
        <f aca="false">ROUND(SUMPRODUCT(F18:J18,$F$9:$J$9)/100,0)</f>
        <v>7</v>
      </c>
      <c r="L18" s="51" t="str">
        <f aca="false">IF(AND(K18&gt;=1,K18&lt;=10),CHOOSE(K18,"Một","Hai","Ba","Bốn","Năm","Sáu","Bẩy","Tám","Chín","Mười"),"Không")</f>
        <v>Bẩy</v>
      </c>
      <c r="M18" s="52"/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105" t="n">
        <v>10</v>
      </c>
      <c r="C19" s="140" t="n">
        <v>821020019</v>
      </c>
      <c r="D19" s="141" t="s">
        <v>178</v>
      </c>
      <c r="E19" s="142" t="s">
        <v>55</v>
      </c>
      <c r="F19" s="48" t="n">
        <v>10</v>
      </c>
      <c r="G19" s="48" t="n">
        <v>7</v>
      </c>
      <c r="H19" s="48" t="n">
        <v>7</v>
      </c>
      <c r="I19" s="48"/>
      <c r="J19" s="143" t="n">
        <v>5</v>
      </c>
      <c r="K19" s="50" t="n">
        <f aca="false">ROUND(SUMPRODUCT(F19:J19,$F$9:$J$9)/100,0)</f>
        <v>6</v>
      </c>
      <c r="L19" s="51" t="str">
        <f aca="false">IF(AND(K19&gt;=1,K19&lt;=10),CHOOSE(K19,"Một","Hai","Ba","Bốn","Năm","Sáu","Bẩy","Tám","Chín","Mười"),"Không")</f>
        <v>Sáu</v>
      </c>
      <c r="M19" s="52"/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105" t="n">
        <v>11</v>
      </c>
      <c r="C20" s="140" t="n">
        <v>821020016</v>
      </c>
      <c r="D20" s="141" t="s">
        <v>179</v>
      </c>
      <c r="E20" s="142" t="s">
        <v>61</v>
      </c>
      <c r="F20" s="48" t="n">
        <v>8</v>
      </c>
      <c r="G20" s="48" t="n">
        <v>8</v>
      </c>
      <c r="H20" s="48" t="n">
        <v>8</v>
      </c>
      <c r="I20" s="48"/>
      <c r="J20" s="143" t="n">
        <v>3</v>
      </c>
      <c r="K20" s="50" t="n">
        <f aca="false">ROUND(SUMPRODUCT(F20:J20,$F$9:$J$9)/100,0)</f>
        <v>5</v>
      </c>
      <c r="L20" s="51" t="str">
        <f aca="false">IF(AND(K20&gt;=1,K20&lt;=10),CHOOSE(K20,"Một","Hai","Ba","Bốn","Năm","Sáu","Bẩy","Tám","Chín","Mười"),"Không")</f>
        <v>Năm</v>
      </c>
      <c r="M20" s="52"/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105" t="n">
        <v>12</v>
      </c>
      <c r="C21" s="140" t="n">
        <v>821020108</v>
      </c>
      <c r="D21" s="141" t="s">
        <v>180</v>
      </c>
      <c r="E21" s="142" t="s">
        <v>61</v>
      </c>
      <c r="F21" s="48" t="n">
        <v>10</v>
      </c>
      <c r="G21" s="48" t="n">
        <v>9</v>
      </c>
      <c r="H21" s="48" t="n">
        <v>9</v>
      </c>
      <c r="I21" s="48"/>
      <c r="J21" s="143" t="n">
        <v>6</v>
      </c>
      <c r="K21" s="50" t="n">
        <f aca="false">ROUND(SUMPRODUCT(F21:J21,$F$9:$J$9)/100,0)</f>
        <v>7</v>
      </c>
      <c r="L21" s="51" t="str">
        <f aca="false">IF(AND(K21&gt;=1,K21&lt;=10),CHOOSE(K21,"Một","Hai","Ba","Bốn","Năm","Sáu","Bẩy","Tám","Chín","Mười"),"Không")</f>
        <v>Bẩy</v>
      </c>
      <c r="M21" s="52"/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105" t="n">
        <v>13</v>
      </c>
      <c r="C22" s="140" t="n">
        <v>821020109</v>
      </c>
      <c r="D22" s="141" t="s">
        <v>181</v>
      </c>
      <c r="E22" s="142" t="s">
        <v>61</v>
      </c>
      <c r="F22" s="48" t="n">
        <v>7</v>
      </c>
      <c r="G22" s="48" t="n">
        <v>8</v>
      </c>
      <c r="H22" s="48" t="n">
        <v>8</v>
      </c>
      <c r="I22" s="48"/>
      <c r="J22" s="143" t="n">
        <v>7</v>
      </c>
      <c r="K22" s="50" t="n">
        <f aca="false">ROUND(SUMPRODUCT(F22:J22,$F$9:$J$9)/100,0)</f>
        <v>7</v>
      </c>
      <c r="L22" s="51" t="str">
        <f aca="false">IF(AND(K22&gt;=1,K22&lt;=10),CHOOSE(K22,"Một","Hai","Ba","Bốn","Năm","Sáu","Bẩy","Tám","Chín","Mười"),"Không")</f>
        <v>Bẩy</v>
      </c>
      <c r="M22" s="52"/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105" t="n">
        <v>14</v>
      </c>
      <c r="C23" s="140" t="n">
        <v>821020112</v>
      </c>
      <c r="D23" s="141" t="s">
        <v>67</v>
      </c>
      <c r="E23" s="142" t="s">
        <v>68</v>
      </c>
      <c r="F23" s="48" t="n">
        <v>10</v>
      </c>
      <c r="G23" s="48" t="n">
        <v>8</v>
      </c>
      <c r="H23" s="48" t="n">
        <v>8</v>
      </c>
      <c r="I23" s="48"/>
      <c r="J23" s="143" t="n">
        <v>7</v>
      </c>
      <c r="K23" s="50" t="n">
        <f aca="false">ROUND(SUMPRODUCT(F23:J23,$F$9:$J$9)/100,0)</f>
        <v>8</v>
      </c>
      <c r="L23" s="51" t="str">
        <f aca="false">IF(AND(K23&gt;=1,K23&lt;=10),CHOOSE(K23,"Một","Hai","Ba","Bốn","Năm","Sáu","Bẩy","Tám","Chín","Mười"),"Không")</f>
        <v>Tám</v>
      </c>
      <c r="M23" s="52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105" t="n">
        <v>15</v>
      </c>
      <c r="C24" s="140" t="n">
        <v>821020061</v>
      </c>
      <c r="D24" s="141" t="s">
        <v>182</v>
      </c>
      <c r="E24" s="142" t="s">
        <v>68</v>
      </c>
      <c r="F24" s="48" t="n">
        <v>8</v>
      </c>
      <c r="G24" s="48" t="n">
        <v>8</v>
      </c>
      <c r="H24" s="48" t="n">
        <v>8</v>
      </c>
      <c r="I24" s="48"/>
      <c r="J24" s="143" t="n">
        <v>4</v>
      </c>
      <c r="K24" s="50" t="n">
        <f aca="false">ROUND(SUMPRODUCT(F24:J24,$F$9:$J$9)/100,0)</f>
        <v>5</v>
      </c>
      <c r="L24" s="51" t="str">
        <f aca="false">IF(AND(K24&gt;=1,K24&lt;=10),CHOOSE(K24,"Một","Hai","Ba","Bốn","Năm","Sáu","Bẩy","Tám","Chín","Mười"),"Không")</f>
        <v>Năm</v>
      </c>
      <c r="M24" s="52"/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105" t="n">
        <v>16</v>
      </c>
      <c r="C25" s="140" t="n">
        <v>821020117</v>
      </c>
      <c r="D25" s="141" t="s">
        <v>182</v>
      </c>
      <c r="E25" s="142" t="s">
        <v>72</v>
      </c>
      <c r="F25" s="48" t="n">
        <v>9</v>
      </c>
      <c r="G25" s="48" t="n">
        <v>9</v>
      </c>
      <c r="H25" s="48" t="n">
        <v>9</v>
      </c>
      <c r="I25" s="48"/>
      <c r="J25" s="143" t="n">
        <v>7</v>
      </c>
      <c r="K25" s="50" t="n">
        <f aca="false">ROUND(SUMPRODUCT(F25:J25,$F$9:$J$9)/100,0)</f>
        <v>8</v>
      </c>
      <c r="L25" s="51" t="str">
        <f aca="false">IF(AND(K25&gt;=1,K25&lt;=10),CHOOSE(K25,"Một","Hai","Ba","Bốn","Năm","Sáu","Bẩy","Tám","Chín","Mười"),"Không")</f>
        <v>Tám</v>
      </c>
      <c r="M25" s="52"/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105" t="n">
        <v>17</v>
      </c>
      <c r="C26" s="140" t="n">
        <v>821020025</v>
      </c>
      <c r="D26" s="141" t="s">
        <v>183</v>
      </c>
      <c r="E26" s="142" t="s">
        <v>75</v>
      </c>
      <c r="F26" s="48" t="n">
        <v>9</v>
      </c>
      <c r="G26" s="48" t="n">
        <v>8</v>
      </c>
      <c r="H26" s="48" t="n">
        <v>8</v>
      </c>
      <c r="I26" s="48"/>
      <c r="J26" s="143" t="n">
        <v>6</v>
      </c>
      <c r="K26" s="50" t="n">
        <f aca="false">ROUND(SUMPRODUCT(F26:J26,$F$9:$J$9)/100,0)</f>
        <v>7</v>
      </c>
      <c r="L26" s="51" t="str">
        <f aca="false">IF(AND(K26&gt;=1,K26&lt;=10),CHOOSE(K26,"Một","Hai","Ba","Bốn","Năm","Sáu","Bẩy","Tám","Chín","Mười"),"Không")</f>
        <v>Bẩy</v>
      </c>
      <c r="M26" s="52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105" t="n">
        <v>18</v>
      </c>
      <c r="C27" s="140" t="n">
        <v>821020119</v>
      </c>
      <c r="D27" s="141" t="s">
        <v>184</v>
      </c>
      <c r="E27" s="142" t="s">
        <v>78</v>
      </c>
      <c r="F27" s="48" t="n">
        <v>6</v>
      </c>
      <c r="G27" s="48" t="n">
        <v>8</v>
      </c>
      <c r="H27" s="48" t="n">
        <v>8</v>
      </c>
      <c r="I27" s="48"/>
      <c r="J27" s="143" t="n">
        <v>5</v>
      </c>
      <c r="K27" s="50" t="n">
        <f aca="false">ROUND(SUMPRODUCT(F27:J27,$F$9:$J$9)/100,0)</f>
        <v>6</v>
      </c>
      <c r="L27" s="51" t="str">
        <f aca="false">IF(AND(K27&gt;=1,K27&lt;=10),CHOOSE(K27,"Một","Hai","Ba","Bốn","Năm","Sáu","Bẩy","Tám","Chín","Mười"),"Không")</f>
        <v>Sáu</v>
      </c>
      <c r="M27" s="52"/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105" t="n">
        <v>19</v>
      </c>
      <c r="C28" s="140" t="s">
        <v>79</v>
      </c>
      <c r="D28" s="144" t="s">
        <v>80</v>
      </c>
      <c r="E28" s="145" t="s">
        <v>81</v>
      </c>
      <c r="F28" s="60" t="n">
        <v>5</v>
      </c>
      <c r="G28" s="60" t="n">
        <v>5</v>
      </c>
      <c r="H28" s="60" t="n">
        <v>5</v>
      </c>
      <c r="I28" s="60"/>
      <c r="J28" s="146" t="n">
        <v>4</v>
      </c>
      <c r="K28" s="112" t="n">
        <f aca="false">ROUND(SUMPRODUCT(F28:J28,$F$9:$J$9)/100,0)</f>
        <v>4</v>
      </c>
      <c r="L28" s="113" t="str">
        <f aca="false">IF(AND(K28&gt;=1,K28&lt;=10),CHOOSE(K28,"Một","Hai","Ba","Bốn","Năm","Sáu","Bẩy","Tám","Chín","Mười"),"Không")</f>
        <v>Bốn</v>
      </c>
      <c r="M28" s="114"/>
      <c r="N28" s="4"/>
      <c r="O28" s="4"/>
      <c r="Q28" s="1" t="str">
        <f aca="false">IF(M28="Không đủ ĐKDT","Học lại",IF(M28="Đình chỉ thi","Học lại",IF(K28&lt;4.5,"Thi lại","")))</f>
        <v>Thi lại</v>
      </c>
    </row>
    <row r="29" customFormat="false" ht="15.75" hidden="false" customHeight="false" outlineLevel="0" collapsed="false">
      <c r="B29" s="105" t="n">
        <v>20</v>
      </c>
      <c r="C29" s="140" t="n">
        <v>821020069</v>
      </c>
      <c r="D29" s="141" t="s">
        <v>185</v>
      </c>
      <c r="E29" s="142" t="s">
        <v>84</v>
      </c>
      <c r="F29" s="48" t="n">
        <v>10</v>
      </c>
      <c r="G29" s="48" t="n">
        <v>8</v>
      </c>
      <c r="H29" s="48" t="n">
        <v>8</v>
      </c>
      <c r="I29" s="48"/>
      <c r="J29" s="143" t="n">
        <v>7</v>
      </c>
      <c r="K29" s="50" t="n">
        <f aca="false">ROUND(SUMPRODUCT(F29:J29,$F$9:$J$9)/100,0)</f>
        <v>8</v>
      </c>
      <c r="L29" s="51" t="str">
        <f aca="false">IF(AND(K29&gt;=1,K29&lt;=10),CHOOSE(K29,"Một","Hai","Ba","Bốn","Năm","Sáu","Bẩy","Tám","Chín","Mười"),"Không")</f>
        <v>Tám</v>
      </c>
      <c r="M29" s="52"/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105" t="n">
        <v>21</v>
      </c>
      <c r="C30" s="140" t="n">
        <v>821020027</v>
      </c>
      <c r="D30" s="141" t="s">
        <v>182</v>
      </c>
      <c r="E30" s="142" t="s">
        <v>86</v>
      </c>
      <c r="F30" s="48" t="n">
        <v>9</v>
      </c>
      <c r="G30" s="48" t="n">
        <v>8</v>
      </c>
      <c r="H30" s="48" t="n">
        <v>8</v>
      </c>
      <c r="I30" s="48"/>
      <c r="J30" s="143" t="n">
        <v>6</v>
      </c>
      <c r="K30" s="50" t="n">
        <f aca="false">ROUND(SUMPRODUCT(F30:J30,$F$9:$J$9)/100,0)</f>
        <v>7</v>
      </c>
      <c r="L30" s="51" t="str">
        <f aca="false">IF(AND(K30&gt;=1,K30&lt;=10),CHOOSE(K30,"Một","Hai","Ba","Bốn","Năm","Sáu","Bẩy","Tám","Chín","Mười"),"Không")</f>
        <v>Bẩy</v>
      </c>
      <c r="M30" s="52"/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105" t="n">
        <v>22</v>
      </c>
      <c r="C31" s="140" t="n">
        <v>821020124</v>
      </c>
      <c r="D31" s="141" t="s">
        <v>186</v>
      </c>
      <c r="E31" s="142" t="s">
        <v>89</v>
      </c>
      <c r="F31" s="48" t="n">
        <v>10</v>
      </c>
      <c r="G31" s="48" t="n">
        <v>9</v>
      </c>
      <c r="H31" s="48" t="n">
        <v>9</v>
      </c>
      <c r="I31" s="48"/>
      <c r="J31" s="143" t="n">
        <v>10</v>
      </c>
      <c r="K31" s="50" t="n">
        <f aca="false">ROUND(SUMPRODUCT(F31:J31,$F$9:$J$9)/100,0)</f>
        <v>10</v>
      </c>
      <c r="L31" s="51" t="str">
        <f aca="false">IF(AND(K31&gt;=1,K31&lt;=10),CHOOSE(K31,"Một","Hai","Ba","Bốn","Năm","Sáu","Bẩy","Tám","Chín","Mười"),"Không")</f>
        <v>Mười</v>
      </c>
      <c r="M31" s="52"/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105" t="n">
        <v>23</v>
      </c>
      <c r="C32" s="140" t="n">
        <v>821020125</v>
      </c>
      <c r="D32" s="141" t="s">
        <v>182</v>
      </c>
      <c r="E32" s="142" t="s">
        <v>91</v>
      </c>
      <c r="F32" s="48" t="n">
        <v>9</v>
      </c>
      <c r="G32" s="48" t="n">
        <v>8</v>
      </c>
      <c r="H32" s="48" t="n">
        <v>8</v>
      </c>
      <c r="I32" s="48"/>
      <c r="J32" s="143" t="n">
        <v>6</v>
      </c>
      <c r="K32" s="50" t="n">
        <f aca="false">ROUND(SUMPRODUCT(F32:J32,$F$9:$J$9)/100,0)</f>
        <v>7</v>
      </c>
      <c r="L32" s="51" t="str">
        <f aca="false">IF(AND(K32&gt;=1,K32&lt;=10),CHOOSE(K32,"Một","Hai","Ba","Bốn","Năm","Sáu","Bẩy","Tám","Chín","Mười"),"Không")</f>
        <v>Bẩy</v>
      </c>
      <c r="M32" s="52"/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105" t="n">
        <v>24</v>
      </c>
      <c r="C33" s="140" t="n">
        <v>821020031</v>
      </c>
      <c r="D33" s="141" t="s">
        <v>187</v>
      </c>
      <c r="E33" s="142" t="s">
        <v>94</v>
      </c>
      <c r="F33" s="48" t="n">
        <v>10</v>
      </c>
      <c r="G33" s="48" t="n">
        <v>9</v>
      </c>
      <c r="H33" s="48" t="n">
        <v>9</v>
      </c>
      <c r="I33" s="48"/>
      <c r="J33" s="143" t="n">
        <v>6</v>
      </c>
      <c r="K33" s="50" t="n">
        <f aca="false">ROUND(SUMPRODUCT(F33:J33,$F$9:$J$9)/100,0)</f>
        <v>7</v>
      </c>
      <c r="L33" s="51" t="str">
        <f aca="false">IF(AND(K33&gt;=1,K33&lt;=10),CHOOSE(K33,"Một","Hai","Ba","Bốn","Năm","Sáu","Bẩy","Tám","Chín","Mười"),"Không")</f>
        <v>Bẩy</v>
      </c>
      <c r="M33" s="52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105" t="n">
        <v>25</v>
      </c>
      <c r="C34" s="140" t="n">
        <v>821020127</v>
      </c>
      <c r="D34" s="141" t="s">
        <v>188</v>
      </c>
      <c r="E34" s="142" t="s">
        <v>97</v>
      </c>
      <c r="F34" s="48" t="n">
        <v>9</v>
      </c>
      <c r="G34" s="48" t="n">
        <v>5</v>
      </c>
      <c r="H34" s="48" t="n">
        <v>5</v>
      </c>
      <c r="I34" s="48"/>
      <c r="J34" s="143" t="n">
        <v>6</v>
      </c>
      <c r="K34" s="50" t="n">
        <f aca="false">ROUND(SUMPRODUCT(F34:J34,$F$9:$J$9)/100,0)</f>
        <v>6</v>
      </c>
      <c r="L34" s="51" t="str">
        <f aca="false">IF(AND(K34&gt;=1,K34&lt;=10),CHOOSE(K34,"Một","Hai","Ba","Bốn","Năm","Sáu","Bẩy","Tám","Chín","Mười"),"Không")</f>
        <v>Sáu</v>
      </c>
      <c r="M34" s="52"/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105" t="n">
        <v>26</v>
      </c>
      <c r="C35" s="140" t="n">
        <v>821020128</v>
      </c>
      <c r="D35" s="141" t="s">
        <v>189</v>
      </c>
      <c r="E35" s="142" t="s">
        <v>100</v>
      </c>
      <c r="F35" s="48" t="n">
        <v>7</v>
      </c>
      <c r="G35" s="48" t="n">
        <v>9</v>
      </c>
      <c r="H35" s="48" t="n">
        <v>9</v>
      </c>
      <c r="I35" s="48"/>
      <c r="J35" s="143" t="n">
        <v>7</v>
      </c>
      <c r="K35" s="50" t="n">
        <f aca="false">ROUND(SUMPRODUCT(F35:J35,$F$9:$J$9)/100,0)</f>
        <v>7</v>
      </c>
      <c r="L35" s="51" t="str">
        <f aca="false">IF(AND(K35&gt;=1,K35&lt;=10),CHOOSE(K35,"Một","Hai","Ba","Bốn","Năm","Sáu","Bẩy","Tám","Chín","Mười"),"Không")</f>
        <v>Bẩy</v>
      </c>
      <c r="M35" s="52"/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105" t="n">
        <v>27</v>
      </c>
      <c r="C36" s="140" t="n">
        <v>821020076</v>
      </c>
      <c r="D36" s="141" t="s">
        <v>190</v>
      </c>
      <c r="E36" s="142" t="s">
        <v>103</v>
      </c>
      <c r="F36" s="48" t="n">
        <v>7</v>
      </c>
      <c r="G36" s="48" t="n">
        <v>5</v>
      </c>
      <c r="H36" s="48" t="n">
        <v>5</v>
      </c>
      <c r="I36" s="48"/>
      <c r="J36" s="143" t="n">
        <v>8</v>
      </c>
      <c r="K36" s="50" t="n">
        <f aca="false">ROUND(SUMPRODUCT(F36:J36,$F$9:$J$9)/100,0)</f>
        <v>7</v>
      </c>
      <c r="L36" s="51" t="str">
        <f aca="false">IF(AND(K36&gt;=1,K36&lt;=10),CHOOSE(K36,"Một","Hai","Ba","Bốn","Năm","Sáu","Bẩy","Tám","Chín","Mười"),"Không")</f>
        <v>Bẩy</v>
      </c>
      <c r="M36" s="52"/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105" t="n">
        <v>28</v>
      </c>
      <c r="C37" s="140" t="n">
        <v>821020135</v>
      </c>
      <c r="D37" s="141" t="s">
        <v>174</v>
      </c>
      <c r="E37" s="142" t="s">
        <v>105</v>
      </c>
      <c r="F37" s="48" t="n">
        <v>10</v>
      </c>
      <c r="G37" s="48" t="n">
        <v>9</v>
      </c>
      <c r="H37" s="48" t="n">
        <v>9</v>
      </c>
      <c r="I37" s="48"/>
      <c r="J37" s="143" t="n">
        <v>8</v>
      </c>
      <c r="K37" s="50" t="n">
        <f aca="false">ROUND(SUMPRODUCT(F37:J37,$F$9:$J$9)/100,0)</f>
        <v>8</v>
      </c>
      <c r="L37" s="51" t="str">
        <f aca="false">IF(AND(K37&gt;=1,K37&lt;=10),CHOOSE(K37,"Một","Hai","Ba","Bốn","Năm","Sáu","Bẩy","Tám","Chín","Mười"),"Không")</f>
        <v>Tám</v>
      </c>
      <c r="M37" s="52"/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105" t="n">
        <v>29</v>
      </c>
      <c r="C38" s="140" t="n">
        <v>821020136</v>
      </c>
      <c r="D38" s="141" t="s">
        <v>191</v>
      </c>
      <c r="E38" s="142" t="s">
        <v>105</v>
      </c>
      <c r="F38" s="48" t="n">
        <v>8</v>
      </c>
      <c r="G38" s="48" t="n">
        <v>9</v>
      </c>
      <c r="H38" s="48" t="n">
        <v>9</v>
      </c>
      <c r="I38" s="48"/>
      <c r="J38" s="143" t="n">
        <v>8</v>
      </c>
      <c r="K38" s="50" t="n">
        <f aca="false">ROUND(SUMPRODUCT(F38:J38,$F$9:$J$9)/100,0)</f>
        <v>8</v>
      </c>
      <c r="L38" s="51" t="str">
        <f aca="false">IF(AND(K38&gt;=1,K38&lt;=10),CHOOSE(K38,"Một","Hai","Ba","Bốn","Năm","Sáu","Bẩy","Tám","Chín","Mười"),"Không")</f>
        <v>Tám</v>
      </c>
      <c r="M38" s="52"/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105" t="n">
        <v>30</v>
      </c>
      <c r="C39" s="140" t="n">
        <v>821020081</v>
      </c>
      <c r="D39" s="141" t="s">
        <v>182</v>
      </c>
      <c r="E39" s="142" t="s">
        <v>109</v>
      </c>
      <c r="F39" s="48" t="n">
        <v>10</v>
      </c>
      <c r="G39" s="48" t="n">
        <v>9</v>
      </c>
      <c r="H39" s="48" t="n">
        <v>9</v>
      </c>
      <c r="I39" s="48"/>
      <c r="J39" s="143" t="n">
        <v>8</v>
      </c>
      <c r="K39" s="50" t="n">
        <f aca="false">ROUND(SUMPRODUCT(F39:J39,$F$9:$J$9)/100,0)</f>
        <v>8</v>
      </c>
      <c r="L39" s="51" t="str">
        <f aca="false">IF(AND(K39&gt;=1,K39&lt;=10),CHOOSE(K39,"Một","Hai","Ba","Bốn","Năm","Sáu","Bẩy","Tám","Chín","Mười"),"Không")</f>
        <v>Tám</v>
      </c>
      <c r="M39" s="52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105" t="n">
        <v>31</v>
      </c>
      <c r="C40" s="140" t="n">
        <v>821020131</v>
      </c>
      <c r="D40" s="141" t="s">
        <v>192</v>
      </c>
      <c r="E40" s="142" t="s">
        <v>112</v>
      </c>
      <c r="F40" s="48" t="n">
        <v>8</v>
      </c>
      <c r="G40" s="48" t="n">
        <v>9</v>
      </c>
      <c r="H40" s="48" t="n">
        <v>9</v>
      </c>
      <c r="I40" s="48"/>
      <c r="J40" s="143" t="n">
        <v>0</v>
      </c>
      <c r="K40" s="50" t="n">
        <f aca="false">ROUND(SUMPRODUCT(F40:J40,$F$9:$J$9)/100,0)</f>
        <v>3</v>
      </c>
      <c r="L40" s="51" t="str">
        <f aca="false">IF(AND(K40&gt;=1,K40&lt;=10),CHOOSE(K40,"Một","Hai","Ba","Bốn","Năm","Sáu","Bẩy","Tám","Chín","Mười"),"Không")</f>
        <v>Ba</v>
      </c>
      <c r="M40" s="52"/>
      <c r="N40" s="4"/>
      <c r="O40" s="4"/>
      <c r="Q40" s="1" t="str">
        <f aca="false">IF(M40="Không đủ ĐKDT","Học lại",IF(M40="Đình chỉ thi","Học lại",IF(K40&lt;4.5,"Thi lại","")))</f>
        <v>Thi lại</v>
      </c>
    </row>
    <row r="41" customFormat="false" ht="15.75" hidden="false" customHeight="false" outlineLevel="0" collapsed="false">
      <c r="B41" s="105" t="n">
        <v>32</v>
      </c>
      <c r="C41" s="140" t="n">
        <v>821020132</v>
      </c>
      <c r="D41" s="141" t="s">
        <v>193</v>
      </c>
      <c r="E41" s="142" t="s">
        <v>115</v>
      </c>
      <c r="F41" s="48" t="n">
        <v>9</v>
      </c>
      <c r="G41" s="48" t="n">
        <v>8</v>
      </c>
      <c r="H41" s="48" t="n">
        <v>8</v>
      </c>
      <c r="I41" s="48"/>
      <c r="J41" s="143" t="n">
        <v>6</v>
      </c>
      <c r="K41" s="50" t="n">
        <f aca="false">ROUND(SUMPRODUCT(F41:J41,$F$9:$J$9)/100,0)</f>
        <v>7</v>
      </c>
      <c r="L41" s="51" t="str">
        <f aca="false">IF(AND(K41&gt;=1,K41&lt;=10),CHOOSE(K41,"Một","Hai","Ba","Bốn","Năm","Sáu","Bẩy","Tám","Chín","Mười"),"Không")</f>
        <v>Bẩy</v>
      </c>
      <c r="M41" s="52"/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105" t="n">
        <v>33</v>
      </c>
      <c r="C42" s="140" t="n">
        <v>821020139</v>
      </c>
      <c r="D42" s="141" t="s">
        <v>194</v>
      </c>
      <c r="E42" s="142" t="s">
        <v>118</v>
      </c>
      <c r="F42" s="48" t="n">
        <v>10</v>
      </c>
      <c r="G42" s="48" t="n">
        <v>9</v>
      </c>
      <c r="H42" s="48" t="n">
        <v>9</v>
      </c>
      <c r="I42" s="48"/>
      <c r="J42" s="143" t="n">
        <v>6</v>
      </c>
      <c r="K42" s="50" t="n">
        <f aca="false">ROUND(SUMPRODUCT(F42:J42,$F$9:$J$9)/100,0)</f>
        <v>7</v>
      </c>
      <c r="L42" s="51" t="str">
        <f aca="false">IF(AND(K42&gt;=1,K42&lt;=10),CHOOSE(K42,"Một","Hai","Ba","Bốn","Năm","Sáu","Bẩy","Tám","Chín","Mười"),"Không")</f>
        <v>Bẩy</v>
      </c>
      <c r="M42" s="52"/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105" t="n">
        <v>34</v>
      </c>
      <c r="C43" s="140" t="n">
        <v>821020138</v>
      </c>
      <c r="D43" s="141" t="s">
        <v>120</v>
      </c>
      <c r="E43" s="142" t="s">
        <v>121</v>
      </c>
      <c r="F43" s="48" t="n">
        <v>10</v>
      </c>
      <c r="G43" s="48" t="n">
        <v>9</v>
      </c>
      <c r="H43" s="48" t="n">
        <v>9</v>
      </c>
      <c r="I43" s="48"/>
      <c r="J43" s="143" t="n">
        <v>9</v>
      </c>
      <c r="K43" s="50" t="n">
        <f aca="false">ROUND(SUMPRODUCT(F43:J43,$F$9:$J$9)/100,0)</f>
        <v>9</v>
      </c>
      <c r="L43" s="51" t="str">
        <f aca="false">IF(AND(K43&gt;=1,K43&lt;=10),CHOOSE(K43,"Một","Hai","Ba","Bốn","Năm","Sáu","Bẩy","Tám","Chín","Mười"),"Không")</f>
        <v>Chín</v>
      </c>
      <c r="M43" s="52"/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105" t="n">
        <v>35</v>
      </c>
      <c r="C44" s="140" t="n">
        <v>821020143</v>
      </c>
      <c r="D44" s="141" t="s">
        <v>195</v>
      </c>
      <c r="E44" s="142" t="s">
        <v>124</v>
      </c>
      <c r="F44" s="48" t="n">
        <v>10</v>
      </c>
      <c r="G44" s="48" t="n">
        <v>9</v>
      </c>
      <c r="H44" s="48" t="n">
        <v>9</v>
      </c>
      <c r="I44" s="48"/>
      <c r="J44" s="143" t="n">
        <v>9</v>
      </c>
      <c r="K44" s="50" t="n">
        <f aca="false">ROUND(SUMPRODUCT(F44:J44,$F$9:$J$9)/100,0)</f>
        <v>9</v>
      </c>
      <c r="L44" s="51" t="str">
        <f aca="false">IF(AND(K44&gt;=1,K44&lt;=10),CHOOSE(K44,"Một","Hai","Ba","Bốn","Năm","Sáu","Bẩy","Tám","Chín","Mười"),"Không")</f>
        <v>Chín</v>
      </c>
      <c r="M44" s="52"/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105" t="n">
        <v>36</v>
      </c>
      <c r="C45" s="140" t="n">
        <v>821020144</v>
      </c>
      <c r="D45" s="141" t="s">
        <v>196</v>
      </c>
      <c r="E45" s="142" t="s">
        <v>127</v>
      </c>
      <c r="F45" s="48" t="n">
        <v>8</v>
      </c>
      <c r="G45" s="48" t="n">
        <v>9</v>
      </c>
      <c r="H45" s="48" t="n">
        <v>9</v>
      </c>
      <c r="I45" s="48"/>
      <c r="J45" s="143" t="n">
        <v>2</v>
      </c>
      <c r="K45" s="50" t="n">
        <f aca="false">ROUND(SUMPRODUCT(F45:J45,$F$9:$J$9)/100,0)</f>
        <v>4</v>
      </c>
      <c r="L45" s="51" t="str">
        <f aca="false">IF(AND(K45&gt;=1,K45&lt;=10),CHOOSE(K45,"Một","Hai","Ba","Bốn","Năm","Sáu","Bẩy","Tám","Chín","Mười"),"Không")</f>
        <v>Bốn</v>
      </c>
      <c r="M45" s="52"/>
      <c r="N45" s="4"/>
      <c r="O45" s="4"/>
      <c r="Q45" s="1" t="str">
        <f aca="false">IF(M45="Không đủ ĐKDT","Học lại",IF(M45="Đình chỉ thi","Học lại",IF(K45&lt;4.5,"Thi lại","")))</f>
        <v>Thi lại</v>
      </c>
    </row>
    <row r="46" customFormat="false" ht="15.75" hidden="false" customHeight="false" outlineLevel="0" collapsed="false">
      <c r="B46" s="105" t="n">
        <v>37</v>
      </c>
      <c r="C46" s="140" t="n">
        <v>821020145</v>
      </c>
      <c r="D46" s="141" t="s">
        <v>197</v>
      </c>
      <c r="E46" s="142" t="s">
        <v>127</v>
      </c>
      <c r="F46" s="48" t="n">
        <v>8</v>
      </c>
      <c r="G46" s="48" t="n">
        <v>8</v>
      </c>
      <c r="H46" s="48" t="n">
        <v>8</v>
      </c>
      <c r="I46" s="48"/>
      <c r="J46" s="143" t="n">
        <v>5</v>
      </c>
      <c r="K46" s="50" t="n">
        <f aca="false">ROUND(SUMPRODUCT(F46:J46,$F$9:$J$9)/100,0)</f>
        <v>6</v>
      </c>
      <c r="L46" s="51" t="str">
        <f aca="false">IF(AND(K46&gt;=1,K46&lt;=10),CHOOSE(K46,"Một","Hai","Ba","Bốn","Năm","Sáu","Bẩy","Tám","Chín","Mười"),"Không")</f>
        <v>Sáu</v>
      </c>
      <c r="M46" s="52"/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105" t="n">
        <v>38</v>
      </c>
      <c r="C47" s="140" t="n">
        <v>821020147</v>
      </c>
      <c r="D47" s="141" t="s">
        <v>198</v>
      </c>
      <c r="E47" s="142" t="s">
        <v>132</v>
      </c>
      <c r="F47" s="48" t="n">
        <v>9</v>
      </c>
      <c r="G47" s="48" t="n">
        <v>8</v>
      </c>
      <c r="H47" s="48" t="n">
        <v>8</v>
      </c>
      <c r="I47" s="48"/>
      <c r="J47" s="143" t="n">
        <v>2</v>
      </c>
      <c r="K47" s="50" t="n">
        <f aca="false">ROUND(SUMPRODUCT(F47:J47,$F$9:$J$9)/100,0)</f>
        <v>4</v>
      </c>
      <c r="L47" s="51" t="str">
        <f aca="false">IF(AND(K47&gt;=1,K47&lt;=10),CHOOSE(K47,"Một","Hai","Ba","Bốn","Năm","Sáu","Bẩy","Tám","Chín","Mười"),"Không")</f>
        <v>Bốn</v>
      </c>
      <c r="M47" s="52"/>
      <c r="N47" s="4"/>
      <c r="O47" s="4"/>
      <c r="Q47" s="1" t="str">
        <f aca="false">IF(M47="Không đủ ĐKDT","Học lại",IF(M47="Đình chỉ thi","Học lại",IF(K47&lt;4.5,"Thi lại","")))</f>
        <v>Thi lại</v>
      </c>
    </row>
    <row r="48" customFormat="false" ht="15.75" hidden="false" customHeight="false" outlineLevel="0" collapsed="false">
      <c r="B48" s="105" t="n">
        <v>39</v>
      </c>
      <c r="C48" s="140" t="n">
        <v>821020090</v>
      </c>
      <c r="D48" s="141" t="s">
        <v>199</v>
      </c>
      <c r="E48" s="142" t="s">
        <v>132</v>
      </c>
      <c r="F48" s="48" t="n">
        <v>9</v>
      </c>
      <c r="G48" s="48" t="n">
        <v>8</v>
      </c>
      <c r="H48" s="48" t="n">
        <v>8</v>
      </c>
      <c r="I48" s="48"/>
      <c r="J48" s="143" t="n">
        <v>9</v>
      </c>
      <c r="K48" s="50" t="n">
        <f aca="false">ROUND(SUMPRODUCT(F48:J48,$F$9:$J$9)/100,0)</f>
        <v>9</v>
      </c>
      <c r="L48" s="51" t="str">
        <f aca="false">IF(AND(K48&gt;=1,K48&lt;=10),CHOOSE(K48,"Một","Hai","Ba","Bốn","Năm","Sáu","Bẩy","Tám","Chín","Mười"),"Không")</f>
        <v>Chín</v>
      </c>
      <c r="M48" s="52"/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105" t="n">
        <v>40</v>
      </c>
      <c r="C49" s="140" t="n">
        <v>821020141</v>
      </c>
      <c r="D49" s="141" t="s">
        <v>200</v>
      </c>
      <c r="E49" s="142" t="s">
        <v>137</v>
      </c>
      <c r="F49" s="48" t="n">
        <v>7</v>
      </c>
      <c r="G49" s="48" t="n">
        <v>9</v>
      </c>
      <c r="H49" s="48" t="n">
        <v>9</v>
      </c>
      <c r="I49" s="48"/>
      <c r="J49" s="143" t="n">
        <v>5</v>
      </c>
      <c r="K49" s="50" t="n">
        <f aca="false">ROUND(SUMPRODUCT(F49:J49,$F$9:$J$9)/100,0)</f>
        <v>6</v>
      </c>
      <c r="L49" s="51" t="str">
        <f aca="false">IF(AND(K49&gt;=1,K49&lt;=10),CHOOSE(K49,"Một","Hai","Ba","Bốn","Năm","Sáu","Bẩy","Tám","Chín","Mười"),"Không")</f>
        <v>Sáu</v>
      </c>
      <c r="M49" s="52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105" t="n">
        <v>41</v>
      </c>
      <c r="C50" s="140" t="n">
        <v>821020092</v>
      </c>
      <c r="D50" s="141" t="s">
        <v>182</v>
      </c>
      <c r="E50" s="142" t="s">
        <v>139</v>
      </c>
      <c r="F50" s="48" t="n">
        <v>7</v>
      </c>
      <c r="G50" s="48" t="n">
        <v>8</v>
      </c>
      <c r="H50" s="48" t="n">
        <v>8</v>
      </c>
      <c r="I50" s="48"/>
      <c r="J50" s="143" t="n">
        <v>5</v>
      </c>
      <c r="K50" s="50" t="n">
        <f aca="false">ROUND(SUMPRODUCT(F50:J50,$F$9:$J$9)/100,0)</f>
        <v>6</v>
      </c>
      <c r="L50" s="51" t="str">
        <f aca="false">IF(AND(K50&gt;=1,K50&lt;=10),CHOOSE(K50,"Một","Hai","Ba","Bốn","Năm","Sáu","Bẩy","Tám","Chín","Mười"),"Không")</f>
        <v>Sáu</v>
      </c>
      <c r="M50" s="52"/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105" t="n">
        <v>42</v>
      </c>
      <c r="C51" s="140" t="n">
        <v>821020152</v>
      </c>
      <c r="D51" s="141" t="s">
        <v>201</v>
      </c>
      <c r="E51" s="142" t="s">
        <v>142</v>
      </c>
      <c r="F51" s="48" t="n">
        <v>9</v>
      </c>
      <c r="G51" s="48" t="n">
        <v>8</v>
      </c>
      <c r="H51" s="48" t="n">
        <v>8</v>
      </c>
      <c r="I51" s="48"/>
      <c r="J51" s="143" t="n">
        <v>5</v>
      </c>
      <c r="K51" s="50" t="n">
        <f aca="false">ROUND(SUMPRODUCT(F51:J51,$F$9:$J$9)/100,0)</f>
        <v>6</v>
      </c>
      <c r="L51" s="51" t="str">
        <f aca="false">IF(AND(K51&gt;=1,K51&lt;=10),CHOOSE(K51,"Một","Hai","Ba","Bốn","Năm","Sáu","Bẩy","Tám","Chín","Mười"),"Không")</f>
        <v>Sáu</v>
      </c>
      <c r="M51" s="52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115" t="n">
        <v>43</v>
      </c>
      <c r="C52" s="147" t="n">
        <v>821020093</v>
      </c>
      <c r="D52" s="148" t="s">
        <v>202</v>
      </c>
      <c r="E52" s="149" t="s">
        <v>145</v>
      </c>
      <c r="F52" s="48" t="n">
        <v>10</v>
      </c>
      <c r="G52" s="48" t="n">
        <v>9</v>
      </c>
      <c r="H52" s="48" t="n">
        <v>9</v>
      </c>
      <c r="I52" s="48"/>
      <c r="J52" s="150" t="n">
        <v>7</v>
      </c>
      <c r="K52" s="69" t="n">
        <f aca="false">ROUND(SUMPRODUCT(F52:J52,$F$9:$J$9)/100,0)</f>
        <v>8</v>
      </c>
      <c r="L52" s="70" t="str">
        <f aca="false">IF(AND(K52&gt;=1,K52&lt;=10),CHOOSE(K52,"Một","Hai","Ba","Bốn","Năm","Sáu","Bẩy","Tám","Chín","Mười"),"Không")</f>
        <v>Tám</v>
      </c>
      <c r="M52" s="71"/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6.5" hidden="false" customHeight="false" outlineLevel="0" collapsed="false">
      <c r="A53" s="72"/>
      <c r="B53" s="2"/>
      <c r="C53" s="73"/>
      <c r="D53" s="73"/>
      <c r="E53" s="74"/>
      <c r="F53" s="75"/>
      <c r="G53" s="76"/>
      <c r="H53" s="76"/>
      <c r="I53" s="77"/>
      <c r="J53" s="77"/>
      <c r="K53" s="77"/>
      <c r="L53" s="77"/>
      <c r="M53" s="77"/>
      <c r="N53" s="4"/>
      <c r="O53" s="4"/>
    </row>
    <row r="54" customFormat="false" ht="16.5" hidden="false" customHeight="false" outlineLevel="0" collapsed="false">
      <c r="A54" s="72"/>
      <c r="B54" s="78" t="s">
        <v>146</v>
      </c>
      <c r="C54" s="78"/>
      <c r="D54" s="73"/>
      <c r="E54" s="74"/>
      <c r="F54" s="75"/>
      <c r="G54" s="76"/>
      <c r="H54" s="76"/>
      <c r="I54" s="77"/>
      <c r="J54" s="77"/>
      <c r="K54" s="77"/>
      <c r="L54" s="77"/>
      <c r="M54" s="77"/>
      <c r="N54" s="4"/>
      <c r="O54" s="4"/>
    </row>
    <row r="55" customFormat="false" ht="16.5" hidden="false" customHeight="true" outlineLevel="0" collapsed="false">
      <c r="A55" s="72"/>
      <c r="B55" s="79" t="s">
        <v>147</v>
      </c>
      <c r="C55" s="79"/>
      <c r="D55" s="80" t="n">
        <f aca="false">+$T$8</f>
        <v>43</v>
      </c>
      <c r="E55" s="81" t="s">
        <v>148</v>
      </c>
      <c r="F55" s="82"/>
      <c r="G55" s="82"/>
      <c r="H55" s="82"/>
      <c r="I55" s="82"/>
      <c r="J55" s="79" t="s">
        <v>149</v>
      </c>
      <c r="K55" s="79"/>
      <c r="L55" s="83" t="n">
        <f aca="false">COUNTIF($K$9:$K$152,"&gt;=5")+COUNTIF($Q$9:$Q$153,"Học lại")+COUNTIF($Q$9:$Q$152,"Thi lại")-COUNTIF($M$9:$M$152,"Vắng")-COUNTIF($M$9:$M$152,"Vắng có phép")-COUNTIF($M$9:$M$152,"Không đủ ĐKDT")</f>
        <v>43</v>
      </c>
      <c r="M55" s="84" t="s">
        <v>148</v>
      </c>
      <c r="N55" s="4"/>
      <c r="O55" s="4"/>
    </row>
    <row r="56" customFormat="false" ht="16.5" hidden="false" customHeight="true" outlineLevel="0" collapsed="false">
      <c r="A56" s="72"/>
      <c r="B56" s="79" t="s">
        <v>150</v>
      </c>
      <c r="C56" s="79"/>
      <c r="D56" s="80" t="n">
        <f aca="false">+$AE$8</f>
        <v>39</v>
      </c>
      <c r="E56" s="81" t="s">
        <v>148</v>
      </c>
      <c r="F56" s="82"/>
      <c r="G56" s="82"/>
      <c r="H56" s="82"/>
      <c r="I56" s="82"/>
      <c r="J56" s="79" t="s">
        <v>151</v>
      </c>
      <c r="K56" s="79"/>
      <c r="L56" s="85" t="n">
        <f aca="false">+$Y$8</f>
        <v>0</v>
      </c>
      <c r="M56" s="84" t="s">
        <v>148</v>
      </c>
      <c r="N56" s="4"/>
      <c r="O56" s="4"/>
    </row>
    <row r="57" customFormat="false" ht="16.5" hidden="false" customHeight="true" outlineLevel="0" collapsed="false">
      <c r="A57" s="72"/>
      <c r="B57" s="79" t="s">
        <v>152</v>
      </c>
      <c r="C57" s="79"/>
      <c r="D57" s="80" t="n">
        <f aca="false">+$AA$8</f>
        <v>4</v>
      </c>
      <c r="E57" s="81" t="s">
        <v>148</v>
      </c>
      <c r="F57" s="82"/>
      <c r="G57" s="82"/>
      <c r="H57" s="82"/>
      <c r="I57" s="82"/>
      <c r="J57" s="79" t="s">
        <v>153</v>
      </c>
      <c r="K57" s="79"/>
      <c r="L57" s="83" t="n">
        <f aca="false">COUNTIF($M$9:$M$154,"Đình chỉ thi")</f>
        <v>0</v>
      </c>
      <c r="M57" s="84" t="s">
        <v>148</v>
      </c>
      <c r="N57" s="4"/>
      <c r="O57" s="4"/>
    </row>
    <row r="58" customFormat="false" ht="16.5" hidden="false" customHeight="false" outlineLevel="0" collapsed="false">
      <c r="A58" s="72"/>
      <c r="B58" s="2"/>
      <c r="C58" s="73"/>
      <c r="D58" s="73"/>
      <c r="E58" s="74"/>
      <c r="F58" s="75"/>
      <c r="G58" s="76"/>
      <c r="H58" s="76"/>
      <c r="I58" s="77"/>
      <c r="J58" s="77"/>
      <c r="K58" s="77"/>
      <c r="L58" s="77"/>
      <c r="M58" s="77"/>
      <c r="N58" s="4"/>
      <c r="O58" s="4"/>
    </row>
    <row r="59" customFormat="false" ht="15.75" hidden="false" customHeight="true" outlineLevel="0" collapsed="false">
      <c r="B59" s="86"/>
      <c r="C59" s="86"/>
      <c r="D59" s="87"/>
      <c r="E59" s="4"/>
      <c r="F59" s="4"/>
      <c r="G59" s="4"/>
      <c r="H59" s="4"/>
      <c r="I59" s="88" t="s">
        <v>203</v>
      </c>
      <c r="J59" s="88"/>
      <c r="K59" s="88"/>
      <c r="L59" s="88"/>
      <c r="M59" s="88"/>
      <c r="N59" s="77"/>
      <c r="O59" s="4"/>
    </row>
    <row r="60" customFormat="false" ht="16.5" hidden="false" customHeight="false" outlineLevel="0" collapsed="false">
      <c r="A60" s="89"/>
      <c r="B60" s="90" t="s">
        <v>155</v>
      </c>
      <c r="C60" s="90"/>
      <c r="D60" s="90"/>
      <c r="E60" s="90"/>
      <c r="F60" s="90"/>
      <c r="G60" s="91"/>
      <c r="H60" s="76"/>
      <c r="I60" s="92" t="s">
        <v>156</v>
      </c>
      <c r="J60" s="92"/>
      <c r="K60" s="92"/>
      <c r="L60" s="92"/>
      <c r="M60" s="92"/>
      <c r="N60" s="77"/>
      <c r="O60" s="4"/>
    </row>
    <row r="61" customFormat="false" ht="16.5" hidden="false" customHeight="false" outlineLevel="0" collapsed="false">
      <c r="A61" s="72"/>
      <c r="B61" s="2"/>
      <c r="C61" s="93"/>
      <c r="D61" s="93"/>
      <c r="E61" s="94"/>
      <c r="F61" s="75"/>
      <c r="G61" s="76"/>
      <c r="H61" s="76"/>
      <c r="M61" s="77"/>
      <c r="N61" s="77"/>
      <c r="O61" s="4"/>
    </row>
    <row r="62" customFormat="false" ht="16.5" hidden="false" customHeight="false" outlineLevel="0" collapsed="false">
      <c r="A62" s="72"/>
      <c r="B62" s="90" t="s">
        <v>157</v>
      </c>
      <c r="C62" s="90"/>
      <c r="D62" s="95" t="s">
        <v>158</v>
      </c>
      <c r="E62" s="95"/>
      <c r="F62" s="95"/>
      <c r="G62" s="76"/>
      <c r="H62" s="76"/>
      <c r="I62" s="77"/>
      <c r="J62" s="77"/>
      <c r="K62" s="77"/>
      <c r="L62" s="77"/>
      <c r="M62" s="77"/>
      <c r="N62" s="77"/>
      <c r="O62" s="4"/>
    </row>
    <row r="63" customFormat="false" ht="15.75" hidden="false" customHeight="false" outlineLevel="0" collapsed="false">
      <c r="N63" s="4"/>
      <c r="O63" s="4"/>
    </row>
    <row r="64" customFormat="false" ht="15.75" hidden="false" customHeight="false" outlineLevel="0" collapsed="false">
      <c r="N64" s="4"/>
      <c r="O64" s="4"/>
    </row>
    <row r="65" customFormat="false" ht="15.75" hidden="false" customHeight="false" outlineLevel="0" collapsed="false">
      <c r="N65" s="4"/>
      <c r="O65" s="4"/>
    </row>
    <row r="66" customFormat="false" ht="15.75" hidden="false" customHeight="false" outlineLevel="0" collapsed="false">
      <c r="N66" s="4"/>
      <c r="O66" s="4"/>
    </row>
    <row r="67" customFormat="false" ht="3.75" hidden="false" customHeight="true" outlineLevel="0" collapsed="false">
      <c r="N67" s="4"/>
      <c r="O67" s="4"/>
    </row>
    <row r="68" customFormat="false" ht="18" hidden="false" customHeight="true" outlineLevel="0" collapsed="false">
      <c r="B68" s="96" t="s">
        <v>159</v>
      </c>
      <c r="C68" s="96"/>
      <c r="D68" s="96"/>
      <c r="E68" s="96"/>
      <c r="F68" s="96"/>
      <c r="G68" s="96"/>
      <c r="I68" s="96" t="s">
        <v>160</v>
      </c>
      <c r="J68" s="96"/>
      <c r="K68" s="96"/>
      <c r="L68" s="96"/>
      <c r="M68" s="96"/>
      <c r="N68" s="97"/>
      <c r="O68" s="4"/>
    </row>
    <row r="69" customFormat="false" ht="4.5" hidden="false" customHeight="true" outlineLevel="0" collapsed="false">
      <c r="N69" s="4"/>
      <c r="O69" s="4"/>
    </row>
    <row r="70" customFormat="false" ht="36.75" hidden="false" customHeight="true" outlineLevel="0" collapsed="false">
      <c r="N70" s="98"/>
      <c r="O70" s="4"/>
    </row>
    <row r="71" customFormat="false" ht="15.75" hidden="false" customHeight="false" outlineLevel="0" collapsed="false">
      <c r="O71" s="4"/>
    </row>
    <row r="72" customFormat="false" ht="15.7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54:C54"/>
    <mergeCell ref="B55:C55"/>
    <mergeCell ref="J55:K55"/>
    <mergeCell ref="B56:C56"/>
    <mergeCell ref="J56:K56"/>
    <mergeCell ref="B57:C57"/>
    <mergeCell ref="J57:K57"/>
    <mergeCell ref="B59:C59"/>
    <mergeCell ref="I59:M59"/>
    <mergeCell ref="B60:F60"/>
    <mergeCell ref="I60:M60"/>
    <mergeCell ref="B62:C62"/>
    <mergeCell ref="D62:F62"/>
    <mergeCell ref="B68:C68"/>
    <mergeCell ref="D68:G68"/>
    <mergeCell ref="I68:M68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10" min="9" style="1" width="9.12"/>
    <col collapsed="false" customWidth="true" hidden="false" outlineLevel="0" max="11" min="11" style="1" width="7.24"/>
    <col collapsed="false" customWidth="true" hidden="false" outlineLevel="0" max="12" min="12" style="1" width="9.87"/>
    <col collapsed="false" customWidth="true" hidden="false" outlineLevel="0" max="13" min="13" style="1" width="7.74"/>
    <col collapsed="false" customWidth="true" hidden="false" outlineLevel="0" max="14" min="14" style="1" width="14.5"/>
    <col collapsed="false" customWidth="false" hidden="false" outlineLevel="0" max="257" min="15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151"/>
      <c r="K1" s="3" t="s">
        <v>1</v>
      </c>
      <c r="L1" s="3"/>
      <c r="M1" s="3"/>
      <c r="N1" s="3"/>
      <c r="O1" s="4"/>
      <c r="P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152"/>
      <c r="K2" s="6" t="s">
        <v>3</v>
      </c>
      <c r="L2" s="6"/>
      <c r="M2" s="6"/>
      <c r="N2" s="6"/>
      <c r="P2" s="7"/>
      <c r="Z2" s="8" t="n">
        <f aca="false">COUNTIF($N$9:$N$176,"Vắng")</f>
        <v>0</v>
      </c>
      <c r="AD2" s="8" t="n">
        <f aca="false">COUNTIF($N$9:$N$176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4"/>
      <c r="P3" s="4"/>
      <c r="Z3" s="8" t="n">
        <f aca="false">COUNTIF($N$9:$N$176,"Vắng có phép")</f>
        <v>0</v>
      </c>
    </row>
    <row r="4" customFormat="false" ht="15.75" hidden="false" customHeight="true" outlineLevel="0" collapsed="false">
      <c r="B4" s="9" t="s">
        <v>212</v>
      </c>
      <c r="C4" s="9"/>
      <c r="D4" s="9"/>
      <c r="E4" s="9"/>
      <c r="F4" s="9"/>
      <c r="G4" s="9"/>
      <c r="H4" s="9"/>
      <c r="K4" s="9" t="s">
        <v>5</v>
      </c>
      <c r="L4" s="9"/>
      <c r="M4" s="10" t="s">
        <v>213</v>
      </c>
      <c r="N4" s="10"/>
      <c r="O4" s="4"/>
      <c r="P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/>
      <c r="K5" s="9" t="s">
        <v>168</v>
      </c>
      <c r="L5" s="9"/>
      <c r="M5" s="9"/>
      <c r="N5" s="9"/>
      <c r="S5" s="11" t="s">
        <v>9</v>
      </c>
      <c r="T5" s="11" t="s">
        <v>10</v>
      </c>
      <c r="U5" s="12" t="s">
        <v>11</v>
      </c>
      <c r="V5" s="13" t="s">
        <v>12</v>
      </c>
      <c r="W5" s="13"/>
      <c r="X5" s="13"/>
      <c r="Y5" s="13"/>
      <c r="Z5" s="13" t="s">
        <v>13</v>
      </c>
      <c r="AA5" s="13"/>
      <c r="AB5" s="13" t="s">
        <v>14</v>
      </c>
      <c r="AC5" s="13"/>
      <c r="AD5" s="13" t="s">
        <v>15</v>
      </c>
      <c r="AE5" s="13"/>
      <c r="AF5" s="11" t="s">
        <v>16</v>
      </c>
      <c r="AG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3"/>
      <c r="K6" s="15"/>
      <c r="L6" s="4"/>
      <c r="M6" s="4"/>
      <c r="N6" s="16"/>
      <c r="S6" s="11"/>
      <c r="T6" s="11"/>
      <c r="U6" s="11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1"/>
      <c r="AG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54" t="s">
        <v>214</v>
      </c>
      <c r="K7" s="19" t="s">
        <v>24</v>
      </c>
      <c r="L7" s="20" t="s">
        <v>25</v>
      </c>
      <c r="M7" s="20"/>
      <c r="N7" s="17" t="s">
        <v>26</v>
      </c>
      <c r="S7" s="11"/>
      <c r="T7" s="11"/>
      <c r="U7" s="12"/>
      <c r="V7" s="21" t="s">
        <v>27</v>
      </c>
      <c r="W7" s="22" t="s">
        <v>28</v>
      </c>
      <c r="X7" s="22" t="s">
        <v>29</v>
      </c>
      <c r="Y7" s="23" t="s">
        <v>30</v>
      </c>
      <c r="Z7" s="21" t="s">
        <v>31</v>
      </c>
      <c r="AA7" s="23" t="s">
        <v>30</v>
      </c>
      <c r="AB7" s="21" t="s">
        <v>31</v>
      </c>
      <c r="AC7" s="23" t="s">
        <v>30</v>
      </c>
      <c r="AD7" s="21" t="s">
        <v>31</v>
      </c>
      <c r="AE7" s="23" t="s">
        <v>30</v>
      </c>
      <c r="AF7" s="24" t="s">
        <v>31</v>
      </c>
      <c r="AG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154"/>
      <c r="K8" s="26" t="s">
        <v>32</v>
      </c>
      <c r="L8" s="27" t="s">
        <v>32</v>
      </c>
      <c r="M8" s="27" t="s">
        <v>33</v>
      </c>
      <c r="N8" s="17"/>
      <c r="S8" s="28" t="str">
        <f aca="false">+$B$4</f>
        <v>Học phần: </v>
      </c>
      <c r="T8" s="29" t="str">
        <f aca="false">+$M$4</f>
        <v>Lớp: D08QT1</v>
      </c>
      <c r="U8" s="30" t="n">
        <f aca="false">+$AD$8+$AF$8+$AB$8</f>
        <v>67</v>
      </c>
      <c r="V8" s="8" t="n">
        <f aca="false">COUNTIF($N$9:$N$178,"Khiển trách")</f>
        <v>0</v>
      </c>
      <c r="W8" s="8" t="n">
        <f aca="false">COUNTIF($N$9:$N$178,"Cảnh cáo")</f>
        <v>0</v>
      </c>
      <c r="X8" s="8" t="n">
        <f aca="false">COUNTIF($N$9:$N$178,"Đình chỉ thi")</f>
        <v>0</v>
      </c>
      <c r="Y8" s="31" t="n">
        <f aca="false">+($V$8+$W$8+$X$8)/$U$8*100%</f>
        <v>0</v>
      </c>
      <c r="Z8" s="8" t="n">
        <f aca="false">+$Z$2+$Z$3</f>
        <v>0</v>
      </c>
      <c r="AA8" s="32" t="n">
        <f aca="false">+$Z$8/$U$8</f>
        <v>0</v>
      </c>
      <c r="AB8" s="33" t="n">
        <f aca="false">COUNTIF($R$9:$R$176,"Thi lại")</f>
        <v>67</v>
      </c>
      <c r="AC8" s="32" t="n">
        <f aca="false">+$AB$8/$U$8</f>
        <v>1</v>
      </c>
      <c r="AD8" s="33" t="n">
        <f aca="false">COUNTIF($R$9:$R$177,"Học lại")</f>
        <v>0</v>
      </c>
      <c r="AE8" s="32" t="n">
        <f aca="false">+$AD$8/$U$8</f>
        <v>0</v>
      </c>
      <c r="AF8" s="8" t="n">
        <f aca="false">COUNTIF($L$9:$L$176,"&gt;=5")</f>
        <v>0</v>
      </c>
      <c r="AG8" s="31" t="n">
        <f aca="false">+$AF$8/$U$8</f>
        <v>0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/>
      <c r="I9" s="17" t="n">
        <v>10</v>
      </c>
      <c r="J9" s="154"/>
      <c r="K9" s="35" t="n">
        <v>70</v>
      </c>
      <c r="L9" s="27"/>
      <c r="M9" s="27"/>
      <c r="N9" s="17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</row>
    <row r="10" customFormat="false" ht="15.75" hidden="false" customHeight="false" outlineLevel="0" collapsed="false">
      <c r="B10" s="139"/>
      <c r="C10" s="155"/>
      <c r="D10" s="156"/>
      <c r="E10" s="157"/>
      <c r="F10" s="40"/>
      <c r="G10" s="40"/>
      <c r="H10" s="40"/>
      <c r="I10" s="40"/>
      <c r="J10" s="158"/>
      <c r="K10" s="139"/>
      <c r="L10" s="42"/>
      <c r="M10" s="43"/>
      <c r="N10" s="158"/>
      <c r="P10" s="4"/>
      <c r="R10" s="1" t="str">
        <f aca="false">IF(N10="Không đủ ĐKDT","Học lại",IF(N10="Đình chỉ thi","Học lại",IF(L10&lt;4.5,"Thi lại","")))</f>
        <v>Thi lại</v>
      </c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</row>
    <row r="11" customFormat="false" ht="15.75" hidden="false" customHeight="false" outlineLevel="0" collapsed="false">
      <c r="B11" s="143"/>
      <c r="C11" s="159"/>
      <c r="D11" s="160"/>
      <c r="E11" s="161"/>
      <c r="F11" s="48"/>
      <c r="G11" s="48"/>
      <c r="H11" s="48"/>
      <c r="I11" s="48"/>
      <c r="J11" s="162"/>
      <c r="K11" s="143"/>
      <c r="L11" s="50"/>
      <c r="M11" s="51"/>
      <c r="N11" s="162"/>
      <c r="O11" s="4"/>
      <c r="P11" s="4"/>
      <c r="R11" s="1" t="str">
        <f aca="false">IF(N11="Không đủ ĐKDT","Học lại",IF(N11="Đình chỉ thi","Học lại",IF(L11&lt;4.5,"Thi lại","")))</f>
        <v>Thi lại</v>
      </c>
      <c r="S11" s="36"/>
      <c r="T11" s="36"/>
      <c r="U11" s="36"/>
      <c r="V11" s="53"/>
      <c r="W11" s="53"/>
      <c r="X11" s="53"/>
      <c r="Y11" s="53"/>
      <c r="Z11" s="8"/>
      <c r="AA11" s="53"/>
      <c r="AB11" s="53"/>
      <c r="AC11" s="53"/>
      <c r="AD11" s="53"/>
      <c r="AE11" s="53"/>
      <c r="AF11" s="53"/>
      <c r="AG11" s="54"/>
    </row>
    <row r="12" customFormat="false" ht="15.75" hidden="false" customHeight="false" outlineLevel="0" collapsed="false">
      <c r="B12" s="143"/>
      <c r="C12" s="159"/>
      <c r="D12" s="160"/>
      <c r="E12" s="161"/>
      <c r="F12" s="48"/>
      <c r="G12" s="48"/>
      <c r="H12" s="48"/>
      <c r="I12" s="48"/>
      <c r="J12" s="162"/>
      <c r="K12" s="143"/>
      <c r="L12" s="50"/>
      <c r="M12" s="51"/>
      <c r="N12" s="162"/>
      <c r="O12" s="4"/>
      <c r="P12" s="4"/>
      <c r="R12" s="1" t="str">
        <f aca="false">IF(N12="Không đủ ĐKDT","Học lại",IF(N12="Đình chỉ thi","Học lại",IF(L12&lt;4.5,"Thi lại","")))</f>
        <v>Thi lại</v>
      </c>
      <c r="S12" s="55"/>
      <c r="T12" s="55"/>
      <c r="U12" s="36"/>
      <c r="V12" s="56"/>
      <c r="W12" s="56"/>
      <c r="X12" s="56"/>
      <c r="Y12" s="57"/>
      <c r="Z12" s="8"/>
      <c r="AA12" s="58"/>
      <c r="AB12" s="59"/>
      <c r="AC12" s="58"/>
      <c r="AD12" s="59"/>
      <c r="AE12" s="58"/>
      <c r="AF12" s="56"/>
      <c r="AG12" s="57"/>
    </row>
    <row r="13" customFormat="false" ht="15.75" hidden="false" customHeight="false" outlineLevel="0" collapsed="false">
      <c r="B13" s="143"/>
      <c r="C13" s="159"/>
      <c r="D13" s="160"/>
      <c r="E13" s="161"/>
      <c r="F13" s="48"/>
      <c r="G13" s="48"/>
      <c r="H13" s="48"/>
      <c r="I13" s="48"/>
      <c r="J13" s="162"/>
      <c r="K13" s="143"/>
      <c r="L13" s="50"/>
      <c r="M13" s="51"/>
      <c r="N13" s="162"/>
      <c r="O13" s="4"/>
      <c r="P13" s="4"/>
      <c r="R13" s="1" t="str">
        <f aca="false">IF(N13="Không đủ ĐKDT","Học lại",IF(N13="Đình chỉ thi","Học lại",IF(L13&lt;4.5,"Thi lại","")))</f>
        <v>Thi lại</v>
      </c>
    </row>
    <row r="14" customFormat="false" ht="15.75" hidden="false" customHeight="false" outlineLevel="0" collapsed="false">
      <c r="B14" s="143"/>
      <c r="C14" s="159"/>
      <c r="D14" s="160"/>
      <c r="E14" s="161"/>
      <c r="F14" s="48"/>
      <c r="G14" s="48"/>
      <c r="H14" s="48"/>
      <c r="I14" s="48"/>
      <c r="J14" s="162"/>
      <c r="K14" s="143"/>
      <c r="L14" s="50"/>
      <c r="M14" s="51"/>
      <c r="N14" s="162"/>
      <c r="O14" s="4"/>
      <c r="P14" s="4"/>
      <c r="R14" s="1" t="str">
        <f aca="false">IF(N14="Không đủ ĐKDT","Học lại",IF(N14="Đình chỉ thi","Học lại",IF(L14&lt;4.5,"Thi lại","")))</f>
        <v>Thi lại</v>
      </c>
    </row>
    <row r="15" customFormat="false" ht="15.75" hidden="false" customHeight="false" outlineLevel="0" collapsed="false">
      <c r="B15" s="143"/>
      <c r="C15" s="159"/>
      <c r="D15" s="160"/>
      <c r="E15" s="161"/>
      <c r="F15" s="48"/>
      <c r="G15" s="48"/>
      <c r="H15" s="48"/>
      <c r="I15" s="48"/>
      <c r="J15" s="162"/>
      <c r="K15" s="143"/>
      <c r="L15" s="50"/>
      <c r="M15" s="51"/>
      <c r="N15" s="162"/>
      <c r="O15" s="4"/>
      <c r="P15" s="4"/>
      <c r="R15" s="1" t="str">
        <f aca="false">IF(N15="Không đủ ĐKDT","Học lại",IF(N15="Đình chỉ thi","Học lại",IF(L15&lt;4.5,"Thi lại","")))</f>
        <v>Thi lại</v>
      </c>
    </row>
    <row r="16" customFormat="false" ht="15.75" hidden="false" customHeight="false" outlineLevel="0" collapsed="false">
      <c r="B16" s="143"/>
      <c r="C16" s="159"/>
      <c r="D16" s="160"/>
      <c r="E16" s="161"/>
      <c r="F16" s="48"/>
      <c r="G16" s="48"/>
      <c r="H16" s="48"/>
      <c r="I16" s="48"/>
      <c r="J16" s="162"/>
      <c r="K16" s="143"/>
      <c r="L16" s="50"/>
      <c r="M16" s="51"/>
      <c r="N16" s="162"/>
      <c r="O16" s="4"/>
      <c r="P16" s="4"/>
      <c r="R16" s="1" t="str">
        <f aca="false">IF(N16="Không đủ ĐKDT","Học lại",IF(N16="Đình chỉ thi","Học lại",IF(L16&lt;4.5,"Thi lại","")))</f>
        <v>Thi lại</v>
      </c>
    </row>
    <row r="17" customFormat="false" ht="15.75" hidden="false" customHeight="false" outlineLevel="0" collapsed="false">
      <c r="B17" s="143"/>
      <c r="C17" s="159"/>
      <c r="D17" s="160"/>
      <c r="E17" s="161"/>
      <c r="F17" s="48"/>
      <c r="G17" s="48"/>
      <c r="H17" s="48"/>
      <c r="I17" s="48"/>
      <c r="J17" s="162"/>
      <c r="K17" s="143"/>
      <c r="L17" s="50"/>
      <c r="M17" s="51"/>
      <c r="N17" s="162"/>
      <c r="O17" s="4"/>
      <c r="P17" s="4"/>
      <c r="R17" s="1" t="str">
        <f aca="false">IF(N17="Không đủ ĐKDT","Học lại",IF(N17="Đình chỉ thi","Học lại",IF(L17&lt;4.5,"Thi lại","")))</f>
        <v>Thi lại</v>
      </c>
    </row>
    <row r="18" customFormat="false" ht="15.75" hidden="false" customHeight="false" outlineLevel="0" collapsed="false">
      <c r="B18" s="143"/>
      <c r="C18" s="159"/>
      <c r="D18" s="160"/>
      <c r="E18" s="161"/>
      <c r="F18" s="48"/>
      <c r="G18" s="48"/>
      <c r="H18" s="48"/>
      <c r="I18" s="48"/>
      <c r="J18" s="162"/>
      <c r="K18" s="143"/>
      <c r="L18" s="50"/>
      <c r="M18" s="51"/>
      <c r="N18" s="162"/>
      <c r="O18" s="4"/>
      <c r="P18" s="4"/>
      <c r="R18" s="1" t="str">
        <f aca="false">IF(N18="Không đủ ĐKDT","Học lại",IF(N18="Đình chỉ thi","Học lại",IF(L18&lt;4.5,"Thi lại","")))</f>
        <v>Thi lại</v>
      </c>
    </row>
    <row r="19" customFormat="false" ht="15.75" hidden="false" customHeight="false" outlineLevel="0" collapsed="false">
      <c r="B19" s="143"/>
      <c r="C19" s="159"/>
      <c r="D19" s="160"/>
      <c r="E19" s="161"/>
      <c r="F19" s="48"/>
      <c r="G19" s="48"/>
      <c r="H19" s="48"/>
      <c r="I19" s="48"/>
      <c r="J19" s="162"/>
      <c r="K19" s="143"/>
      <c r="L19" s="50"/>
      <c r="M19" s="51"/>
      <c r="N19" s="162"/>
      <c r="O19" s="4"/>
      <c r="P19" s="4"/>
      <c r="R19" s="1" t="str">
        <f aca="false">IF(N19="Không đủ ĐKDT","Học lại",IF(N19="Đình chỉ thi","Học lại",IF(L19&lt;4.5,"Thi lại","")))</f>
        <v>Thi lại</v>
      </c>
    </row>
    <row r="20" customFormat="false" ht="15.75" hidden="false" customHeight="false" outlineLevel="0" collapsed="false">
      <c r="B20" s="143"/>
      <c r="C20" s="159"/>
      <c r="D20" s="160"/>
      <c r="E20" s="161"/>
      <c r="F20" s="48"/>
      <c r="G20" s="48"/>
      <c r="H20" s="48"/>
      <c r="I20" s="48"/>
      <c r="J20" s="162"/>
      <c r="K20" s="143"/>
      <c r="L20" s="50"/>
      <c r="M20" s="51"/>
      <c r="N20" s="162"/>
      <c r="O20" s="4"/>
      <c r="P20" s="4"/>
      <c r="R20" s="1" t="str">
        <f aca="false">IF(N20="Không đủ ĐKDT","Học lại",IF(N20="Đình chỉ thi","Học lại",IF(L20&lt;4.5,"Thi lại","")))</f>
        <v>Thi lại</v>
      </c>
    </row>
    <row r="21" customFormat="false" ht="15.75" hidden="false" customHeight="false" outlineLevel="0" collapsed="false">
      <c r="B21" s="143"/>
      <c r="C21" s="159"/>
      <c r="D21" s="160"/>
      <c r="E21" s="161"/>
      <c r="F21" s="48"/>
      <c r="G21" s="48"/>
      <c r="H21" s="48"/>
      <c r="I21" s="48"/>
      <c r="J21" s="162"/>
      <c r="K21" s="143"/>
      <c r="L21" s="50"/>
      <c r="M21" s="51"/>
      <c r="N21" s="162"/>
      <c r="O21" s="4"/>
      <c r="P21" s="4"/>
      <c r="R21" s="1" t="str">
        <f aca="false">IF(N21="Không đủ ĐKDT","Học lại",IF(N21="Đình chỉ thi","Học lại",IF(L21&lt;4.5,"Thi lại","")))</f>
        <v>Thi lại</v>
      </c>
    </row>
    <row r="22" customFormat="false" ht="15.75" hidden="false" customHeight="false" outlineLevel="0" collapsed="false">
      <c r="B22" s="143"/>
      <c r="C22" s="159"/>
      <c r="D22" s="160"/>
      <c r="E22" s="161"/>
      <c r="F22" s="48"/>
      <c r="G22" s="48"/>
      <c r="H22" s="48"/>
      <c r="I22" s="48"/>
      <c r="J22" s="162"/>
      <c r="K22" s="143"/>
      <c r="L22" s="50"/>
      <c r="M22" s="51"/>
      <c r="N22" s="162"/>
      <c r="O22" s="4"/>
      <c r="P22" s="4"/>
      <c r="R22" s="1" t="str">
        <f aca="false">IF(N22="Không đủ ĐKDT","Học lại",IF(N22="Đình chỉ thi","Học lại",IF(L22&lt;4.5,"Thi lại","")))</f>
        <v>Thi lại</v>
      </c>
    </row>
    <row r="23" customFormat="false" ht="15.75" hidden="false" customHeight="false" outlineLevel="0" collapsed="false">
      <c r="B23" s="143"/>
      <c r="C23" s="159"/>
      <c r="D23" s="160"/>
      <c r="E23" s="161"/>
      <c r="F23" s="48"/>
      <c r="G23" s="48"/>
      <c r="H23" s="48"/>
      <c r="I23" s="48"/>
      <c r="J23" s="162"/>
      <c r="K23" s="143"/>
      <c r="L23" s="50"/>
      <c r="M23" s="51"/>
      <c r="N23" s="162"/>
      <c r="O23" s="4"/>
      <c r="P23" s="4"/>
      <c r="R23" s="1" t="str">
        <f aca="false">IF(N23="Không đủ ĐKDT","Học lại",IF(N23="Đình chỉ thi","Học lại",IF(L23&lt;4.5,"Thi lại","")))</f>
        <v>Thi lại</v>
      </c>
    </row>
    <row r="24" customFormat="false" ht="15.75" hidden="false" customHeight="false" outlineLevel="0" collapsed="false">
      <c r="B24" s="143"/>
      <c r="C24" s="159"/>
      <c r="D24" s="160"/>
      <c r="E24" s="161"/>
      <c r="F24" s="48"/>
      <c r="G24" s="48"/>
      <c r="H24" s="48"/>
      <c r="I24" s="48"/>
      <c r="J24" s="162"/>
      <c r="K24" s="143"/>
      <c r="L24" s="50"/>
      <c r="M24" s="51"/>
      <c r="N24" s="162"/>
      <c r="O24" s="4"/>
      <c r="P24" s="4"/>
      <c r="R24" s="1" t="str">
        <f aca="false">IF(N24="Không đủ ĐKDT","Học lại",IF(N24="Đình chỉ thi","Học lại",IF(L24&lt;4.5,"Thi lại","")))</f>
        <v>Thi lại</v>
      </c>
    </row>
    <row r="25" customFormat="false" ht="15.75" hidden="false" customHeight="false" outlineLevel="0" collapsed="false">
      <c r="B25" s="143"/>
      <c r="C25" s="159"/>
      <c r="D25" s="160"/>
      <c r="E25" s="161"/>
      <c r="F25" s="48"/>
      <c r="G25" s="48"/>
      <c r="H25" s="48"/>
      <c r="I25" s="48"/>
      <c r="J25" s="162"/>
      <c r="K25" s="143"/>
      <c r="L25" s="50"/>
      <c r="M25" s="51"/>
      <c r="N25" s="162"/>
      <c r="O25" s="4"/>
      <c r="P25" s="4"/>
      <c r="R25" s="1" t="str">
        <f aca="false">IF(N25="Không đủ ĐKDT","Học lại",IF(N25="Đình chỉ thi","Học lại",IF(L25&lt;4.5,"Thi lại","")))</f>
        <v>Thi lại</v>
      </c>
    </row>
    <row r="26" customFormat="false" ht="15.75" hidden="false" customHeight="false" outlineLevel="0" collapsed="false">
      <c r="B26" s="143"/>
      <c r="C26" s="159"/>
      <c r="D26" s="160"/>
      <c r="E26" s="161"/>
      <c r="F26" s="48"/>
      <c r="G26" s="48"/>
      <c r="H26" s="48"/>
      <c r="I26" s="48"/>
      <c r="J26" s="162"/>
      <c r="K26" s="143"/>
      <c r="L26" s="50"/>
      <c r="M26" s="51"/>
      <c r="N26" s="162"/>
      <c r="O26" s="4"/>
      <c r="P26" s="4"/>
      <c r="R26" s="1" t="str">
        <f aca="false">IF(N26="Không đủ ĐKDT","Học lại",IF(N26="Đình chỉ thi","Học lại",IF(L26&lt;4.5,"Thi lại","")))</f>
        <v>Thi lại</v>
      </c>
    </row>
    <row r="27" customFormat="false" ht="15.75" hidden="false" customHeight="false" outlineLevel="0" collapsed="false">
      <c r="B27" s="143"/>
      <c r="C27" s="159"/>
      <c r="D27" s="160"/>
      <c r="E27" s="161"/>
      <c r="F27" s="48"/>
      <c r="G27" s="48"/>
      <c r="H27" s="48"/>
      <c r="I27" s="48"/>
      <c r="J27" s="162"/>
      <c r="K27" s="143"/>
      <c r="L27" s="50"/>
      <c r="M27" s="51"/>
      <c r="N27" s="162"/>
      <c r="O27" s="4"/>
      <c r="P27" s="4"/>
      <c r="R27" s="1" t="str">
        <f aca="false">IF(N27="Không đủ ĐKDT","Học lại",IF(N27="Đình chỉ thi","Học lại",IF(L27&lt;4.5,"Thi lại","")))</f>
        <v>Thi lại</v>
      </c>
    </row>
    <row r="28" customFormat="false" ht="15.75" hidden="false" customHeight="false" outlineLevel="0" collapsed="false">
      <c r="B28" s="143"/>
      <c r="C28" s="159"/>
      <c r="D28" s="160"/>
      <c r="E28" s="161"/>
      <c r="F28" s="48"/>
      <c r="G28" s="48"/>
      <c r="H28" s="48"/>
      <c r="I28" s="48"/>
      <c r="J28" s="162"/>
      <c r="K28" s="143"/>
      <c r="L28" s="50"/>
      <c r="M28" s="51"/>
      <c r="N28" s="162"/>
      <c r="O28" s="4"/>
      <c r="P28" s="4"/>
      <c r="R28" s="1" t="str">
        <f aca="false">IF(N28="Không đủ ĐKDT","Học lại",IF(N28="Đình chỉ thi","Học lại",IF(L28&lt;4.5,"Thi lại","")))</f>
        <v>Thi lại</v>
      </c>
    </row>
    <row r="29" customFormat="false" ht="15.75" hidden="false" customHeight="false" outlineLevel="0" collapsed="false">
      <c r="B29" s="143"/>
      <c r="C29" s="159"/>
      <c r="D29" s="160"/>
      <c r="E29" s="161"/>
      <c r="F29" s="48"/>
      <c r="G29" s="48"/>
      <c r="H29" s="48"/>
      <c r="I29" s="48"/>
      <c r="J29" s="162"/>
      <c r="K29" s="143"/>
      <c r="L29" s="50"/>
      <c r="M29" s="51"/>
      <c r="N29" s="162"/>
      <c r="O29" s="4"/>
      <c r="P29" s="4"/>
      <c r="R29" s="1" t="str">
        <f aca="false">IF(N29="Không đủ ĐKDT","Học lại",IF(N29="Đình chỉ thi","Học lại",IF(L29&lt;4.5,"Thi lại","")))</f>
        <v>Thi lại</v>
      </c>
    </row>
    <row r="30" customFormat="false" ht="15.75" hidden="false" customHeight="false" outlineLevel="0" collapsed="false">
      <c r="B30" s="143"/>
      <c r="C30" s="159"/>
      <c r="D30" s="160"/>
      <c r="E30" s="161"/>
      <c r="F30" s="48"/>
      <c r="G30" s="48"/>
      <c r="H30" s="48"/>
      <c r="I30" s="48"/>
      <c r="J30" s="162"/>
      <c r="K30" s="143"/>
      <c r="L30" s="50"/>
      <c r="M30" s="51"/>
      <c r="N30" s="162"/>
      <c r="O30" s="4"/>
      <c r="P30" s="4"/>
      <c r="R30" s="1" t="str">
        <f aca="false">IF(N30="Không đủ ĐKDT","Học lại",IF(N30="Đình chỉ thi","Học lại",IF(L30&lt;4.5,"Thi lại","")))</f>
        <v>Thi lại</v>
      </c>
    </row>
    <row r="31" customFormat="false" ht="15.75" hidden="false" customHeight="false" outlineLevel="0" collapsed="false">
      <c r="B31" s="143"/>
      <c r="C31" s="159"/>
      <c r="D31" s="160"/>
      <c r="E31" s="161"/>
      <c r="F31" s="48"/>
      <c r="G31" s="48"/>
      <c r="H31" s="48"/>
      <c r="I31" s="48"/>
      <c r="J31" s="162"/>
      <c r="K31" s="143"/>
      <c r="L31" s="50"/>
      <c r="M31" s="51"/>
      <c r="N31" s="162"/>
      <c r="O31" s="4"/>
      <c r="P31" s="4"/>
      <c r="R31" s="1" t="str">
        <f aca="false">IF(N31="Không đủ ĐKDT","Học lại",IF(N31="Đình chỉ thi","Học lại",IF(L31&lt;4.5,"Thi lại","")))</f>
        <v>Thi lại</v>
      </c>
    </row>
    <row r="32" customFormat="false" ht="15.75" hidden="false" customHeight="false" outlineLevel="0" collapsed="false">
      <c r="B32" s="143"/>
      <c r="C32" s="159"/>
      <c r="D32" s="160"/>
      <c r="E32" s="161"/>
      <c r="F32" s="48"/>
      <c r="G32" s="48"/>
      <c r="H32" s="48"/>
      <c r="I32" s="48"/>
      <c r="J32" s="162"/>
      <c r="K32" s="143"/>
      <c r="L32" s="50"/>
      <c r="M32" s="51"/>
      <c r="N32" s="162"/>
      <c r="O32" s="4"/>
      <c r="P32" s="4"/>
      <c r="R32" s="1" t="str">
        <f aca="false">IF(N32="Không đủ ĐKDT","Học lại",IF(N32="Đình chỉ thi","Học lại",IF(L32&lt;4.5,"Thi lại","")))</f>
        <v>Thi lại</v>
      </c>
    </row>
    <row r="33" customFormat="false" ht="15.75" hidden="false" customHeight="false" outlineLevel="0" collapsed="false">
      <c r="B33" s="143"/>
      <c r="C33" s="159"/>
      <c r="D33" s="160"/>
      <c r="E33" s="161"/>
      <c r="F33" s="48"/>
      <c r="G33" s="48"/>
      <c r="H33" s="48"/>
      <c r="I33" s="48"/>
      <c r="J33" s="162"/>
      <c r="K33" s="143"/>
      <c r="L33" s="50"/>
      <c r="M33" s="51"/>
      <c r="N33" s="162"/>
      <c r="O33" s="4"/>
      <c r="P33" s="4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false" outlineLevel="0" collapsed="false">
      <c r="B34" s="143"/>
      <c r="C34" s="159"/>
      <c r="D34" s="160"/>
      <c r="E34" s="161"/>
      <c r="F34" s="48"/>
      <c r="G34" s="48"/>
      <c r="H34" s="48"/>
      <c r="I34" s="48"/>
      <c r="J34" s="162"/>
      <c r="K34" s="143"/>
      <c r="L34" s="50"/>
      <c r="M34" s="51"/>
      <c r="N34" s="162"/>
      <c r="O34" s="4"/>
      <c r="P34" s="4"/>
      <c r="R34" s="1" t="str">
        <f aca="false">IF(N34="Không đủ ĐKDT","Học lại",IF(N34="Đình chỉ thi","Học lại",IF(L34&lt;4.5,"Thi lại","")))</f>
        <v>Thi lại</v>
      </c>
    </row>
    <row r="35" customFormat="false" ht="15.75" hidden="false" customHeight="false" outlineLevel="0" collapsed="false">
      <c r="B35" s="143"/>
      <c r="C35" s="159"/>
      <c r="D35" s="160"/>
      <c r="E35" s="161"/>
      <c r="F35" s="48"/>
      <c r="G35" s="48"/>
      <c r="H35" s="48"/>
      <c r="I35" s="48"/>
      <c r="J35" s="162"/>
      <c r="K35" s="143"/>
      <c r="L35" s="50"/>
      <c r="M35" s="51"/>
      <c r="N35" s="162"/>
      <c r="O35" s="4"/>
      <c r="P35" s="4"/>
      <c r="R35" s="1" t="str">
        <f aca="false">IF(N35="Không đủ ĐKDT","Học lại",IF(N35="Đình chỉ thi","Học lại",IF(L35&lt;4.5,"Thi lại","")))</f>
        <v>Thi lại</v>
      </c>
    </row>
    <row r="36" customFormat="false" ht="15.75" hidden="false" customHeight="false" outlineLevel="0" collapsed="false">
      <c r="B36" s="143"/>
      <c r="C36" s="159"/>
      <c r="D36" s="160"/>
      <c r="E36" s="161"/>
      <c r="F36" s="48"/>
      <c r="G36" s="48"/>
      <c r="H36" s="48"/>
      <c r="I36" s="48"/>
      <c r="J36" s="162"/>
      <c r="K36" s="143"/>
      <c r="L36" s="50"/>
      <c r="M36" s="51"/>
      <c r="N36" s="162"/>
      <c r="O36" s="4"/>
      <c r="P36" s="4"/>
      <c r="R36" s="1" t="str">
        <f aca="false">IF(N36="Không đủ ĐKDT","Học lại",IF(N36="Đình chỉ thi","Học lại",IF(L36&lt;4.5,"Thi lại","")))</f>
        <v>Thi lại</v>
      </c>
    </row>
    <row r="37" customFormat="false" ht="15.75" hidden="false" customHeight="false" outlineLevel="0" collapsed="false">
      <c r="B37" s="143"/>
      <c r="C37" s="159"/>
      <c r="D37" s="160"/>
      <c r="E37" s="161"/>
      <c r="F37" s="48"/>
      <c r="G37" s="48"/>
      <c r="H37" s="48"/>
      <c r="I37" s="48"/>
      <c r="J37" s="162"/>
      <c r="K37" s="143"/>
      <c r="L37" s="50"/>
      <c r="M37" s="51"/>
      <c r="N37" s="162"/>
      <c r="O37" s="4"/>
      <c r="P37" s="4"/>
      <c r="R37" s="1" t="str">
        <f aca="false">IF(N37="Không đủ ĐKDT","Học lại",IF(N37="Đình chỉ thi","Học lại",IF(L37&lt;4.5,"Thi lại","")))</f>
        <v>Thi lại</v>
      </c>
    </row>
    <row r="38" customFormat="false" ht="15.75" hidden="false" customHeight="false" outlineLevel="0" collapsed="false">
      <c r="B38" s="143"/>
      <c r="C38" s="159"/>
      <c r="D38" s="160"/>
      <c r="E38" s="161"/>
      <c r="F38" s="48"/>
      <c r="G38" s="48"/>
      <c r="H38" s="48"/>
      <c r="I38" s="48"/>
      <c r="J38" s="162"/>
      <c r="K38" s="143"/>
      <c r="L38" s="50"/>
      <c r="M38" s="51"/>
      <c r="N38" s="162"/>
      <c r="O38" s="4"/>
      <c r="P38" s="4"/>
      <c r="R38" s="1" t="str">
        <f aca="false">IF(N38="Không đủ ĐKDT","Học lại",IF(N38="Đình chỉ thi","Học lại",IF(L38&lt;4.5,"Thi lại","")))</f>
        <v>Thi lại</v>
      </c>
    </row>
    <row r="39" customFormat="false" ht="15.75" hidden="false" customHeight="false" outlineLevel="0" collapsed="false">
      <c r="B39" s="143"/>
      <c r="C39" s="159"/>
      <c r="D39" s="160"/>
      <c r="E39" s="161"/>
      <c r="F39" s="48"/>
      <c r="G39" s="48"/>
      <c r="H39" s="48"/>
      <c r="I39" s="48"/>
      <c r="J39" s="162"/>
      <c r="K39" s="143"/>
      <c r="L39" s="50"/>
      <c r="M39" s="51"/>
      <c r="N39" s="162"/>
      <c r="O39" s="4"/>
      <c r="P39" s="4"/>
      <c r="R39" s="1" t="str">
        <f aca="false">IF(N39="Không đủ ĐKDT","Học lại",IF(N39="Đình chỉ thi","Học lại",IF(L39&lt;4.5,"Thi lại","")))</f>
        <v>Thi lại</v>
      </c>
    </row>
    <row r="40" customFormat="false" ht="15.75" hidden="false" customHeight="false" outlineLevel="0" collapsed="false">
      <c r="B40" s="143"/>
      <c r="C40" s="159"/>
      <c r="D40" s="160"/>
      <c r="E40" s="161"/>
      <c r="F40" s="48"/>
      <c r="G40" s="48"/>
      <c r="H40" s="48"/>
      <c r="I40" s="48"/>
      <c r="J40" s="162"/>
      <c r="K40" s="143"/>
      <c r="L40" s="50"/>
      <c r="M40" s="51"/>
      <c r="N40" s="162"/>
      <c r="O40" s="4"/>
      <c r="P40" s="4"/>
      <c r="R40" s="1" t="str">
        <f aca="false">IF(N40="Không đủ ĐKDT","Học lại",IF(N40="Đình chỉ thi","Học lại",IF(L40&lt;4.5,"Thi lại","")))</f>
        <v>Thi lại</v>
      </c>
    </row>
    <row r="41" customFormat="false" ht="15.75" hidden="false" customHeight="false" outlineLevel="0" collapsed="false">
      <c r="B41" s="143"/>
      <c r="C41" s="159"/>
      <c r="D41" s="160"/>
      <c r="E41" s="161"/>
      <c r="F41" s="48"/>
      <c r="G41" s="48"/>
      <c r="H41" s="48"/>
      <c r="I41" s="48"/>
      <c r="J41" s="162"/>
      <c r="K41" s="143"/>
      <c r="L41" s="50"/>
      <c r="M41" s="51"/>
      <c r="N41" s="162"/>
      <c r="O41" s="4"/>
      <c r="P41" s="4"/>
      <c r="R41" s="1" t="str">
        <f aca="false">IF(N41="Không đủ ĐKDT","Học lại",IF(N41="Đình chỉ thi","Học lại",IF(L41&lt;4.5,"Thi lại","")))</f>
        <v>Thi lại</v>
      </c>
    </row>
    <row r="42" customFormat="false" ht="15.75" hidden="false" customHeight="false" outlineLevel="0" collapsed="false">
      <c r="B42" s="143"/>
      <c r="C42" s="159"/>
      <c r="D42" s="160"/>
      <c r="E42" s="161"/>
      <c r="F42" s="48"/>
      <c r="G42" s="48"/>
      <c r="H42" s="48"/>
      <c r="I42" s="48"/>
      <c r="J42" s="162"/>
      <c r="K42" s="143"/>
      <c r="L42" s="50"/>
      <c r="M42" s="51"/>
      <c r="N42" s="162"/>
      <c r="O42" s="4"/>
      <c r="P42" s="4"/>
      <c r="R42" s="1" t="str">
        <f aca="false">IF(N42="Không đủ ĐKDT","Học lại",IF(N42="Đình chỉ thi","Học lại",IF(L42&lt;4.5,"Thi lại","")))</f>
        <v>Thi lại</v>
      </c>
    </row>
    <row r="43" customFormat="false" ht="15.75" hidden="false" customHeight="false" outlineLevel="0" collapsed="false">
      <c r="B43" s="143"/>
      <c r="C43" s="159"/>
      <c r="D43" s="160"/>
      <c r="E43" s="161"/>
      <c r="F43" s="48"/>
      <c r="G43" s="48"/>
      <c r="H43" s="48"/>
      <c r="I43" s="48"/>
      <c r="J43" s="162"/>
      <c r="K43" s="143"/>
      <c r="L43" s="50"/>
      <c r="M43" s="51"/>
      <c r="N43" s="162"/>
      <c r="O43" s="4"/>
      <c r="P43" s="4"/>
      <c r="R43" s="1" t="str">
        <f aca="false">IF(N43="Không đủ ĐKDT","Học lại",IF(N43="Đình chỉ thi","Học lại",IF(L43&lt;4.5,"Thi lại","")))</f>
        <v>Thi lại</v>
      </c>
    </row>
    <row r="44" customFormat="false" ht="15.75" hidden="false" customHeight="false" outlineLevel="0" collapsed="false">
      <c r="B44" s="143"/>
      <c r="C44" s="159"/>
      <c r="D44" s="160"/>
      <c r="E44" s="161"/>
      <c r="F44" s="48"/>
      <c r="G44" s="48"/>
      <c r="H44" s="48"/>
      <c r="I44" s="48"/>
      <c r="J44" s="162"/>
      <c r="K44" s="143"/>
      <c r="L44" s="50"/>
      <c r="M44" s="51"/>
      <c r="N44" s="162"/>
      <c r="O44" s="4"/>
      <c r="P44" s="4"/>
      <c r="R44" s="1" t="str">
        <f aca="false">IF(N44="Không đủ ĐKDT","Học lại",IF(N44="Đình chỉ thi","Học lại",IF(L44&lt;4.5,"Thi lại","")))</f>
        <v>Thi lại</v>
      </c>
    </row>
    <row r="45" customFormat="false" ht="15.75" hidden="false" customHeight="false" outlineLevel="0" collapsed="false">
      <c r="B45" s="143"/>
      <c r="C45" s="159"/>
      <c r="D45" s="160"/>
      <c r="E45" s="161"/>
      <c r="F45" s="48"/>
      <c r="G45" s="48"/>
      <c r="H45" s="48"/>
      <c r="I45" s="48"/>
      <c r="J45" s="162"/>
      <c r="K45" s="143"/>
      <c r="L45" s="50"/>
      <c r="M45" s="51"/>
      <c r="N45" s="162"/>
      <c r="O45" s="4"/>
      <c r="P45" s="4"/>
      <c r="R45" s="1" t="str">
        <f aca="false">IF(N45="Không đủ ĐKDT","Học lại",IF(N45="Đình chỉ thi","Học lại",IF(L45&lt;4.5,"Thi lại","")))</f>
        <v>Thi lại</v>
      </c>
    </row>
    <row r="46" customFormat="false" ht="15.75" hidden="false" customHeight="false" outlineLevel="0" collapsed="false">
      <c r="B46" s="143"/>
      <c r="C46" s="159"/>
      <c r="D46" s="160"/>
      <c r="E46" s="161"/>
      <c r="F46" s="48"/>
      <c r="G46" s="48"/>
      <c r="H46" s="48"/>
      <c r="I46" s="48"/>
      <c r="J46" s="162"/>
      <c r="K46" s="143"/>
      <c r="L46" s="50"/>
      <c r="M46" s="51"/>
      <c r="N46" s="162"/>
      <c r="O46" s="4"/>
      <c r="P46" s="4"/>
      <c r="R46" s="1" t="str">
        <f aca="false">IF(N46="Không đủ ĐKDT","Học lại",IF(N46="Đình chỉ thi","Học lại",IF(L46&lt;4.5,"Thi lại","")))</f>
        <v>Thi lại</v>
      </c>
    </row>
    <row r="47" customFormat="false" ht="15.75" hidden="false" customHeight="false" outlineLevel="0" collapsed="false">
      <c r="B47" s="143"/>
      <c r="C47" s="159"/>
      <c r="D47" s="160"/>
      <c r="E47" s="161"/>
      <c r="F47" s="48"/>
      <c r="G47" s="48"/>
      <c r="H47" s="48"/>
      <c r="I47" s="48"/>
      <c r="J47" s="162"/>
      <c r="K47" s="143"/>
      <c r="L47" s="50"/>
      <c r="M47" s="51"/>
      <c r="N47" s="162"/>
      <c r="O47" s="4"/>
      <c r="P47" s="4"/>
      <c r="R47" s="1" t="str">
        <f aca="false">IF(N47="Không đủ ĐKDT","Học lại",IF(N47="Đình chỉ thi","Học lại",IF(L47&lt;4.5,"Thi lại","")))</f>
        <v>Thi lại</v>
      </c>
    </row>
    <row r="48" customFormat="false" ht="15.75" hidden="false" customHeight="false" outlineLevel="0" collapsed="false">
      <c r="B48" s="143"/>
      <c r="C48" s="159"/>
      <c r="D48" s="160"/>
      <c r="E48" s="161"/>
      <c r="F48" s="48"/>
      <c r="G48" s="48"/>
      <c r="H48" s="48"/>
      <c r="I48" s="48"/>
      <c r="J48" s="162"/>
      <c r="K48" s="143"/>
      <c r="L48" s="50"/>
      <c r="M48" s="51"/>
      <c r="N48" s="162"/>
      <c r="O48" s="4"/>
      <c r="P48" s="4"/>
      <c r="R48" s="1" t="str">
        <f aca="false">IF(N48="Không đủ ĐKDT","Học lại",IF(N48="Đình chỉ thi","Học lại",IF(L48&lt;4.5,"Thi lại","")))</f>
        <v>Thi lại</v>
      </c>
    </row>
    <row r="49" customFormat="false" ht="15.75" hidden="false" customHeight="false" outlineLevel="0" collapsed="false">
      <c r="B49" s="143"/>
      <c r="C49" s="159"/>
      <c r="D49" s="160"/>
      <c r="E49" s="161"/>
      <c r="F49" s="48"/>
      <c r="G49" s="48"/>
      <c r="H49" s="48"/>
      <c r="I49" s="48"/>
      <c r="J49" s="162"/>
      <c r="K49" s="143"/>
      <c r="L49" s="50"/>
      <c r="M49" s="51"/>
      <c r="N49" s="162"/>
      <c r="O49" s="4"/>
      <c r="P49" s="4"/>
      <c r="R49" s="1" t="str">
        <f aca="false">IF(N49="Không đủ ĐKDT","Học lại",IF(N49="Đình chỉ thi","Học lại",IF(L49&lt;4.5,"Thi lại","")))</f>
        <v>Thi lại</v>
      </c>
    </row>
    <row r="50" customFormat="false" ht="15.75" hidden="false" customHeight="false" outlineLevel="0" collapsed="false">
      <c r="B50" s="143"/>
      <c r="C50" s="159"/>
      <c r="D50" s="160"/>
      <c r="E50" s="161"/>
      <c r="F50" s="48"/>
      <c r="G50" s="48"/>
      <c r="H50" s="48"/>
      <c r="I50" s="48"/>
      <c r="J50" s="162"/>
      <c r="K50" s="143"/>
      <c r="L50" s="50"/>
      <c r="M50" s="51"/>
      <c r="N50" s="162"/>
      <c r="O50" s="4"/>
      <c r="P50" s="4"/>
      <c r="R50" s="1" t="str">
        <f aca="false">IF(N50="Không đủ ĐKDT","Học lại",IF(N50="Đình chỉ thi","Học lại",IF(L50&lt;4.5,"Thi lại","")))</f>
        <v>Thi lại</v>
      </c>
    </row>
    <row r="51" customFormat="false" ht="15.75" hidden="false" customHeight="false" outlineLevel="0" collapsed="false">
      <c r="B51" s="143"/>
      <c r="C51" s="159"/>
      <c r="D51" s="160"/>
      <c r="E51" s="161"/>
      <c r="F51" s="48"/>
      <c r="G51" s="48"/>
      <c r="H51" s="48"/>
      <c r="I51" s="48"/>
      <c r="J51" s="162"/>
      <c r="K51" s="143"/>
      <c r="L51" s="50"/>
      <c r="M51" s="51"/>
      <c r="N51" s="162"/>
      <c r="O51" s="4"/>
      <c r="P51" s="4"/>
      <c r="R51" s="1" t="str">
        <f aca="false">IF(N51="Không đủ ĐKDT","Học lại",IF(N51="Đình chỉ thi","Học lại",IF(L51&lt;4.5,"Thi lại","")))</f>
        <v>Thi lại</v>
      </c>
    </row>
    <row r="52" customFormat="false" ht="15.75" hidden="false" customHeight="false" outlineLevel="0" collapsed="false">
      <c r="B52" s="143"/>
      <c r="C52" s="159"/>
      <c r="D52" s="160"/>
      <c r="E52" s="161"/>
      <c r="F52" s="48"/>
      <c r="G52" s="48"/>
      <c r="H52" s="48"/>
      <c r="I52" s="48"/>
      <c r="J52" s="162"/>
      <c r="K52" s="143"/>
      <c r="L52" s="50"/>
      <c r="M52" s="51"/>
      <c r="N52" s="162"/>
      <c r="O52" s="4"/>
      <c r="P52" s="4"/>
      <c r="R52" s="1" t="str">
        <f aca="false">IF(N52="Không đủ ĐKDT","Học lại",IF(N52="Đình chỉ thi","Học lại",IF(L52&lt;4.5,"Thi lại","")))</f>
        <v>Thi lại</v>
      </c>
    </row>
    <row r="53" customFormat="false" ht="15.75" hidden="false" customHeight="false" outlineLevel="0" collapsed="false">
      <c r="B53" s="143"/>
      <c r="C53" s="159"/>
      <c r="D53" s="160"/>
      <c r="E53" s="161"/>
      <c r="F53" s="48"/>
      <c r="G53" s="48"/>
      <c r="H53" s="48"/>
      <c r="I53" s="48"/>
      <c r="J53" s="162"/>
      <c r="K53" s="143"/>
      <c r="L53" s="50"/>
      <c r="M53" s="51"/>
      <c r="N53" s="162"/>
      <c r="O53" s="4"/>
      <c r="P53" s="4"/>
      <c r="R53" s="1" t="str">
        <f aca="false">IF(N53="Không đủ ĐKDT","Học lại",IF(N53="Đình chỉ thi","Học lại",IF(L53&lt;4.5,"Thi lại","")))</f>
        <v>Thi lại</v>
      </c>
    </row>
    <row r="54" customFormat="false" ht="15.75" hidden="false" customHeight="false" outlineLevel="0" collapsed="false">
      <c r="B54" s="143"/>
      <c r="C54" s="159"/>
      <c r="D54" s="160"/>
      <c r="E54" s="161"/>
      <c r="F54" s="48"/>
      <c r="G54" s="48"/>
      <c r="H54" s="48"/>
      <c r="I54" s="48"/>
      <c r="J54" s="162"/>
      <c r="K54" s="143"/>
      <c r="L54" s="50"/>
      <c r="M54" s="51"/>
      <c r="N54" s="162"/>
      <c r="O54" s="4"/>
      <c r="P54" s="4"/>
      <c r="R54" s="1" t="str">
        <f aca="false">IF(N54="Không đủ ĐKDT","Học lại",IF(N54="Đình chỉ thi","Học lại",IF(L54&lt;4.5,"Thi lại","")))</f>
        <v>Thi lại</v>
      </c>
    </row>
    <row r="55" customFormat="false" ht="15.75" hidden="false" customHeight="false" outlineLevel="0" collapsed="false">
      <c r="B55" s="143"/>
      <c r="C55" s="159"/>
      <c r="D55" s="160"/>
      <c r="E55" s="161"/>
      <c r="F55" s="48"/>
      <c r="G55" s="48"/>
      <c r="H55" s="48"/>
      <c r="I55" s="48"/>
      <c r="J55" s="162"/>
      <c r="K55" s="143"/>
      <c r="L55" s="50"/>
      <c r="M55" s="51"/>
      <c r="N55" s="162"/>
      <c r="O55" s="4"/>
      <c r="P55" s="4"/>
      <c r="R55" s="1" t="str">
        <f aca="false">IF(N55="Không đủ ĐKDT","Học lại",IF(N55="Đình chỉ thi","Học lại",IF(L55&lt;4.5,"Thi lại","")))</f>
        <v>Thi lại</v>
      </c>
    </row>
    <row r="56" customFormat="false" ht="15.75" hidden="false" customHeight="false" outlineLevel="0" collapsed="false">
      <c r="B56" s="143"/>
      <c r="C56" s="159"/>
      <c r="D56" s="160"/>
      <c r="E56" s="161"/>
      <c r="F56" s="48"/>
      <c r="G56" s="48"/>
      <c r="H56" s="48"/>
      <c r="I56" s="48"/>
      <c r="J56" s="162"/>
      <c r="K56" s="143"/>
      <c r="L56" s="50"/>
      <c r="M56" s="51"/>
      <c r="N56" s="162"/>
      <c r="O56" s="4"/>
      <c r="P56" s="4"/>
      <c r="R56" s="1" t="str">
        <f aca="false">IF(N56="Không đủ ĐKDT","Học lại",IF(N56="Đình chỉ thi","Học lại",IF(L56&lt;4.5,"Thi lại","")))</f>
        <v>Thi lại</v>
      </c>
    </row>
    <row r="57" customFormat="false" ht="15.75" hidden="false" customHeight="false" outlineLevel="0" collapsed="false">
      <c r="B57" s="143"/>
      <c r="C57" s="159"/>
      <c r="D57" s="160"/>
      <c r="E57" s="161"/>
      <c r="F57" s="48"/>
      <c r="G57" s="48"/>
      <c r="H57" s="48"/>
      <c r="I57" s="48"/>
      <c r="J57" s="162"/>
      <c r="K57" s="143"/>
      <c r="L57" s="50"/>
      <c r="M57" s="51"/>
      <c r="N57" s="162"/>
      <c r="O57" s="4"/>
      <c r="P57" s="4"/>
      <c r="R57" s="1" t="str">
        <f aca="false">IF(N57="Không đủ ĐKDT","Học lại",IF(N57="Đình chỉ thi","Học lại",IF(L57&lt;4.5,"Thi lại","")))</f>
        <v>Thi lại</v>
      </c>
    </row>
    <row r="58" customFormat="false" ht="15.75" hidden="false" customHeight="false" outlineLevel="0" collapsed="false">
      <c r="B58" s="143"/>
      <c r="C58" s="159"/>
      <c r="D58" s="160"/>
      <c r="E58" s="161"/>
      <c r="F58" s="48"/>
      <c r="G58" s="48"/>
      <c r="H58" s="48"/>
      <c r="I58" s="48"/>
      <c r="J58" s="162"/>
      <c r="K58" s="143"/>
      <c r="L58" s="50"/>
      <c r="M58" s="51"/>
      <c r="N58" s="162"/>
      <c r="O58" s="4"/>
      <c r="P58" s="4"/>
      <c r="R58" s="1" t="str">
        <f aca="false">IF(N58="Không đủ ĐKDT","Học lại",IF(N58="Đình chỉ thi","Học lại",IF(L58&lt;4.5,"Thi lại","")))</f>
        <v>Thi lại</v>
      </c>
    </row>
    <row r="59" customFormat="false" ht="15.75" hidden="false" customHeight="false" outlineLevel="0" collapsed="false">
      <c r="B59" s="143"/>
      <c r="C59" s="159"/>
      <c r="D59" s="160"/>
      <c r="E59" s="161"/>
      <c r="F59" s="48"/>
      <c r="G59" s="48"/>
      <c r="H59" s="48"/>
      <c r="I59" s="48"/>
      <c r="J59" s="162"/>
      <c r="K59" s="143"/>
      <c r="L59" s="50"/>
      <c r="M59" s="51"/>
      <c r="N59" s="162"/>
      <c r="O59" s="4"/>
      <c r="P59" s="4"/>
      <c r="R59" s="1" t="str">
        <f aca="false">IF(N59="Không đủ ĐKDT","Học lại",IF(N59="Đình chỉ thi","Học lại",IF(L59&lt;4.5,"Thi lại","")))</f>
        <v>Thi lại</v>
      </c>
    </row>
    <row r="60" customFormat="false" ht="15.75" hidden="false" customHeight="false" outlineLevel="0" collapsed="false">
      <c r="B60" s="143"/>
      <c r="C60" s="159"/>
      <c r="D60" s="160"/>
      <c r="E60" s="161"/>
      <c r="F60" s="48"/>
      <c r="G60" s="48"/>
      <c r="H60" s="48"/>
      <c r="I60" s="48"/>
      <c r="J60" s="162"/>
      <c r="K60" s="143"/>
      <c r="L60" s="50"/>
      <c r="M60" s="51"/>
      <c r="N60" s="162"/>
      <c r="O60" s="4"/>
      <c r="P60" s="4"/>
      <c r="R60" s="1" t="str">
        <f aca="false">IF(N60="Không đủ ĐKDT","Học lại",IF(N60="Đình chỉ thi","Học lại",IF(L60&lt;4.5,"Thi lại","")))</f>
        <v>Thi lại</v>
      </c>
    </row>
    <row r="61" customFormat="false" ht="15.75" hidden="false" customHeight="false" outlineLevel="0" collapsed="false">
      <c r="B61" s="143"/>
      <c r="C61" s="159"/>
      <c r="D61" s="160"/>
      <c r="E61" s="161"/>
      <c r="F61" s="48"/>
      <c r="G61" s="48"/>
      <c r="H61" s="48"/>
      <c r="I61" s="48"/>
      <c r="J61" s="162"/>
      <c r="K61" s="143"/>
      <c r="L61" s="50"/>
      <c r="M61" s="51"/>
      <c r="N61" s="162"/>
      <c r="O61" s="4"/>
      <c r="P61" s="4"/>
      <c r="R61" s="1" t="str">
        <f aca="false">IF(N61="Không đủ ĐKDT","Học lại",IF(N61="Đình chỉ thi","Học lại",IF(L61&lt;4.5,"Thi lại","")))</f>
        <v>Thi lại</v>
      </c>
    </row>
    <row r="62" customFormat="false" ht="15.75" hidden="false" customHeight="false" outlineLevel="0" collapsed="false">
      <c r="B62" s="143"/>
      <c r="C62" s="159"/>
      <c r="D62" s="160"/>
      <c r="E62" s="161"/>
      <c r="F62" s="48"/>
      <c r="G62" s="48"/>
      <c r="H62" s="48"/>
      <c r="I62" s="48"/>
      <c r="J62" s="162"/>
      <c r="K62" s="143"/>
      <c r="L62" s="50"/>
      <c r="M62" s="51"/>
      <c r="N62" s="162"/>
      <c r="O62" s="4"/>
      <c r="P62" s="4"/>
      <c r="R62" s="1" t="str">
        <f aca="false">IF(N62="Không đủ ĐKDT","Học lại",IF(N62="Đình chỉ thi","Học lại",IF(L62&lt;4.5,"Thi lại","")))</f>
        <v>Thi lại</v>
      </c>
    </row>
    <row r="63" customFormat="false" ht="15.75" hidden="false" customHeight="false" outlineLevel="0" collapsed="false">
      <c r="B63" s="143"/>
      <c r="C63" s="159"/>
      <c r="D63" s="160"/>
      <c r="E63" s="161"/>
      <c r="F63" s="48"/>
      <c r="G63" s="48"/>
      <c r="H63" s="48"/>
      <c r="I63" s="48"/>
      <c r="J63" s="162"/>
      <c r="K63" s="143"/>
      <c r="L63" s="50"/>
      <c r="M63" s="51"/>
      <c r="N63" s="162"/>
      <c r="O63" s="4"/>
      <c r="P63" s="4"/>
      <c r="R63" s="1" t="str">
        <f aca="false">IF(N63="Không đủ ĐKDT","Học lại",IF(N63="Đình chỉ thi","Học lại",IF(L63&lt;4.5,"Thi lại","")))</f>
        <v>Thi lại</v>
      </c>
    </row>
    <row r="64" customFormat="false" ht="15.75" hidden="false" customHeight="false" outlineLevel="0" collapsed="false">
      <c r="B64" s="143"/>
      <c r="C64" s="159"/>
      <c r="D64" s="160"/>
      <c r="E64" s="161"/>
      <c r="F64" s="48"/>
      <c r="G64" s="48"/>
      <c r="H64" s="48"/>
      <c r="I64" s="48"/>
      <c r="J64" s="162"/>
      <c r="K64" s="143"/>
      <c r="L64" s="50"/>
      <c r="M64" s="51"/>
      <c r="N64" s="162"/>
      <c r="O64" s="4"/>
      <c r="P64" s="4"/>
      <c r="R64" s="1" t="str">
        <f aca="false">IF(N64="Không đủ ĐKDT","Học lại",IF(N64="Đình chỉ thi","Học lại",IF(L64&lt;4.5,"Thi lại","")))</f>
        <v>Thi lại</v>
      </c>
    </row>
    <row r="65" customFormat="false" ht="15.75" hidden="false" customHeight="false" outlineLevel="0" collapsed="false">
      <c r="B65" s="143"/>
      <c r="C65" s="159"/>
      <c r="D65" s="160"/>
      <c r="E65" s="161"/>
      <c r="F65" s="48"/>
      <c r="G65" s="48"/>
      <c r="H65" s="48"/>
      <c r="I65" s="48"/>
      <c r="J65" s="162"/>
      <c r="K65" s="143"/>
      <c r="L65" s="50"/>
      <c r="M65" s="51"/>
      <c r="N65" s="162"/>
      <c r="O65" s="4"/>
      <c r="P65" s="4"/>
      <c r="R65" s="1" t="str">
        <f aca="false">IF(N65="Không đủ ĐKDT","Học lại",IF(N65="Đình chỉ thi","Học lại",IF(L65&lt;4.5,"Thi lại","")))</f>
        <v>Thi lại</v>
      </c>
    </row>
    <row r="66" customFormat="false" ht="15.75" hidden="false" customHeight="false" outlineLevel="0" collapsed="false">
      <c r="B66" s="143"/>
      <c r="C66" s="159"/>
      <c r="D66" s="160"/>
      <c r="E66" s="161"/>
      <c r="F66" s="48"/>
      <c r="G66" s="48"/>
      <c r="H66" s="140"/>
      <c r="I66" s="48"/>
      <c r="J66" s="162"/>
      <c r="K66" s="143"/>
      <c r="L66" s="50"/>
      <c r="M66" s="51"/>
      <c r="N66" s="162"/>
      <c r="O66" s="4"/>
      <c r="P66" s="4"/>
      <c r="R66" s="1" t="str">
        <f aca="false">IF(N66="Không đủ ĐKDT","Học lại",IF(N66="Đình chỉ thi","Học lại",IF(L66&lt;4.5,"Thi lại","")))</f>
        <v>Thi lại</v>
      </c>
    </row>
    <row r="67" customFormat="false" ht="15.75" hidden="false" customHeight="false" outlineLevel="0" collapsed="false">
      <c r="B67" s="143"/>
      <c r="C67" s="159"/>
      <c r="D67" s="160"/>
      <c r="E67" s="161"/>
      <c r="F67" s="48"/>
      <c r="G67" s="48"/>
      <c r="H67" s="140"/>
      <c r="I67" s="48"/>
      <c r="J67" s="162"/>
      <c r="K67" s="143"/>
      <c r="L67" s="50"/>
      <c r="M67" s="51"/>
      <c r="N67" s="162"/>
      <c r="O67" s="4"/>
      <c r="P67" s="4"/>
      <c r="R67" s="1" t="str">
        <f aca="false">IF(N67="Không đủ ĐKDT","Học lại",IF(N67="Đình chỉ thi","Học lại",IF(L67&lt;4.5,"Thi lại","")))</f>
        <v>Thi lại</v>
      </c>
    </row>
    <row r="68" customFormat="false" ht="15.75" hidden="false" customHeight="false" outlineLevel="0" collapsed="false">
      <c r="B68" s="143"/>
      <c r="C68" s="159"/>
      <c r="D68" s="160"/>
      <c r="E68" s="161"/>
      <c r="F68" s="48"/>
      <c r="G68" s="48"/>
      <c r="H68" s="140"/>
      <c r="I68" s="48"/>
      <c r="J68" s="162"/>
      <c r="K68" s="143"/>
      <c r="L68" s="50"/>
      <c r="M68" s="51"/>
      <c r="N68" s="162"/>
      <c r="O68" s="4"/>
      <c r="P68" s="4"/>
      <c r="R68" s="1" t="str">
        <f aca="false">IF(N68="Không đủ ĐKDT","Học lại",IF(N68="Đình chỉ thi","Học lại",IF(L68&lt;4.5,"Thi lại","")))</f>
        <v>Thi lại</v>
      </c>
    </row>
    <row r="69" customFormat="false" ht="15.75" hidden="false" customHeight="false" outlineLevel="0" collapsed="false">
      <c r="B69" s="143"/>
      <c r="C69" s="159"/>
      <c r="D69" s="160"/>
      <c r="E69" s="161"/>
      <c r="F69" s="48"/>
      <c r="G69" s="48"/>
      <c r="H69" s="140"/>
      <c r="I69" s="48"/>
      <c r="J69" s="162"/>
      <c r="K69" s="143"/>
      <c r="L69" s="50"/>
      <c r="M69" s="51"/>
      <c r="N69" s="162"/>
      <c r="O69" s="4"/>
      <c r="P69" s="4"/>
      <c r="R69" s="1" t="str">
        <f aca="false">IF(N69="Không đủ ĐKDT","Học lại",IF(N69="Đình chỉ thi","Học lại",IF(L69&lt;4.5,"Thi lại","")))</f>
        <v>Thi lại</v>
      </c>
    </row>
    <row r="70" customFormat="false" ht="15.75" hidden="false" customHeight="false" outlineLevel="0" collapsed="false">
      <c r="B70" s="143"/>
      <c r="C70" s="159"/>
      <c r="D70" s="160"/>
      <c r="E70" s="161"/>
      <c r="F70" s="48"/>
      <c r="G70" s="48"/>
      <c r="H70" s="140"/>
      <c r="I70" s="48"/>
      <c r="J70" s="162"/>
      <c r="K70" s="143"/>
      <c r="L70" s="50"/>
      <c r="M70" s="51"/>
      <c r="N70" s="162"/>
      <c r="O70" s="4"/>
      <c r="P70" s="4"/>
      <c r="R70" s="1" t="str">
        <f aca="false">IF(N70="Không đủ ĐKDT","Học lại",IF(N70="Đình chỉ thi","Học lại",IF(L70&lt;4.5,"Thi lại","")))</f>
        <v>Thi lại</v>
      </c>
    </row>
    <row r="71" customFormat="false" ht="15.75" hidden="false" customHeight="false" outlineLevel="0" collapsed="false">
      <c r="B71" s="143"/>
      <c r="C71" s="159"/>
      <c r="D71" s="160"/>
      <c r="E71" s="161"/>
      <c r="F71" s="48"/>
      <c r="G71" s="48"/>
      <c r="H71" s="140"/>
      <c r="I71" s="48"/>
      <c r="J71" s="162"/>
      <c r="K71" s="143"/>
      <c r="L71" s="50"/>
      <c r="M71" s="51"/>
      <c r="N71" s="162"/>
      <c r="O71" s="4"/>
      <c r="P71" s="4"/>
      <c r="R71" s="1" t="str">
        <f aca="false">IF(N71="Không đủ ĐKDT","Học lại",IF(N71="Đình chỉ thi","Học lại",IF(L71&lt;4.5,"Thi lại","")))</f>
        <v>Thi lại</v>
      </c>
    </row>
    <row r="72" customFormat="false" ht="15.75" hidden="false" customHeight="false" outlineLevel="0" collapsed="false">
      <c r="B72" s="163"/>
      <c r="C72" s="159"/>
      <c r="D72" s="160"/>
      <c r="E72" s="161"/>
      <c r="F72" s="48"/>
      <c r="G72" s="48"/>
      <c r="H72" s="140"/>
      <c r="I72" s="48"/>
      <c r="J72" s="162"/>
      <c r="K72" s="143"/>
      <c r="L72" s="50"/>
      <c r="M72" s="51"/>
      <c r="N72" s="162"/>
      <c r="O72" s="4"/>
      <c r="P72" s="4"/>
      <c r="R72" s="1" t="str">
        <f aca="false">IF(N72="Không đủ ĐKDT","Học lại",IF(N72="Đình chỉ thi","Học lại",IF(L72&lt;4.5,"Thi lại","")))</f>
        <v>Thi lại</v>
      </c>
    </row>
    <row r="73" customFormat="false" ht="15.75" hidden="false" customHeight="false" outlineLevel="0" collapsed="false">
      <c r="B73" s="163"/>
      <c r="C73" s="159"/>
      <c r="D73" s="160"/>
      <c r="E73" s="161"/>
      <c r="F73" s="48"/>
      <c r="G73" s="48"/>
      <c r="H73" s="140"/>
      <c r="I73" s="48"/>
      <c r="J73" s="162"/>
      <c r="K73" s="143"/>
      <c r="L73" s="50"/>
      <c r="M73" s="51"/>
      <c r="N73" s="162"/>
      <c r="O73" s="4"/>
      <c r="P73" s="4"/>
      <c r="R73" s="1" t="str">
        <f aca="false">IF(N73="Không đủ ĐKDT","Học lại",IF(N73="Đình chỉ thi","Học lại",IF(L73&lt;4.5,"Thi lại","")))</f>
        <v>Thi lại</v>
      </c>
    </row>
    <row r="74" customFormat="false" ht="15.75" hidden="false" customHeight="false" outlineLevel="0" collapsed="false">
      <c r="B74" s="163"/>
      <c r="C74" s="159"/>
      <c r="D74" s="160"/>
      <c r="E74" s="161"/>
      <c r="F74" s="48"/>
      <c r="G74" s="48"/>
      <c r="H74" s="140"/>
      <c r="I74" s="48"/>
      <c r="J74" s="162"/>
      <c r="K74" s="143"/>
      <c r="L74" s="50"/>
      <c r="M74" s="51"/>
      <c r="N74" s="162"/>
      <c r="O74" s="4"/>
      <c r="P74" s="4"/>
      <c r="R74" s="1" t="str">
        <f aca="false">IF(N74="Không đủ ĐKDT","Học lại",IF(N74="Đình chỉ thi","Học lại",IF(L74&lt;4.5,"Thi lại","")))</f>
        <v>Thi lại</v>
      </c>
    </row>
    <row r="75" customFormat="false" ht="15.75" hidden="false" customHeight="false" outlineLevel="0" collapsed="false">
      <c r="B75" s="163"/>
      <c r="C75" s="159"/>
      <c r="D75" s="160"/>
      <c r="E75" s="161"/>
      <c r="F75" s="48"/>
      <c r="G75" s="48"/>
      <c r="H75" s="140"/>
      <c r="I75" s="48"/>
      <c r="J75" s="162"/>
      <c r="K75" s="143"/>
      <c r="L75" s="50"/>
      <c r="M75" s="51"/>
      <c r="N75" s="162"/>
      <c r="O75" s="4"/>
      <c r="P75" s="4"/>
      <c r="R75" s="1" t="str">
        <f aca="false">IF(N75="Không đủ ĐKDT","Học lại",IF(N75="Đình chỉ thi","Học lại",IF(L75&lt;4.5,"Thi lại","")))</f>
        <v>Thi lại</v>
      </c>
    </row>
    <row r="76" customFormat="false" ht="15.75" hidden="false" customHeight="false" outlineLevel="0" collapsed="false">
      <c r="B76" s="164"/>
      <c r="C76" s="165"/>
      <c r="D76" s="166"/>
      <c r="E76" s="167"/>
      <c r="F76" s="67"/>
      <c r="G76" s="67"/>
      <c r="H76" s="147"/>
      <c r="I76" s="67"/>
      <c r="J76" s="162"/>
      <c r="K76" s="143"/>
      <c r="L76" s="50"/>
      <c r="M76" s="51"/>
      <c r="N76" s="162"/>
      <c r="O76" s="4"/>
      <c r="P76" s="4"/>
      <c r="R76" s="1" t="str">
        <f aca="false">IF(N76="Không đủ ĐKDT","Học lại",IF(N76="Đình chỉ thi","Học lại",IF(L76&lt;4.5,"Thi lại","")))</f>
        <v>Thi lại</v>
      </c>
    </row>
    <row r="77" customFormat="false" ht="16.5" hidden="false" customHeight="false" outlineLevel="0" collapsed="false">
      <c r="A77" s="72"/>
      <c r="B77" s="2"/>
      <c r="C77" s="73"/>
      <c r="D77" s="73"/>
      <c r="E77" s="74"/>
      <c r="F77" s="75"/>
      <c r="G77" s="76"/>
      <c r="H77" s="76"/>
      <c r="I77" s="77"/>
      <c r="J77" s="77"/>
      <c r="K77" s="77"/>
      <c r="L77" s="77"/>
      <c r="M77" s="77"/>
      <c r="N77" s="77"/>
      <c r="O77" s="4"/>
      <c r="P77" s="4"/>
    </row>
    <row r="78" customFormat="false" ht="16.5" hidden="false" customHeight="false" outlineLevel="0" collapsed="false">
      <c r="A78" s="72"/>
      <c r="B78" s="78" t="s">
        <v>146</v>
      </c>
      <c r="C78" s="78"/>
      <c r="D78" s="73"/>
      <c r="E78" s="74"/>
      <c r="F78" s="75"/>
      <c r="G78" s="76"/>
      <c r="H78" s="76"/>
      <c r="I78" s="77"/>
      <c r="J78" s="77"/>
      <c r="K78" s="77"/>
      <c r="L78" s="77"/>
      <c r="M78" s="77"/>
      <c r="N78" s="77"/>
      <c r="O78" s="4"/>
      <c r="P78" s="4"/>
    </row>
    <row r="79" customFormat="false" ht="16.5" hidden="false" customHeight="true" outlineLevel="0" collapsed="false">
      <c r="A79" s="72"/>
      <c r="B79" s="79" t="s">
        <v>147</v>
      </c>
      <c r="C79" s="79"/>
      <c r="D79" s="80" t="n">
        <f aca="false">+$U$8</f>
        <v>67</v>
      </c>
      <c r="E79" s="81" t="s">
        <v>148</v>
      </c>
      <c r="F79" s="82"/>
      <c r="G79" s="82"/>
      <c r="H79" s="82"/>
      <c r="I79" s="82"/>
      <c r="J79" s="82"/>
      <c r="K79" s="79" t="s">
        <v>149</v>
      </c>
      <c r="L79" s="79"/>
      <c r="M79" s="83" t="n">
        <f aca="false">COUNTIF($L$9:$L$176,"&gt;=5")+COUNTIF($R$9:$R$177,"Học lại")+COUNTIF($R$9:$R$176,"Thi lại")-COUNTIF($N$9:$N$176,"Vắng")-COUNTIF($N$9:$N$176,"Vắng có phép")-COUNTIF($N$9:$N$176,"Không đủ ĐKDT")</f>
        <v>67</v>
      </c>
      <c r="N79" s="84" t="s">
        <v>148</v>
      </c>
      <c r="O79" s="4"/>
      <c r="P79" s="4"/>
    </row>
    <row r="80" customFormat="false" ht="16.5" hidden="false" customHeight="true" outlineLevel="0" collapsed="false">
      <c r="A80" s="72"/>
      <c r="B80" s="79" t="s">
        <v>150</v>
      </c>
      <c r="C80" s="79"/>
      <c r="D80" s="80" t="n">
        <f aca="false">+$AF$8</f>
        <v>0</v>
      </c>
      <c r="E80" s="81" t="s">
        <v>148</v>
      </c>
      <c r="F80" s="82"/>
      <c r="G80" s="82"/>
      <c r="H80" s="82"/>
      <c r="I80" s="82"/>
      <c r="J80" s="82"/>
      <c r="K80" s="79" t="s">
        <v>151</v>
      </c>
      <c r="L80" s="79"/>
      <c r="M80" s="85" t="n">
        <f aca="false">+$Z$8</f>
        <v>0</v>
      </c>
      <c r="N80" s="84" t="s">
        <v>148</v>
      </c>
      <c r="O80" s="4"/>
      <c r="P80" s="4"/>
    </row>
    <row r="81" customFormat="false" ht="16.5" hidden="false" customHeight="true" outlineLevel="0" collapsed="false">
      <c r="A81" s="72"/>
      <c r="B81" s="79" t="s">
        <v>152</v>
      </c>
      <c r="C81" s="79"/>
      <c r="D81" s="80" t="n">
        <f aca="false">+$AB$8</f>
        <v>67</v>
      </c>
      <c r="E81" s="81" t="s">
        <v>148</v>
      </c>
      <c r="F81" s="82"/>
      <c r="G81" s="82"/>
      <c r="H81" s="82"/>
      <c r="I81" s="82"/>
      <c r="J81" s="82"/>
      <c r="K81" s="79" t="s">
        <v>153</v>
      </c>
      <c r="L81" s="79"/>
      <c r="M81" s="83" t="n">
        <f aca="false">COUNTIF($N$9:$N$178,"Đình chỉ thi")</f>
        <v>0</v>
      </c>
      <c r="N81" s="84" t="s">
        <v>148</v>
      </c>
      <c r="O81" s="4"/>
      <c r="P81" s="4"/>
    </row>
    <row r="82" customFormat="false" ht="16.5" hidden="false" customHeight="false" outlineLevel="0" collapsed="false">
      <c r="A82" s="72"/>
      <c r="B82" s="2"/>
      <c r="C82" s="73"/>
      <c r="D82" s="73"/>
      <c r="E82" s="74"/>
      <c r="F82" s="75"/>
      <c r="G82" s="76"/>
      <c r="H82" s="76"/>
      <c r="I82" s="77"/>
      <c r="J82" s="77"/>
      <c r="K82" s="77"/>
      <c r="L82" s="77"/>
      <c r="M82" s="77"/>
      <c r="N82" s="77"/>
      <c r="O82" s="4"/>
      <c r="P82" s="4"/>
    </row>
    <row r="83" customFormat="false" ht="15.75" hidden="false" customHeight="false" outlineLevel="0" collapsed="false">
      <c r="B83" s="86"/>
      <c r="C83" s="86"/>
      <c r="D83" s="87"/>
      <c r="E83" s="4"/>
      <c r="F83" s="4"/>
      <c r="G83" s="4"/>
      <c r="H83" s="4"/>
      <c r="I83" s="88" t="s">
        <v>215</v>
      </c>
      <c r="J83" s="88"/>
      <c r="K83" s="88"/>
      <c r="L83" s="88"/>
      <c r="M83" s="88"/>
      <c r="N83" s="88"/>
      <c r="O83" s="77"/>
      <c r="P83" s="4"/>
    </row>
    <row r="84" customFormat="false" ht="16.5" hidden="false" customHeight="false" outlineLevel="0" collapsed="false">
      <c r="A84" s="89"/>
      <c r="B84" s="90" t="s">
        <v>155</v>
      </c>
      <c r="C84" s="90"/>
      <c r="D84" s="90"/>
      <c r="E84" s="90"/>
      <c r="F84" s="90"/>
      <c r="G84" s="91"/>
      <c r="H84" s="76"/>
      <c r="I84" s="92" t="s">
        <v>156</v>
      </c>
      <c r="J84" s="92"/>
      <c r="K84" s="92"/>
      <c r="L84" s="92"/>
      <c r="M84" s="92"/>
      <c r="N84" s="92"/>
      <c r="O84" s="77"/>
      <c r="P84" s="4"/>
    </row>
    <row r="85" customFormat="false" ht="16.5" hidden="false" customHeight="false" outlineLevel="0" collapsed="false">
      <c r="A85" s="72"/>
      <c r="B85" s="2"/>
      <c r="C85" s="93"/>
      <c r="D85" s="93"/>
      <c r="E85" s="94"/>
      <c r="F85" s="75"/>
      <c r="G85" s="76"/>
      <c r="H85" s="76"/>
      <c r="N85" s="77"/>
      <c r="O85" s="77"/>
      <c r="P85" s="4"/>
    </row>
    <row r="86" customFormat="false" ht="16.5" hidden="false" customHeight="false" outlineLevel="0" collapsed="false">
      <c r="A86" s="72"/>
      <c r="B86" s="90" t="s">
        <v>157</v>
      </c>
      <c r="C86" s="90"/>
      <c r="D86" s="95" t="s">
        <v>158</v>
      </c>
      <c r="E86" s="95"/>
      <c r="F86" s="95"/>
      <c r="G86" s="76"/>
      <c r="H86" s="76"/>
      <c r="I86" s="77"/>
      <c r="J86" s="77"/>
      <c r="K86" s="77"/>
      <c r="L86" s="77"/>
      <c r="M86" s="77"/>
      <c r="N86" s="77"/>
      <c r="O86" s="77"/>
      <c r="P86" s="4"/>
    </row>
    <row r="87" customFormat="false" ht="15.75" hidden="false" customHeight="false" outlineLevel="0" collapsed="false">
      <c r="O87" s="4"/>
      <c r="P87" s="4"/>
    </row>
    <row r="88" customFormat="false" ht="15.75" hidden="false" customHeight="false" outlineLevel="0" collapsed="false">
      <c r="O88" s="4"/>
      <c r="P88" s="4"/>
    </row>
    <row r="89" customFormat="false" ht="15.75" hidden="false" customHeight="false" outlineLevel="0" collapsed="false">
      <c r="O89" s="4"/>
      <c r="P89" s="4"/>
    </row>
    <row r="90" customFormat="false" ht="15.75" hidden="false" customHeight="false" outlineLevel="0" collapsed="false">
      <c r="O90" s="4"/>
      <c r="P90" s="4"/>
    </row>
    <row r="91" customFormat="false" ht="3.75" hidden="false" customHeight="true" outlineLevel="0" collapsed="false">
      <c r="O91" s="4"/>
      <c r="P91" s="4"/>
    </row>
    <row r="92" customFormat="false" ht="18" hidden="false" customHeight="true" outlineLevel="0" collapsed="false">
      <c r="B92" s="96" t="s">
        <v>216</v>
      </c>
      <c r="C92" s="96"/>
      <c r="D92" s="96"/>
      <c r="E92" s="96"/>
      <c r="F92" s="96"/>
      <c r="G92" s="96"/>
      <c r="I92" s="96" t="s">
        <v>160</v>
      </c>
      <c r="J92" s="96"/>
      <c r="K92" s="96"/>
      <c r="L92" s="96"/>
      <c r="M92" s="96"/>
      <c r="N92" s="96"/>
      <c r="O92" s="97"/>
      <c r="P92" s="4"/>
    </row>
    <row r="93" customFormat="false" ht="4.5" hidden="false" customHeight="true" outlineLevel="0" collapsed="false">
      <c r="O93" s="4"/>
      <c r="P93" s="4"/>
    </row>
    <row r="94" customFormat="false" ht="36.75" hidden="false" customHeight="true" outlineLevel="0" collapsed="false">
      <c r="O94" s="98"/>
      <c r="P94" s="4"/>
    </row>
    <row r="95" customFormat="false" ht="15.75" hidden="false" customHeight="false" outlineLevel="0" collapsed="false">
      <c r="P95" s="4"/>
    </row>
    <row r="96" customFormat="false" ht="15.7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</row>
  </sheetData>
  <mergeCells count="55">
    <mergeCell ref="B1:H1"/>
    <mergeCell ref="K1:N1"/>
    <mergeCell ref="B2:H2"/>
    <mergeCell ref="K2:N2"/>
    <mergeCell ref="B3:N3"/>
    <mergeCell ref="B4:H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N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8:C78"/>
    <mergeCell ref="B79:C79"/>
    <mergeCell ref="K79:L79"/>
    <mergeCell ref="B80:C80"/>
    <mergeCell ref="K80:L80"/>
    <mergeCell ref="B81:C81"/>
    <mergeCell ref="K81:L81"/>
    <mergeCell ref="B83:C83"/>
    <mergeCell ref="I83:N83"/>
    <mergeCell ref="B84:F84"/>
    <mergeCell ref="I84:N84"/>
    <mergeCell ref="B86:C86"/>
    <mergeCell ref="D86:F86"/>
    <mergeCell ref="B92:C92"/>
    <mergeCell ref="D92:G92"/>
    <mergeCell ref="I92:N92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52,"Vắng")</f>
        <v>0</v>
      </c>
      <c r="AC2" s="8" t="n">
        <f aca="false">COUNTIF($M$9:$M$152,"Không đủ ĐKDT")</f>
        <v>1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52,"Vắng có phép")</f>
        <v>0</v>
      </c>
    </row>
    <row r="4" customFormat="false" ht="15.75" hidden="false" customHeight="true" outlineLevel="0" collapsed="false">
      <c r="B4" s="9" t="s">
        <v>161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162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Làm việc nhóm</v>
      </c>
      <c r="S8" s="29" t="str">
        <f aca="false">+$L$4</f>
        <v>Lớp: D08XLTH2</v>
      </c>
      <c r="T8" s="30" t="n">
        <f aca="false">+$AC$8+$AE$8+$AA$8</f>
        <v>43</v>
      </c>
      <c r="U8" s="8" t="n">
        <f aca="false">COUNTIF($M$9:$M$154,"Khiển trách")</f>
        <v>0</v>
      </c>
      <c r="V8" s="8" t="n">
        <f aca="false">COUNTIF($M$9:$M$154,"Cảnh cáo")</f>
        <v>0</v>
      </c>
      <c r="W8" s="8" t="n">
        <f aca="false">COUNTIF($M$9:$M$154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52,"Thi lại")</f>
        <v>0</v>
      </c>
      <c r="AB8" s="32" t="n">
        <f aca="false">+$AA$8/$T$8</f>
        <v>0</v>
      </c>
      <c r="AC8" s="33" t="n">
        <f aca="false">COUNTIF($Q$9:$Q$153,"Học lại")</f>
        <v>1</v>
      </c>
      <c r="AD8" s="32" t="n">
        <f aca="false">+$AC$8/$T$8</f>
        <v>0.0232558139534884</v>
      </c>
      <c r="AE8" s="8" t="n">
        <f aca="false">COUNTIF($K$9:$K$152,"&gt;=5")</f>
        <v>42</v>
      </c>
      <c r="AF8" s="31" t="n">
        <f aca="false">+$AE$8/$T$8</f>
        <v>0.976744186046512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20</v>
      </c>
      <c r="H9" s="34" t="n">
        <v>10</v>
      </c>
      <c r="I9" s="17"/>
      <c r="J9" s="35" t="n">
        <v>6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99" t="n">
        <v>1</v>
      </c>
      <c r="C10" s="100" t="s">
        <v>35</v>
      </c>
      <c r="D10" s="101" t="s">
        <v>36</v>
      </c>
      <c r="E10" s="102" t="s">
        <v>37</v>
      </c>
      <c r="F10" s="103" t="n">
        <v>8</v>
      </c>
      <c r="G10" s="103" t="n">
        <v>7</v>
      </c>
      <c r="H10" s="103" t="n">
        <v>7</v>
      </c>
      <c r="I10" s="40"/>
      <c r="J10" s="104" t="n">
        <v>5</v>
      </c>
      <c r="K10" s="42" t="n">
        <f aca="false">ROUND(SUMPRODUCT(F10:J10,$F$9:$J$9)/100,0)</f>
        <v>6</v>
      </c>
      <c r="L10" s="43" t="str">
        <f aca="false">IF(AND(K10&gt;=1,K10&lt;=10),CHOOSE(K10,"Một","Hai","Ba","Bốn","Năm","Sáu","Bẩy","Tám","Chín","Mười"),"Không")</f>
        <v>Sáu</v>
      </c>
      <c r="M10" s="44"/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105" t="n">
        <v>2</v>
      </c>
      <c r="C11" s="106" t="s">
        <v>38</v>
      </c>
      <c r="D11" s="107" t="s">
        <v>39</v>
      </c>
      <c r="E11" s="108" t="s">
        <v>37</v>
      </c>
      <c r="F11" s="109" t="n">
        <v>9</v>
      </c>
      <c r="G11" s="109" t="n">
        <v>7</v>
      </c>
      <c r="H11" s="109" t="n">
        <v>6</v>
      </c>
      <c r="I11" s="48"/>
      <c r="J11" s="110" t="n">
        <v>6</v>
      </c>
      <c r="K11" s="50" t="n">
        <f aca="false">ROUND(SUMPRODUCT(F11:J11,$F$9:$J$9)/100,0)</f>
        <v>7</v>
      </c>
      <c r="L11" s="51" t="str">
        <f aca="false">IF(AND(K11&gt;=1,K11&lt;=10),CHOOSE(K11,"Một","Hai","Ba","Bốn","Năm","Sáu","Bẩy","Tám","Chín","Mười"),"Không")</f>
        <v>Bẩy</v>
      </c>
      <c r="M11" s="52"/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3"/>
      <c r="V11" s="53"/>
      <c r="W11" s="53"/>
      <c r="X11" s="53"/>
      <c r="Y11" s="8"/>
      <c r="Z11" s="53"/>
      <c r="AA11" s="53"/>
      <c r="AB11" s="53"/>
      <c r="AC11" s="53"/>
      <c r="AD11" s="53"/>
      <c r="AE11" s="53"/>
      <c r="AF11" s="54"/>
    </row>
    <row r="12" customFormat="false" ht="15.75" hidden="false" customHeight="false" outlineLevel="0" collapsed="false">
      <c r="B12" s="105" t="n">
        <v>3</v>
      </c>
      <c r="C12" s="106" t="s">
        <v>40</v>
      </c>
      <c r="D12" s="107" t="s">
        <v>41</v>
      </c>
      <c r="E12" s="108" t="s">
        <v>42</v>
      </c>
      <c r="F12" s="109" t="n">
        <v>7</v>
      </c>
      <c r="G12" s="109" t="n">
        <v>7</v>
      </c>
      <c r="H12" s="109" t="n">
        <v>4</v>
      </c>
      <c r="I12" s="48"/>
      <c r="J12" s="110" t="n">
        <v>5</v>
      </c>
      <c r="K12" s="50" t="n">
        <f aca="false">ROUND(SUMPRODUCT(F12:J12,$F$9:$J$9)/100,0)</f>
        <v>6</v>
      </c>
      <c r="L12" s="51" t="str">
        <f aca="false">IF(AND(K12&gt;=1,K12&lt;=10),CHOOSE(K12,"Một","Hai","Ba","Bốn","Năm","Sáu","Bẩy","Tám","Chín","Mười"),"Không")</f>
        <v>Sáu</v>
      </c>
      <c r="M12" s="52"/>
      <c r="N12" s="4"/>
      <c r="O12" s="4"/>
      <c r="Q12" s="1" t="str">
        <f aca="false">IF(M12="Không đủ ĐKDT","Học lại",IF(M12="Đình chỉ thi","Học lại",IF(K12&lt;4.5,"Thi lại","")))</f>
        <v/>
      </c>
      <c r="R12" s="55"/>
      <c r="S12" s="55"/>
      <c r="T12" s="36"/>
      <c r="U12" s="56"/>
      <c r="V12" s="56"/>
      <c r="W12" s="56"/>
      <c r="X12" s="57"/>
      <c r="Y12" s="8"/>
      <c r="Z12" s="58"/>
      <c r="AA12" s="59"/>
      <c r="AB12" s="58"/>
      <c r="AC12" s="59"/>
      <c r="AD12" s="58"/>
      <c r="AE12" s="56"/>
      <c r="AF12" s="57"/>
    </row>
    <row r="13" customFormat="false" ht="15.75" hidden="false" customHeight="false" outlineLevel="0" collapsed="false">
      <c r="B13" s="105" t="n">
        <v>4</v>
      </c>
      <c r="C13" s="106" t="s">
        <v>43</v>
      </c>
      <c r="D13" s="107" t="s">
        <v>44</v>
      </c>
      <c r="E13" s="108" t="s">
        <v>45</v>
      </c>
      <c r="F13" s="109" t="n">
        <v>8</v>
      </c>
      <c r="G13" s="109" t="n">
        <v>7</v>
      </c>
      <c r="H13" s="109" t="n">
        <v>6</v>
      </c>
      <c r="I13" s="48"/>
      <c r="J13" s="111" t="n">
        <v>7</v>
      </c>
      <c r="K13" s="50" t="n">
        <f aca="false">ROUND(SUMPRODUCT(F13:J13,$F$9:$J$9)/100,0)</f>
        <v>7</v>
      </c>
      <c r="L13" s="51" t="str">
        <f aca="false">IF(AND(K13&gt;=1,K13&lt;=10),CHOOSE(K13,"Một","Hai","Ba","Bốn","Năm","Sáu","Bẩy","Tám","Chín","Mười"),"Không")</f>
        <v>Bẩy</v>
      </c>
      <c r="M13" s="52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105" t="n">
        <v>5</v>
      </c>
      <c r="C14" s="106" t="s">
        <v>46</v>
      </c>
      <c r="D14" s="107" t="s">
        <v>47</v>
      </c>
      <c r="E14" s="108" t="s">
        <v>45</v>
      </c>
      <c r="F14" s="109" t="n">
        <v>6</v>
      </c>
      <c r="G14" s="109" t="n">
        <v>7</v>
      </c>
      <c r="H14" s="109" t="n">
        <v>4</v>
      </c>
      <c r="I14" s="48"/>
      <c r="J14" s="110" t="n">
        <v>5</v>
      </c>
      <c r="K14" s="50" t="n">
        <f aca="false">ROUND(SUMPRODUCT(F14:J14,$F$9:$J$9)/100,0)</f>
        <v>5</v>
      </c>
      <c r="L14" s="51" t="str">
        <f aca="false">IF(AND(K14&gt;=1,K14&lt;=10),CHOOSE(K14,"Một","Hai","Ba","Bốn","Năm","Sáu","Bẩy","Tám","Chín","Mười"),"Không")</f>
        <v>Năm</v>
      </c>
      <c r="M14" s="52"/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105" t="n">
        <v>6</v>
      </c>
      <c r="C15" s="106" t="s">
        <v>48</v>
      </c>
      <c r="D15" s="107" t="s">
        <v>49</v>
      </c>
      <c r="E15" s="108" t="s">
        <v>50</v>
      </c>
      <c r="F15" s="109" t="n">
        <v>7</v>
      </c>
      <c r="G15" s="109" t="n">
        <v>7</v>
      </c>
      <c r="H15" s="109" t="n">
        <v>4</v>
      </c>
      <c r="I15" s="48"/>
      <c r="J15" s="110" t="n">
        <v>6</v>
      </c>
      <c r="K15" s="50" t="n">
        <f aca="false">ROUND(SUMPRODUCT(F15:J15,$F$9:$J$9)/100,0)</f>
        <v>6</v>
      </c>
      <c r="L15" s="51" t="str">
        <f aca="false">IF(AND(K15&gt;=1,K15&lt;=10),CHOOSE(K15,"Một","Hai","Ba","Bốn","Năm","Sáu","Bẩy","Tám","Chín","Mười"),"Không")</f>
        <v>Sáu</v>
      </c>
      <c r="M15" s="52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105" t="n">
        <v>7</v>
      </c>
      <c r="C16" s="106" t="s">
        <v>51</v>
      </c>
      <c r="D16" s="107" t="s">
        <v>52</v>
      </c>
      <c r="E16" s="108" t="s">
        <v>50</v>
      </c>
      <c r="F16" s="109" t="n">
        <v>8</v>
      </c>
      <c r="G16" s="109" t="n">
        <v>8</v>
      </c>
      <c r="H16" s="109" t="n">
        <v>5</v>
      </c>
      <c r="I16" s="48"/>
      <c r="J16" s="110" t="n">
        <v>5</v>
      </c>
      <c r="K16" s="50" t="n">
        <f aca="false">ROUND(SUMPRODUCT(F16:J16,$F$9:$J$9)/100,0)</f>
        <v>6</v>
      </c>
      <c r="L16" s="51" t="str">
        <f aca="false">IF(AND(K16&gt;=1,K16&lt;=10),CHOOSE(K16,"Một","Hai","Ba","Bốn","Năm","Sáu","Bẩy","Tám","Chín","Mười"),"Không")</f>
        <v>Sáu</v>
      </c>
      <c r="M16" s="52"/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105" t="n">
        <v>8</v>
      </c>
      <c r="C17" s="106" t="s">
        <v>53</v>
      </c>
      <c r="D17" s="107" t="s">
        <v>54</v>
      </c>
      <c r="E17" s="108" t="s">
        <v>55</v>
      </c>
      <c r="F17" s="109" t="n">
        <v>9</v>
      </c>
      <c r="G17" s="109" t="n">
        <v>8</v>
      </c>
      <c r="H17" s="109" t="n">
        <v>5</v>
      </c>
      <c r="I17" s="48"/>
      <c r="J17" s="110" t="n">
        <v>7</v>
      </c>
      <c r="K17" s="50" t="n">
        <f aca="false">ROUND(SUMPRODUCT(F17:J17,$F$9:$J$9)/100,0)</f>
        <v>7</v>
      </c>
      <c r="L17" s="51" t="str">
        <f aca="false">IF(AND(K17&gt;=1,K17&lt;=10),CHOOSE(K17,"Một","Hai","Ba","Bốn","Năm","Sáu","Bẩy","Tám","Chín","Mười"),"Không")</f>
        <v>Bẩy</v>
      </c>
      <c r="M17" s="52"/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105" t="n">
        <v>9</v>
      </c>
      <c r="C18" s="106" t="s">
        <v>56</v>
      </c>
      <c r="D18" s="107" t="s">
        <v>44</v>
      </c>
      <c r="E18" s="108" t="s">
        <v>55</v>
      </c>
      <c r="F18" s="109" t="n">
        <v>7</v>
      </c>
      <c r="G18" s="109" t="n">
        <v>8</v>
      </c>
      <c r="H18" s="109" t="n">
        <v>5</v>
      </c>
      <c r="I18" s="48"/>
      <c r="J18" s="110" t="n">
        <v>5</v>
      </c>
      <c r="K18" s="50" t="n">
        <f aca="false">ROUND(SUMPRODUCT(F18:J18,$F$9:$J$9)/100,0)</f>
        <v>6</v>
      </c>
      <c r="L18" s="51" t="str">
        <f aca="false">IF(AND(K18&gt;=1,K18&lt;=10),CHOOSE(K18,"Một","Hai","Ba","Bốn","Năm","Sáu","Bẩy","Tám","Chín","Mười"),"Không")</f>
        <v>Sáu</v>
      </c>
      <c r="M18" s="52"/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105" t="n">
        <v>10</v>
      </c>
      <c r="C19" s="106" t="s">
        <v>57</v>
      </c>
      <c r="D19" s="107" t="s">
        <v>58</v>
      </c>
      <c r="E19" s="108" t="s">
        <v>55</v>
      </c>
      <c r="F19" s="109" t="n">
        <v>7</v>
      </c>
      <c r="G19" s="109" t="n">
        <v>8</v>
      </c>
      <c r="H19" s="109" t="n">
        <v>5</v>
      </c>
      <c r="I19" s="48"/>
      <c r="J19" s="110" t="n">
        <v>5</v>
      </c>
      <c r="K19" s="50" t="n">
        <f aca="false">ROUND(SUMPRODUCT(F19:J19,$F$9:$J$9)/100,0)</f>
        <v>6</v>
      </c>
      <c r="L19" s="51" t="str">
        <f aca="false">IF(AND(K19&gt;=1,K19&lt;=10),CHOOSE(K19,"Một","Hai","Ba","Bốn","Năm","Sáu","Bẩy","Tám","Chín","Mười"),"Không")</f>
        <v>Sáu</v>
      </c>
      <c r="M19" s="52"/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105" t="n">
        <v>11</v>
      </c>
      <c r="C20" s="106" t="s">
        <v>59</v>
      </c>
      <c r="D20" s="107" t="s">
        <v>60</v>
      </c>
      <c r="E20" s="108" t="s">
        <v>61</v>
      </c>
      <c r="F20" s="109" t="n">
        <v>6</v>
      </c>
      <c r="G20" s="109" t="n">
        <v>8</v>
      </c>
      <c r="H20" s="109" t="n">
        <v>4</v>
      </c>
      <c r="I20" s="48"/>
      <c r="J20" s="110" t="n">
        <v>5</v>
      </c>
      <c r="K20" s="50" t="n">
        <f aca="false">ROUND(SUMPRODUCT(F20:J20,$F$9:$J$9)/100,0)</f>
        <v>6</v>
      </c>
      <c r="L20" s="51" t="str">
        <f aca="false">IF(AND(K20&gt;=1,K20&lt;=10),CHOOSE(K20,"Một","Hai","Ba","Bốn","Năm","Sáu","Bẩy","Tám","Chín","Mười"),"Không")</f>
        <v>Sáu</v>
      </c>
      <c r="M20" s="52"/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105" t="n">
        <v>12</v>
      </c>
      <c r="C21" s="106" t="s">
        <v>62</v>
      </c>
      <c r="D21" s="107" t="s">
        <v>63</v>
      </c>
      <c r="E21" s="108" t="s">
        <v>61</v>
      </c>
      <c r="F21" s="109" t="n">
        <v>8</v>
      </c>
      <c r="G21" s="109" t="n">
        <v>8</v>
      </c>
      <c r="H21" s="109" t="n">
        <v>7</v>
      </c>
      <c r="I21" s="48"/>
      <c r="J21" s="110" t="n">
        <v>6</v>
      </c>
      <c r="K21" s="50" t="n">
        <f aca="false">ROUND(SUMPRODUCT(F21:J21,$F$9:$J$9)/100,0)</f>
        <v>7</v>
      </c>
      <c r="L21" s="51" t="str">
        <f aca="false">IF(AND(K21&gt;=1,K21&lt;=10),CHOOSE(K21,"Một","Hai","Ba","Bốn","Năm","Sáu","Bẩy","Tám","Chín","Mười"),"Không")</f>
        <v>Bẩy</v>
      </c>
      <c r="M21" s="52"/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105" t="n">
        <v>13</v>
      </c>
      <c r="C22" s="106" t="s">
        <v>64</v>
      </c>
      <c r="D22" s="107" t="s">
        <v>65</v>
      </c>
      <c r="E22" s="108" t="s">
        <v>61</v>
      </c>
      <c r="F22" s="109" t="n">
        <v>7</v>
      </c>
      <c r="G22" s="109" t="n">
        <v>6</v>
      </c>
      <c r="H22" s="109" t="n">
        <v>4</v>
      </c>
      <c r="I22" s="48"/>
      <c r="J22" s="110" t="n">
        <v>5</v>
      </c>
      <c r="K22" s="50" t="n">
        <f aca="false">ROUND(SUMPRODUCT(F22:J22,$F$9:$J$9)/100,0)</f>
        <v>5</v>
      </c>
      <c r="L22" s="51" t="str">
        <f aca="false">IF(AND(K22&gt;=1,K22&lt;=10),CHOOSE(K22,"Một","Hai","Ba","Bốn","Năm","Sáu","Bẩy","Tám","Chín","Mười"),"Không")</f>
        <v>Năm</v>
      </c>
      <c r="M22" s="52"/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105" t="n">
        <v>14</v>
      </c>
      <c r="C23" s="106" t="s">
        <v>66</v>
      </c>
      <c r="D23" s="107" t="s">
        <v>67</v>
      </c>
      <c r="E23" s="108" t="s">
        <v>68</v>
      </c>
      <c r="F23" s="109" t="n">
        <v>8</v>
      </c>
      <c r="G23" s="109" t="n">
        <v>6</v>
      </c>
      <c r="H23" s="109" t="n">
        <v>5</v>
      </c>
      <c r="I23" s="48"/>
      <c r="J23" s="110" t="n">
        <v>7</v>
      </c>
      <c r="K23" s="50" t="n">
        <f aca="false">ROUND(SUMPRODUCT(F23:J23,$F$9:$J$9)/100,0)</f>
        <v>7</v>
      </c>
      <c r="L23" s="51" t="str">
        <f aca="false">IF(AND(K23&gt;=1,K23&lt;=10),CHOOSE(K23,"Một","Hai","Ba","Bốn","Năm","Sáu","Bẩy","Tám","Chín","Mười"),"Không")</f>
        <v>Bẩy</v>
      </c>
      <c r="M23" s="52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105" t="n">
        <v>15</v>
      </c>
      <c r="C24" s="106" t="s">
        <v>69</v>
      </c>
      <c r="D24" s="107" t="s">
        <v>70</v>
      </c>
      <c r="E24" s="108" t="s">
        <v>68</v>
      </c>
      <c r="F24" s="109" t="n">
        <v>8</v>
      </c>
      <c r="G24" s="109" t="n">
        <v>6</v>
      </c>
      <c r="H24" s="109" t="n">
        <v>7</v>
      </c>
      <c r="I24" s="48"/>
      <c r="J24" s="110" t="n">
        <v>5</v>
      </c>
      <c r="K24" s="50" t="n">
        <f aca="false">ROUND(SUMPRODUCT(F24:J24,$F$9:$J$9)/100,0)</f>
        <v>6</v>
      </c>
      <c r="L24" s="51" t="str">
        <f aca="false">IF(AND(K24&gt;=1,K24&lt;=10),CHOOSE(K24,"Một","Hai","Ba","Bốn","Năm","Sáu","Bẩy","Tám","Chín","Mười"),"Không")</f>
        <v>Sáu</v>
      </c>
      <c r="M24" s="52"/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105" t="n">
        <v>16</v>
      </c>
      <c r="C25" s="106" t="s">
        <v>71</v>
      </c>
      <c r="D25" s="107" t="s">
        <v>70</v>
      </c>
      <c r="E25" s="108" t="s">
        <v>72</v>
      </c>
      <c r="F25" s="109" t="n">
        <v>8</v>
      </c>
      <c r="G25" s="109" t="n">
        <v>6</v>
      </c>
      <c r="H25" s="109" t="n">
        <v>5</v>
      </c>
      <c r="I25" s="48"/>
      <c r="J25" s="110" t="n">
        <v>5</v>
      </c>
      <c r="K25" s="50" t="n">
        <f aca="false">ROUND(SUMPRODUCT(F25:J25,$F$9:$J$9)/100,0)</f>
        <v>6</v>
      </c>
      <c r="L25" s="51" t="str">
        <f aca="false">IF(AND(K25&gt;=1,K25&lt;=10),CHOOSE(K25,"Một","Hai","Ba","Bốn","Năm","Sáu","Bẩy","Tám","Chín","Mười"),"Không")</f>
        <v>Sáu</v>
      </c>
      <c r="M25" s="52"/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105" t="n">
        <v>17</v>
      </c>
      <c r="C26" s="106" t="s">
        <v>73</v>
      </c>
      <c r="D26" s="107" t="s">
        <v>74</v>
      </c>
      <c r="E26" s="108" t="s">
        <v>75</v>
      </c>
      <c r="F26" s="109" t="n">
        <v>7</v>
      </c>
      <c r="G26" s="109" t="n">
        <v>6</v>
      </c>
      <c r="H26" s="109" t="n">
        <v>7</v>
      </c>
      <c r="I26" s="48"/>
      <c r="J26" s="110" t="n">
        <v>7</v>
      </c>
      <c r="K26" s="50" t="n">
        <f aca="false">ROUND(SUMPRODUCT(F26:J26,$F$9:$J$9)/100,0)</f>
        <v>7</v>
      </c>
      <c r="L26" s="51" t="str">
        <f aca="false">IF(AND(K26&gt;=1,K26&lt;=10),CHOOSE(K26,"Một","Hai","Ba","Bốn","Năm","Sáu","Bẩy","Tám","Chín","Mười"),"Không")</f>
        <v>Bẩy</v>
      </c>
      <c r="M26" s="52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105" t="n">
        <v>18</v>
      </c>
      <c r="C27" s="106" t="s">
        <v>76</v>
      </c>
      <c r="D27" s="107" t="s">
        <v>77</v>
      </c>
      <c r="E27" s="108" t="s">
        <v>78</v>
      </c>
      <c r="F27" s="109" t="n">
        <v>7</v>
      </c>
      <c r="G27" s="109" t="n">
        <v>6</v>
      </c>
      <c r="H27" s="109" t="n">
        <v>5</v>
      </c>
      <c r="I27" s="48"/>
      <c r="J27" s="110" t="n">
        <v>5</v>
      </c>
      <c r="K27" s="50" t="n">
        <f aca="false">ROUND(SUMPRODUCT(F27:J27,$F$9:$J$9)/100,0)</f>
        <v>5</v>
      </c>
      <c r="L27" s="51" t="str">
        <f aca="false">IF(AND(K27&gt;=1,K27&lt;=10),CHOOSE(K27,"Một","Hai","Ba","Bốn","Năm","Sáu","Bẩy","Tám","Chín","Mười"),"Không")</f>
        <v>Năm</v>
      </c>
      <c r="M27" s="52"/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105" t="n">
        <v>19</v>
      </c>
      <c r="C28" s="106" t="s">
        <v>79</v>
      </c>
      <c r="D28" s="107" t="s">
        <v>80</v>
      </c>
      <c r="E28" s="108" t="s">
        <v>81</v>
      </c>
      <c r="F28" s="109" t="n">
        <v>0</v>
      </c>
      <c r="G28" s="109" t="n">
        <v>0</v>
      </c>
      <c r="H28" s="109" t="n">
        <v>0</v>
      </c>
      <c r="I28" s="60"/>
      <c r="J28" s="110"/>
      <c r="K28" s="112" t="n">
        <f aca="false">ROUND(SUMPRODUCT(F28:J28,$F$9:$J$9)/100,0)</f>
        <v>0</v>
      </c>
      <c r="L28" s="113" t="str">
        <f aca="false">IF(AND(K28&gt;=1,K28&lt;=10),CHOOSE(K28,"Một","Hai","Ba","Bốn","Năm","Sáu","Bẩy","Tám","Chín","Mười"),"Không")</f>
        <v>Không</v>
      </c>
      <c r="M28" s="114" t="s">
        <v>163</v>
      </c>
      <c r="N28" s="4"/>
      <c r="O28" s="4"/>
      <c r="Q28" s="1" t="str">
        <f aca="false">IF(M28="Không đủ ĐKDT","Học lại",IF(M28="Đình chỉ thi","Học lại",IF(K28&lt;4.5,"Thi lại","")))</f>
        <v>Học lại</v>
      </c>
    </row>
    <row r="29" customFormat="false" ht="15.75" hidden="false" customHeight="false" outlineLevel="0" collapsed="false">
      <c r="B29" s="105" t="n">
        <v>20</v>
      </c>
      <c r="C29" s="106" t="s">
        <v>82</v>
      </c>
      <c r="D29" s="107" t="s">
        <v>83</v>
      </c>
      <c r="E29" s="108" t="s">
        <v>84</v>
      </c>
      <c r="F29" s="109" t="n">
        <v>7</v>
      </c>
      <c r="G29" s="109" t="n">
        <v>6</v>
      </c>
      <c r="H29" s="109" t="n">
        <v>4</v>
      </c>
      <c r="I29" s="48"/>
      <c r="J29" s="110" t="n">
        <v>8</v>
      </c>
      <c r="K29" s="50" t="n">
        <f aca="false">ROUND(SUMPRODUCT(F29:J29,$F$9:$J$9)/100,0)</f>
        <v>7</v>
      </c>
      <c r="L29" s="51" t="str">
        <f aca="false">IF(AND(K29&gt;=1,K29&lt;=10),CHOOSE(K29,"Một","Hai","Ba","Bốn","Năm","Sáu","Bẩy","Tám","Chín","Mười"),"Không")</f>
        <v>Bẩy</v>
      </c>
      <c r="M29" s="52"/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105" t="n">
        <v>21</v>
      </c>
      <c r="C30" s="106" t="s">
        <v>85</v>
      </c>
      <c r="D30" s="107" t="s">
        <v>70</v>
      </c>
      <c r="E30" s="108" t="s">
        <v>86</v>
      </c>
      <c r="F30" s="109" t="n">
        <v>8</v>
      </c>
      <c r="G30" s="109" t="n">
        <v>6</v>
      </c>
      <c r="H30" s="109" t="n">
        <v>8</v>
      </c>
      <c r="I30" s="48"/>
      <c r="J30" s="110" t="n">
        <v>8</v>
      </c>
      <c r="K30" s="50" t="n">
        <f aca="false">ROUND(SUMPRODUCT(F30:J30,$F$9:$J$9)/100,0)</f>
        <v>8</v>
      </c>
      <c r="L30" s="51" t="str">
        <f aca="false">IF(AND(K30&gt;=1,K30&lt;=10),CHOOSE(K30,"Một","Hai","Ba","Bốn","Năm","Sáu","Bẩy","Tám","Chín","Mười"),"Không")</f>
        <v>Tám</v>
      </c>
      <c r="M30" s="52"/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105" t="n">
        <v>22</v>
      </c>
      <c r="C31" s="106" t="s">
        <v>87</v>
      </c>
      <c r="D31" s="107" t="s">
        <v>88</v>
      </c>
      <c r="E31" s="108" t="s">
        <v>89</v>
      </c>
      <c r="F31" s="109" t="n">
        <v>8</v>
      </c>
      <c r="G31" s="109" t="n">
        <v>6</v>
      </c>
      <c r="H31" s="109" t="n">
        <v>4</v>
      </c>
      <c r="I31" s="48"/>
      <c r="J31" s="110" t="n">
        <v>8</v>
      </c>
      <c r="K31" s="50" t="n">
        <f aca="false">ROUND(SUMPRODUCT(F31:J31,$F$9:$J$9)/100,0)</f>
        <v>7</v>
      </c>
      <c r="L31" s="51" t="str">
        <f aca="false">IF(AND(K31&gt;=1,K31&lt;=10),CHOOSE(K31,"Một","Hai","Ba","Bốn","Năm","Sáu","Bẩy","Tám","Chín","Mười"),"Không")</f>
        <v>Bẩy</v>
      </c>
      <c r="M31" s="52"/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105" t="n">
        <v>23</v>
      </c>
      <c r="C32" s="106" t="s">
        <v>90</v>
      </c>
      <c r="D32" s="107" t="s">
        <v>70</v>
      </c>
      <c r="E32" s="108" t="s">
        <v>91</v>
      </c>
      <c r="F32" s="109" t="n">
        <v>7</v>
      </c>
      <c r="G32" s="109" t="n">
        <v>6</v>
      </c>
      <c r="H32" s="109" t="n">
        <v>4</v>
      </c>
      <c r="I32" s="48"/>
      <c r="J32" s="110" t="n">
        <v>7</v>
      </c>
      <c r="K32" s="50" t="n">
        <f aca="false">ROUND(SUMPRODUCT(F32:J32,$F$9:$J$9)/100,0)</f>
        <v>7</v>
      </c>
      <c r="L32" s="51" t="str">
        <f aca="false">IF(AND(K32&gt;=1,K32&lt;=10),CHOOSE(K32,"Một","Hai","Ba","Bốn","Năm","Sáu","Bẩy","Tám","Chín","Mười"),"Không")</f>
        <v>Bẩy</v>
      </c>
      <c r="M32" s="52"/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105" t="n">
        <v>24</v>
      </c>
      <c r="C33" s="106" t="s">
        <v>92</v>
      </c>
      <c r="D33" s="107" t="s">
        <v>93</v>
      </c>
      <c r="E33" s="108" t="s">
        <v>94</v>
      </c>
      <c r="F33" s="109" t="n">
        <v>8</v>
      </c>
      <c r="G33" s="109" t="n">
        <v>6</v>
      </c>
      <c r="H33" s="109" t="n">
        <v>5</v>
      </c>
      <c r="I33" s="48"/>
      <c r="J33" s="110" t="n">
        <v>6</v>
      </c>
      <c r="K33" s="50" t="n">
        <f aca="false">ROUND(SUMPRODUCT(F33:J33,$F$9:$J$9)/100,0)</f>
        <v>6</v>
      </c>
      <c r="L33" s="51" t="str">
        <f aca="false">IF(AND(K33&gt;=1,K33&lt;=10),CHOOSE(K33,"Một","Hai","Ba","Bốn","Năm","Sáu","Bẩy","Tám","Chín","Mười"),"Không")</f>
        <v>Sáu</v>
      </c>
      <c r="M33" s="52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105" t="n">
        <v>25</v>
      </c>
      <c r="C34" s="106" t="s">
        <v>95</v>
      </c>
      <c r="D34" s="107" t="s">
        <v>96</v>
      </c>
      <c r="E34" s="108" t="s">
        <v>97</v>
      </c>
      <c r="F34" s="109" t="n">
        <v>8</v>
      </c>
      <c r="G34" s="109" t="n">
        <v>6</v>
      </c>
      <c r="H34" s="109" t="n">
        <v>4</v>
      </c>
      <c r="I34" s="48"/>
      <c r="J34" s="110" t="n">
        <v>8</v>
      </c>
      <c r="K34" s="50" t="n">
        <f aca="false">ROUND(SUMPRODUCT(F34:J34,$F$9:$J$9)/100,0)</f>
        <v>7</v>
      </c>
      <c r="L34" s="51" t="str">
        <f aca="false">IF(AND(K34&gt;=1,K34&lt;=10),CHOOSE(K34,"Một","Hai","Ba","Bốn","Năm","Sáu","Bẩy","Tám","Chín","Mười"),"Không")</f>
        <v>Bẩy</v>
      </c>
      <c r="M34" s="52"/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105" t="n">
        <v>26</v>
      </c>
      <c r="C35" s="106" t="s">
        <v>98</v>
      </c>
      <c r="D35" s="107" t="s">
        <v>99</v>
      </c>
      <c r="E35" s="108" t="s">
        <v>100</v>
      </c>
      <c r="F35" s="109" t="n">
        <v>8</v>
      </c>
      <c r="G35" s="109" t="n">
        <v>6</v>
      </c>
      <c r="H35" s="109" t="n">
        <v>6</v>
      </c>
      <c r="I35" s="48"/>
      <c r="J35" s="110" t="n">
        <v>9</v>
      </c>
      <c r="K35" s="50" t="n">
        <f aca="false">ROUND(SUMPRODUCT(F35:J35,$F$9:$J$9)/100,0)</f>
        <v>8</v>
      </c>
      <c r="L35" s="51" t="str">
        <f aca="false">IF(AND(K35&gt;=1,K35&lt;=10),CHOOSE(K35,"Một","Hai","Ba","Bốn","Năm","Sáu","Bẩy","Tám","Chín","Mười"),"Không")</f>
        <v>Tám</v>
      </c>
      <c r="M35" s="52"/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105" t="n">
        <v>27</v>
      </c>
      <c r="C36" s="106" t="s">
        <v>101</v>
      </c>
      <c r="D36" s="107" t="s">
        <v>102</v>
      </c>
      <c r="E36" s="108" t="s">
        <v>103</v>
      </c>
      <c r="F36" s="109" t="n">
        <v>7</v>
      </c>
      <c r="G36" s="109" t="n">
        <v>6</v>
      </c>
      <c r="H36" s="109" t="n">
        <v>4</v>
      </c>
      <c r="I36" s="48"/>
      <c r="J36" s="110" t="n">
        <v>7</v>
      </c>
      <c r="K36" s="50" t="n">
        <f aca="false">ROUND(SUMPRODUCT(F36:J36,$F$9:$J$9)/100,0)</f>
        <v>7</v>
      </c>
      <c r="L36" s="51" t="str">
        <f aca="false">IF(AND(K36&gt;=1,K36&lt;=10),CHOOSE(K36,"Một","Hai","Ba","Bốn","Năm","Sáu","Bẩy","Tám","Chín","Mười"),"Không")</f>
        <v>Bẩy</v>
      </c>
      <c r="M36" s="52"/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105" t="n">
        <v>28</v>
      </c>
      <c r="C37" s="106" t="s">
        <v>104</v>
      </c>
      <c r="D37" s="107" t="s">
        <v>44</v>
      </c>
      <c r="E37" s="108" t="s">
        <v>105</v>
      </c>
      <c r="F37" s="109" t="n">
        <v>8</v>
      </c>
      <c r="G37" s="109" t="n">
        <v>6</v>
      </c>
      <c r="H37" s="109" t="n">
        <v>4</v>
      </c>
      <c r="I37" s="48"/>
      <c r="J37" s="110" t="n">
        <v>7</v>
      </c>
      <c r="K37" s="50" t="n">
        <f aca="false">ROUND(SUMPRODUCT(F37:J37,$F$9:$J$9)/100,0)</f>
        <v>7</v>
      </c>
      <c r="L37" s="51" t="str">
        <f aca="false">IF(AND(K37&gt;=1,K37&lt;=10),CHOOSE(K37,"Một","Hai","Ba","Bốn","Năm","Sáu","Bẩy","Tám","Chín","Mười"),"Không")</f>
        <v>Bẩy</v>
      </c>
      <c r="M37" s="52"/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105" t="n">
        <v>29</v>
      </c>
      <c r="C38" s="106" t="s">
        <v>106</v>
      </c>
      <c r="D38" s="107" t="s">
        <v>107</v>
      </c>
      <c r="E38" s="108" t="s">
        <v>105</v>
      </c>
      <c r="F38" s="109" t="n">
        <v>10</v>
      </c>
      <c r="G38" s="109" t="n">
        <v>6</v>
      </c>
      <c r="H38" s="109" t="n">
        <v>6</v>
      </c>
      <c r="I38" s="48"/>
      <c r="J38" s="110" t="n">
        <v>9</v>
      </c>
      <c r="K38" s="50" t="n">
        <f aca="false">ROUND(SUMPRODUCT(F38:J38,$F$9:$J$9)/100,0)</f>
        <v>8</v>
      </c>
      <c r="L38" s="51" t="str">
        <f aca="false">IF(AND(K38&gt;=1,K38&lt;=10),CHOOSE(K38,"Một","Hai","Ba","Bốn","Năm","Sáu","Bẩy","Tám","Chín","Mười"),"Không")</f>
        <v>Tám</v>
      </c>
      <c r="M38" s="52"/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105" t="n">
        <v>30</v>
      </c>
      <c r="C39" s="106" t="s">
        <v>108</v>
      </c>
      <c r="D39" s="107" t="s">
        <v>70</v>
      </c>
      <c r="E39" s="108" t="s">
        <v>109</v>
      </c>
      <c r="F39" s="109" t="n">
        <v>8</v>
      </c>
      <c r="G39" s="109" t="n">
        <v>6</v>
      </c>
      <c r="H39" s="109" t="n">
        <v>4</v>
      </c>
      <c r="I39" s="48"/>
      <c r="J39" s="110" t="n">
        <v>6</v>
      </c>
      <c r="K39" s="50" t="n">
        <f aca="false">ROUND(SUMPRODUCT(F39:J39,$F$9:$J$9)/100,0)</f>
        <v>6</v>
      </c>
      <c r="L39" s="51" t="str">
        <f aca="false">IF(AND(K39&gt;=1,K39&lt;=10),CHOOSE(K39,"Một","Hai","Ba","Bốn","Năm","Sáu","Bẩy","Tám","Chín","Mười"),"Không")</f>
        <v>Sáu</v>
      </c>
      <c r="M39" s="52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105" t="n">
        <v>31</v>
      </c>
      <c r="C40" s="106" t="s">
        <v>110</v>
      </c>
      <c r="D40" s="107" t="s">
        <v>111</v>
      </c>
      <c r="E40" s="108" t="s">
        <v>112</v>
      </c>
      <c r="F40" s="109" t="n">
        <v>7</v>
      </c>
      <c r="G40" s="109" t="n">
        <v>7</v>
      </c>
      <c r="H40" s="109" t="n">
        <v>5</v>
      </c>
      <c r="I40" s="48"/>
      <c r="J40" s="110" t="n">
        <v>7</v>
      </c>
      <c r="K40" s="50" t="n">
        <f aca="false">ROUND(SUMPRODUCT(F40:J40,$F$9:$J$9)/100,0)</f>
        <v>7</v>
      </c>
      <c r="L40" s="51" t="str">
        <f aca="false">IF(AND(K40&gt;=1,K40&lt;=10),CHOOSE(K40,"Một","Hai","Ba","Bốn","Năm","Sáu","Bẩy","Tám","Chín","Mười"),"Không")</f>
        <v>Bẩy</v>
      </c>
      <c r="M40" s="52"/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105" t="n">
        <v>32</v>
      </c>
      <c r="C41" s="106" t="s">
        <v>113</v>
      </c>
      <c r="D41" s="107" t="s">
        <v>114</v>
      </c>
      <c r="E41" s="108" t="s">
        <v>115</v>
      </c>
      <c r="F41" s="109" t="n">
        <v>8</v>
      </c>
      <c r="G41" s="109" t="n">
        <v>7</v>
      </c>
      <c r="H41" s="109" t="n">
        <v>5</v>
      </c>
      <c r="I41" s="48"/>
      <c r="J41" s="110" t="n">
        <v>8</v>
      </c>
      <c r="K41" s="50" t="n">
        <f aca="false">ROUND(SUMPRODUCT(F41:J41,$F$9:$J$9)/100,0)</f>
        <v>8</v>
      </c>
      <c r="L41" s="51" t="str">
        <f aca="false">IF(AND(K41&gt;=1,K41&lt;=10),CHOOSE(K41,"Một","Hai","Ba","Bốn","Năm","Sáu","Bẩy","Tám","Chín","Mười"),"Không")</f>
        <v>Tám</v>
      </c>
      <c r="M41" s="52"/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105" t="n">
        <v>33</v>
      </c>
      <c r="C42" s="106" t="s">
        <v>116</v>
      </c>
      <c r="D42" s="107" t="s">
        <v>117</v>
      </c>
      <c r="E42" s="108" t="s">
        <v>118</v>
      </c>
      <c r="F42" s="109" t="n">
        <v>8</v>
      </c>
      <c r="G42" s="109" t="n">
        <v>7</v>
      </c>
      <c r="H42" s="109" t="n">
        <v>5</v>
      </c>
      <c r="I42" s="48"/>
      <c r="J42" s="110" t="n">
        <v>7</v>
      </c>
      <c r="K42" s="50" t="n">
        <f aca="false">ROUND(SUMPRODUCT(F42:J42,$F$9:$J$9)/100,0)</f>
        <v>7</v>
      </c>
      <c r="L42" s="51" t="str">
        <f aca="false">IF(AND(K42&gt;=1,K42&lt;=10),CHOOSE(K42,"Một","Hai","Ba","Bốn","Năm","Sáu","Bẩy","Tám","Chín","Mười"),"Không")</f>
        <v>Bẩy</v>
      </c>
      <c r="M42" s="52"/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105" t="n">
        <v>34</v>
      </c>
      <c r="C43" s="106" t="s">
        <v>119</v>
      </c>
      <c r="D43" s="107" t="s">
        <v>120</v>
      </c>
      <c r="E43" s="108" t="s">
        <v>121</v>
      </c>
      <c r="F43" s="109" t="n">
        <v>9</v>
      </c>
      <c r="G43" s="109" t="n">
        <v>7</v>
      </c>
      <c r="H43" s="109" t="n">
        <v>5</v>
      </c>
      <c r="I43" s="48"/>
      <c r="J43" s="110" t="n">
        <v>8</v>
      </c>
      <c r="K43" s="50" t="n">
        <f aca="false">ROUND(SUMPRODUCT(F43:J43,$F$9:$J$9)/100,0)</f>
        <v>8</v>
      </c>
      <c r="L43" s="51" t="str">
        <f aca="false">IF(AND(K43&gt;=1,K43&lt;=10),CHOOSE(K43,"Một","Hai","Ba","Bốn","Năm","Sáu","Bẩy","Tám","Chín","Mười"),"Không")</f>
        <v>Tám</v>
      </c>
      <c r="M43" s="52"/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105" t="n">
        <v>35</v>
      </c>
      <c r="C44" s="106" t="s">
        <v>122</v>
      </c>
      <c r="D44" s="107" t="s">
        <v>123</v>
      </c>
      <c r="E44" s="108" t="s">
        <v>124</v>
      </c>
      <c r="F44" s="109" t="n">
        <v>9</v>
      </c>
      <c r="G44" s="109" t="n">
        <v>7</v>
      </c>
      <c r="H44" s="109" t="n">
        <v>5</v>
      </c>
      <c r="I44" s="48"/>
      <c r="J44" s="110" t="n">
        <v>8</v>
      </c>
      <c r="K44" s="50" t="n">
        <f aca="false">ROUND(SUMPRODUCT(F44:J44,$F$9:$J$9)/100,0)</f>
        <v>8</v>
      </c>
      <c r="L44" s="51" t="str">
        <f aca="false">IF(AND(K44&gt;=1,K44&lt;=10),CHOOSE(K44,"Một","Hai","Ba","Bốn","Năm","Sáu","Bẩy","Tám","Chín","Mười"),"Không")</f>
        <v>Tám</v>
      </c>
      <c r="M44" s="52"/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105" t="n">
        <v>36</v>
      </c>
      <c r="C45" s="106" t="s">
        <v>125</v>
      </c>
      <c r="D45" s="107" t="s">
        <v>126</v>
      </c>
      <c r="E45" s="108" t="s">
        <v>127</v>
      </c>
      <c r="F45" s="109" t="n">
        <v>7</v>
      </c>
      <c r="G45" s="109" t="n">
        <v>7</v>
      </c>
      <c r="H45" s="109" t="n">
        <v>6</v>
      </c>
      <c r="I45" s="48"/>
      <c r="J45" s="110" t="n">
        <v>7</v>
      </c>
      <c r="K45" s="50" t="n">
        <f aca="false">ROUND(SUMPRODUCT(F45:J45,$F$9:$J$9)/100,0)</f>
        <v>7</v>
      </c>
      <c r="L45" s="51" t="str">
        <f aca="false">IF(AND(K45&gt;=1,K45&lt;=10),CHOOSE(K45,"Một","Hai","Ba","Bốn","Năm","Sáu","Bẩy","Tám","Chín","Mười"),"Không")</f>
        <v>Bẩy</v>
      </c>
      <c r="M45" s="52"/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105" t="n">
        <v>37</v>
      </c>
      <c r="C46" s="106" t="s">
        <v>128</v>
      </c>
      <c r="D46" s="107" t="s">
        <v>129</v>
      </c>
      <c r="E46" s="108" t="s">
        <v>127</v>
      </c>
      <c r="F46" s="109" t="n">
        <v>7</v>
      </c>
      <c r="G46" s="109" t="n">
        <v>6</v>
      </c>
      <c r="H46" s="109" t="n">
        <v>4</v>
      </c>
      <c r="I46" s="48"/>
      <c r="J46" s="110" t="n">
        <v>8</v>
      </c>
      <c r="K46" s="50" t="n">
        <f aca="false">ROUND(SUMPRODUCT(F46:J46,$F$9:$J$9)/100,0)</f>
        <v>7</v>
      </c>
      <c r="L46" s="51" t="str">
        <f aca="false">IF(AND(K46&gt;=1,K46&lt;=10),CHOOSE(K46,"Một","Hai","Ba","Bốn","Năm","Sáu","Bẩy","Tám","Chín","Mười"),"Không")</f>
        <v>Bẩy</v>
      </c>
      <c r="M46" s="52"/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105" t="n">
        <v>38</v>
      </c>
      <c r="C47" s="106" t="s">
        <v>130</v>
      </c>
      <c r="D47" s="107" t="s">
        <v>131</v>
      </c>
      <c r="E47" s="108" t="s">
        <v>132</v>
      </c>
      <c r="F47" s="109" t="n">
        <v>7</v>
      </c>
      <c r="G47" s="109" t="n">
        <v>6</v>
      </c>
      <c r="H47" s="109" t="n">
        <v>5</v>
      </c>
      <c r="I47" s="48"/>
      <c r="J47" s="110" t="n">
        <v>7</v>
      </c>
      <c r="K47" s="50" t="n">
        <f aca="false">ROUND(SUMPRODUCT(F47:J47,$F$9:$J$9)/100,0)</f>
        <v>7</v>
      </c>
      <c r="L47" s="51" t="str">
        <f aca="false">IF(AND(K47&gt;=1,K47&lt;=10),CHOOSE(K47,"Một","Hai","Ba","Bốn","Năm","Sáu","Bẩy","Tám","Chín","Mười"),"Không")</f>
        <v>Bẩy</v>
      </c>
      <c r="M47" s="52"/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105" t="n">
        <v>39</v>
      </c>
      <c r="C48" s="106" t="s">
        <v>133</v>
      </c>
      <c r="D48" s="107" t="s">
        <v>134</v>
      </c>
      <c r="E48" s="108" t="s">
        <v>132</v>
      </c>
      <c r="F48" s="109" t="n">
        <v>8</v>
      </c>
      <c r="G48" s="109" t="n">
        <v>6</v>
      </c>
      <c r="H48" s="109" t="n">
        <v>5</v>
      </c>
      <c r="I48" s="48"/>
      <c r="J48" s="110" t="n">
        <v>7</v>
      </c>
      <c r="K48" s="50" t="n">
        <f aca="false">ROUND(SUMPRODUCT(F48:J48,$F$9:$J$9)/100,0)</f>
        <v>7</v>
      </c>
      <c r="L48" s="51" t="str">
        <f aca="false">IF(AND(K48&gt;=1,K48&lt;=10),CHOOSE(K48,"Một","Hai","Ba","Bốn","Năm","Sáu","Bẩy","Tám","Chín","Mười"),"Không")</f>
        <v>Bẩy</v>
      </c>
      <c r="M48" s="52"/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105" t="n">
        <v>40</v>
      </c>
      <c r="C49" s="106" t="s">
        <v>135</v>
      </c>
      <c r="D49" s="107" t="s">
        <v>136</v>
      </c>
      <c r="E49" s="108" t="s">
        <v>137</v>
      </c>
      <c r="F49" s="109" t="n">
        <v>7</v>
      </c>
      <c r="G49" s="109" t="n">
        <v>6</v>
      </c>
      <c r="H49" s="109" t="n">
        <v>5</v>
      </c>
      <c r="I49" s="48"/>
      <c r="J49" s="110" t="n">
        <v>6</v>
      </c>
      <c r="K49" s="50" t="n">
        <f aca="false">ROUND(SUMPRODUCT(F49:J49,$F$9:$J$9)/100,0)</f>
        <v>6</v>
      </c>
      <c r="L49" s="51" t="str">
        <f aca="false">IF(AND(K49&gt;=1,K49&lt;=10),CHOOSE(K49,"Một","Hai","Ba","Bốn","Năm","Sáu","Bẩy","Tám","Chín","Mười"),"Không")</f>
        <v>Sáu</v>
      </c>
      <c r="M49" s="52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105" t="n">
        <v>41</v>
      </c>
      <c r="C50" s="106" t="s">
        <v>138</v>
      </c>
      <c r="D50" s="107" t="s">
        <v>70</v>
      </c>
      <c r="E50" s="108" t="s">
        <v>139</v>
      </c>
      <c r="F50" s="109" t="n">
        <v>7</v>
      </c>
      <c r="G50" s="109" t="n">
        <v>6</v>
      </c>
      <c r="H50" s="109" t="n">
        <v>6</v>
      </c>
      <c r="I50" s="48"/>
      <c r="J50" s="110" t="n">
        <v>7</v>
      </c>
      <c r="K50" s="50" t="n">
        <f aca="false">ROUND(SUMPRODUCT(F50:J50,$F$9:$J$9)/100,0)</f>
        <v>7</v>
      </c>
      <c r="L50" s="51" t="str">
        <f aca="false">IF(AND(K50&gt;=1,K50&lt;=10),CHOOSE(K50,"Một","Hai","Ba","Bốn","Năm","Sáu","Bẩy","Tám","Chín","Mười"),"Không")</f>
        <v>Bẩy</v>
      </c>
      <c r="M50" s="52"/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105" t="n">
        <v>42</v>
      </c>
      <c r="C51" s="106" t="s">
        <v>140</v>
      </c>
      <c r="D51" s="107" t="s">
        <v>141</v>
      </c>
      <c r="E51" s="108" t="s">
        <v>142</v>
      </c>
      <c r="F51" s="109" t="n">
        <v>9</v>
      </c>
      <c r="G51" s="109" t="n">
        <v>8</v>
      </c>
      <c r="H51" s="109" t="n">
        <v>5</v>
      </c>
      <c r="I51" s="48"/>
      <c r="J51" s="110" t="n">
        <v>8</v>
      </c>
      <c r="K51" s="50" t="n">
        <f aca="false">ROUND(SUMPRODUCT(F51:J51,$F$9:$J$9)/100,0)</f>
        <v>8</v>
      </c>
      <c r="L51" s="51" t="str">
        <f aca="false">IF(AND(K51&gt;=1,K51&lt;=10),CHOOSE(K51,"Một","Hai","Ba","Bốn","Năm","Sáu","Bẩy","Tám","Chín","Mười"),"Không")</f>
        <v>Tám</v>
      </c>
      <c r="M51" s="52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115" t="n">
        <v>43</v>
      </c>
      <c r="C52" s="116" t="s">
        <v>143</v>
      </c>
      <c r="D52" s="117" t="s">
        <v>144</v>
      </c>
      <c r="E52" s="118" t="s">
        <v>145</v>
      </c>
      <c r="F52" s="119" t="n">
        <v>8</v>
      </c>
      <c r="G52" s="119" t="n">
        <v>7</v>
      </c>
      <c r="H52" s="119" t="n">
        <v>5</v>
      </c>
      <c r="I52" s="67"/>
      <c r="J52" s="120" t="n">
        <v>8</v>
      </c>
      <c r="K52" s="69" t="n">
        <f aca="false">ROUND(SUMPRODUCT(F52:J52,$F$9:$J$9)/100,0)</f>
        <v>8</v>
      </c>
      <c r="L52" s="70" t="str">
        <f aca="false">IF(AND(K52&gt;=1,K52&lt;=10),CHOOSE(K52,"Một","Hai","Ba","Bốn","Năm","Sáu","Bẩy","Tám","Chín","Mười"),"Không")</f>
        <v>Tám</v>
      </c>
      <c r="M52" s="71"/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6.5" hidden="false" customHeight="false" outlineLevel="0" collapsed="false">
      <c r="A53" s="72"/>
      <c r="B53" s="2"/>
      <c r="C53" s="73"/>
      <c r="D53" s="73"/>
      <c r="E53" s="74"/>
      <c r="F53" s="75"/>
      <c r="G53" s="76"/>
      <c r="H53" s="76"/>
      <c r="I53" s="77"/>
      <c r="J53" s="77"/>
      <c r="K53" s="77"/>
      <c r="L53" s="77"/>
      <c r="M53" s="77"/>
      <c r="N53" s="4"/>
      <c r="O53" s="4"/>
    </row>
    <row r="54" customFormat="false" ht="16.5" hidden="false" customHeight="false" outlineLevel="0" collapsed="false">
      <c r="A54" s="72"/>
      <c r="B54" s="78" t="s">
        <v>146</v>
      </c>
      <c r="C54" s="78"/>
      <c r="D54" s="73"/>
      <c r="E54" s="74"/>
      <c r="F54" s="75"/>
      <c r="G54" s="76"/>
      <c r="H54" s="76"/>
      <c r="I54" s="77"/>
      <c r="J54" s="77"/>
      <c r="K54" s="77"/>
      <c r="L54" s="77"/>
      <c r="M54" s="77"/>
      <c r="N54" s="4"/>
      <c r="O54" s="4"/>
    </row>
    <row r="55" customFormat="false" ht="16.5" hidden="false" customHeight="true" outlineLevel="0" collapsed="false">
      <c r="A55" s="72"/>
      <c r="B55" s="79" t="s">
        <v>147</v>
      </c>
      <c r="C55" s="79"/>
      <c r="D55" s="80" t="n">
        <f aca="false">+$T$8</f>
        <v>43</v>
      </c>
      <c r="E55" s="81" t="s">
        <v>148</v>
      </c>
      <c r="F55" s="82"/>
      <c r="G55" s="82"/>
      <c r="H55" s="82"/>
      <c r="I55" s="82"/>
      <c r="J55" s="79" t="s">
        <v>149</v>
      </c>
      <c r="K55" s="79"/>
      <c r="L55" s="83" t="n">
        <f aca="false">COUNTIF($K$9:$K$152,"&gt;=5")+COUNTIF($Q$9:$Q$153,"Học lại")+COUNTIF($Q$9:$Q$152,"Thi lại")-COUNTIF($M$9:$M$152,"Vắng")-COUNTIF($M$9:$M$152,"Vắng có phép")-COUNTIF($M$9:$M$152,"Không đủ ĐKDT")</f>
        <v>42</v>
      </c>
      <c r="M55" s="84" t="s">
        <v>148</v>
      </c>
      <c r="N55" s="4"/>
      <c r="O55" s="4"/>
    </row>
    <row r="56" customFormat="false" ht="16.5" hidden="false" customHeight="true" outlineLevel="0" collapsed="false">
      <c r="A56" s="72"/>
      <c r="B56" s="79" t="s">
        <v>150</v>
      </c>
      <c r="C56" s="79"/>
      <c r="D56" s="80" t="n">
        <f aca="false">+$AE$8</f>
        <v>42</v>
      </c>
      <c r="E56" s="81" t="s">
        <v>148</v>
      </c>
      <c r="F56" s="82"/>
      <c r="G56" s="82"/>
      <c r="H56" s="82"/>
      <c r="I56" s="82"/>
      <c r="J56" s="79" t="s">
        <v>151</v>
      </c>
      <c r="K56" s="79"/>
      <c r="L56" s="85" t="n">
        <f aca="false">+$Y$8</f>
        <v>0</v>
      </c>
      <c r="M56" s="84" t="s">
        <v>148</v>
      </c>
      <c r="N56" s="4"/>
      <c r="O56" s="4"/>
    </row>
    <row r="57" customFormat="false" ht="16.5" hidden="false" customHeight="true" outlineLevel="0" collapsed="false">
      <c r="A57" s="72"/>
      <c r="B57" s="79" t="s">
        <v>152</v>
      </c>
      <c r="C57" s="79"/>
      <c r="D57" s="80" t="n">
        <f aca="false">+$AA$8</f>
        <v>0</v>
      </c>
      <c r="E57" s="81" t="s">
        <v>148</v>
      </c>
      <c r="F57" s="82"/>
      <c r="G57" s="82"/>
      <c r="H57" s="82"/>
      <c r="I57" s="82"/>
      <c r="J57" s="79" t="s">
        <v>153</v>
      </c>
      <c r="K57" s="79"/>
      <c r="L57" s="83" t="n">
        <f aca="false">COUNTIF($M$9:$M$154,"Đình chỉ thi")</f>
        <v>0</v>
      </c>
      <c r="M57" s="84" t="s">
        <v>148</v>
      </c>
      <c r="N57" s="4"/>
      <c r="O57" s="4"/>
    </row>
    <row r="58" customFormat="false" ht="16.5" hidden="false" customHeight="false" outlineLevel="0" collapsed="false">
      <c r="A58" s="72"/>
      <c r="B58" s="2"/>
      <c r="C58" s="73"/>
      <c r="D58" s="73"/>
      <c r="E58" s="74"/>
      <c r="F58" s="75"/>
      <c r="G58" s="76"/>
      <c r="H58" s="76"/>
      <c r="I58" s="77"/>
      <c r="J58" s="77"/>
      <c r="K58" s="77"/>
      <c r="L58" s="77"/>
      <c r="M58" s="77"/>
      <c r="N58" s="4"/>
      <c r="O58" s="4"/>
    </row>
    <row r="59" customFormat="false" ht="15.75" hidden="false" customHeight="true" outlineLevel="0" collapsed="false">
      <c r="B59" s="86"/>
      <c r="C59" s="86"/>
      <c r="D59" s="87"/>
      <c r="E59" s="4"/>
      <c r="F59" s="4"/>
      <c r="G59" s="4"/>
      <c r="H59" s="4"/>
      <c r="I59" s="88" t="s">
        <v>164</v>
      </c>
      <c r="J59" s="88"/>
      <c r="K59" s="88"/>
      <c r="L59" s="88"/>
      <c r="M59" s="88"/>
      <c r="N59" s="77"/>
      <c r="O59" s="4"/>
    </row>
    <row r="60" customFormat="false" ht="16.5" hidden="false" customHeight="false" outlineLevel="0" collapsed="false">
      <c r="A60" s="89"/>
      <c r="B60" s="90" t="s">
        <v>155</v>
      </c>
      <c r="C60" s="90"/>
      <c r="D60" s="90"/>
      <c r="E60" s="90"/>
      <c r="F60" s="90"/>
      <c r="G60" s="91"/>
      <c r="H60" s="76"/>
      <c r="I60" s="92" t="s">
        <v>156</v>
      </c>
      <c r="J60" s="92"/>
      <c r="K60" s="92"/>
      <c r="L60" s="92"/>
      <c r="M60" s="92"/>
      <c r="N60" s="77"/>
      <c r="O60" s="4"/>
    </row>
    <row r="61" customFormat="false" ht="16.5" hidden="false" customHeight="false" outlineLevel="0" collapsed="false">
      <c r="A61" s="72"/>
      <c r="B61" s="2"/>
      <c r="C61" s="93"/>
      <c r="D61" s="93"/>
      <c r="E61" s="94"/>
      <c r="F61" s="75"/>
      <c r="G61" s="76"/>
      <c r="H61" s="76"/>
      <c r="M61" s="77"/>
      <c r="N61" s="77"/>
      <c r="O61" s="4"/>
    </row>
    <row r="62" customFormat="false" ht="16.5" hidden="false" customHeight="false" outlineLevel="0" collapsed="false">
      <c r="A62" s="72"/>
      <c r="B62" s="90" t="s">
        <v>157</v>
      </c>
      <c r="C62" s="90"/>
      <c r="D62" s="95" t="s">
        <v>158</v>
      </c>
      <c r="E62" s="95"/>
      <c r="F62" s="95"/>
      <c r="G62" s="76"/>
      <c r="H62" s="76"/>
      <c r="I62" s="77"/>
      <c r="J62" s="77"/>
      <c r="K62" s="77"/>
      <c r="L62" s="77"/>
      <c r="M62" s="77"/>
      <c r="N62" s="77"/>
      <c r="O62" s="4"/>
    </row>
    <row r="63" customFormat="false" ht="15.75" hidden="false" customHeight="false" outlineLevel="0" collapsed="false">
      <c r="N63" s="4"/>
      <c r="O63" s="4"/>
    </row>
    <row r="64" customFormat="false" ht="15.75" hidden="false" customHeight="false" outlineLevel="0" collapsed="false">
      <c r="N64" s="4"/>
      <c r="O64" s="4"/>
    </row>
    <row r="65" customFormat="false" ht="15.75" hidden="false" customHeight="false" outlineLevel="0" collapsed="false">
      <c r="N65" s="4"/>
      <c r="O65" s="4"/>
    </row>
    <row r="66" customFormat="false" ht="15.75" hidden="false" customHeight="false" outlineLevel="0" collapsed="false">
      <c r="N66" s="4"/>
      <c r="O66" s="4"/>
    </row>
    <row r="67" customFormat="false" ht="3.75" hidden="false" customHeight="true" outlineLevel="0" collapsed="false">
      <c r="N67" s="4"/>
      <c r="O67" s="4"/>
    </row>
    <row r="68" customFormat="false" ht="18" hidden="false" customHeight="true" outlineLevel="0" collapsed="false">
      <c r="B68" s="96" t="s">
        <v>159</v>
      </c>
      <c r="C68" s="96"/>
      <c r="D68" s="96"/>
      <c r="E68" s="96"/>
      <c r="F68" s="96"/>
      <c r="G68" s="96"/>
      <c r="I68" s="96" t="s">
        <v>160</v>
      </c>
      <c r="J68" s="96"/>
      <c r="K68" s="96"/>
      <c r="L68" s="96"/>
      <c r="M68" s="96"/>
      <c r="N68" s="97"/>
      <c r="O68" s="4"/>
    </row>
    <row r="69" customFormat="false" ht="4.5" hidden="false" customHeight="true" outlineLevel="0" collapsed="false">
      <c r="N69" s="4"/>
      <c r="O69" s="4"/>
    </row>
    <row r="70" customFormat="false" ht="36.75" hidden="false" customHeight="true" outlineLevel="0" collapsed="false">
      <c r="N70" s="98"/>
      <c r="O70" s="4"/>
    </row>
    <row r="71" customFormat="false" ht="15.75" hidden="false" customHeight="false" outlineLevel="0" collapsed="false">
      <c r="O71" s="4"/>
    </row>
    <row r="72" customFormat="false" ht="15.7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54:C54"/>
    <mergeCell ref="B55:C55"/>
    <mergeCell ref="J55:K55"/>
    <mergeCell ref="B56:C56"/>
    <mergeCell ref="J56:K56"/>
    <mergeCell ref="B57:C57"/>
    <mergeCell ref="J57:K57"/>
    <mergeCell ref="B59:C59"/>
    <mergeCell ref="I59:M59"/>
    <mergeCell ref="B60:F60"/>
    <mergeCell ref="I60:M60"/>
    <mergeCell ref="B62:C62"/>
    <mergeCell ref="D62:F62"/>
    <mergeCell ref="B68:C68"/>
    <mergeCell ref="D68:G68"/>
    <mergeCell ref="I68:M68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7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52,"Vắng")</f>
        <v>0</v>
      </c>
      <c r="AC2" s="8" t="n">
        <f aca="false">COUNTIF($M$9:$M$152,"Không đủ ĐKDT")</f>
        <v>1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52,"Vắng có phép")</f>
        <v>0</v>
      </c>
    </row>
    <row r="4" customFormat="false" ht="15.75" hidden="false" customHeight="true" outlineLevel="0" collapsed="false">
      <c r="B4" s="9" t="s">
        <v>165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166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Đồ án thiết kế hệ thống số</v>
      </c>
      <c r="S8" s="29" t="str">
        <f aca="false">+$L$4</f>
        <v>Lớp: D08XLTH2</v>
      </c>
      <c r="T8" s="30" t="n">
        <f aca="false">+$AC$8+$AE$8+$AA$8</f>
        <v>43</v>
      </c>
      <c r="U8" s="8" t="n">
        <f aca="false">COUNTIF($M$9:$M$154,"Khiển trách")</f>
        <v>0</v>
      </c>
      <c r="V8" s="8" t="n">
        <f aca="false">COUNTIF($M$9:$M$154,"Cảnh cáo")</f>
        <v>0</v>
      </c>
      <c r="W8" s="8" t="n">
        <f aca="false">COUNTIF($M$9:$M$154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52,"Thi lại")</f>
        <v>11</v>
      </c>
      <c r="AB8" s="32" t="n">
        <f aca="false">+$AA$8/$T$8</f>
        <v>0.255813953488372</v>
      </c>
      <c r="AC8" s="33" t="n">
        <f aca="false">COUNTIF($Q$9:$Q$153,"Học lại")</f>
        <v>1</v>
      </c>
      <c r="AD8" s="32" t="n">
        <f aca="false">+$AC$8/$T$8</f>
        <v>0.0232558139534884</v>
      </c>
      <c r="AE8" s="8" t="n">
        <f aca="false">COUNTIF($K$9:$K$152,"&gt;=5")</f>
        <v>31</v>
      </c>
      <c r="AF8" s="31" t="n">
        <f aca="false">+$AE$8/$T$8</f>
        <v>0.72093023255814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40</v>
      </c>
      <c r="H9" s="34"/>
      <c r="I9" s="17"/>
      <c r="J9" s="17" t="n">
        <v>5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37" t="n">
        <v>1</v>
      </c>
      <c r="C10" s="37" t="s">
        <v>35</v>
      </c>
      <c r="D10" s="38" t="s">
        <v>36</v>
      </c>
      <c r="E10" s="39" t="s">
        <v>37</v>
      </c>
      <c r="F10" s="40" t="n">
        <v>6</v>
      </c>
      <c r="G10" s="121" t="n">
        <v>5</v>
      </c>
      <c r="H10" s="104"/>
      <c r="I10" s="40"/>
      <c r="J10" s="121" t="n">
        <v>5</v>
      </c>
      <c r="K10" s="42" t="n">
        <f aca="false">ROUND(SUMPRODUCT(F10:J10,$F$9:$J$9)/100,0)</f>
        <v>5</v>
      </c>
      <c r="L10" s="43" t="str">
        <f aca="false">IF(AND(K10&gt;=1,K10&lt;=10),CHOOSE(K10,"Một","Hai","Ba","Bốn","Năm","Sáu","Bẩy","Tám","Chín","Mười"),"Không")</f>
        <v>Năm</v>
      </c>
      <c r="M10" s="44"/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45" t="n">
        <v>2</v>
      </c>
      <c r="C11" s="45" t="s">
        <v>38</v>
      </c>
      <c r="D11" s="46" t="s">
        <v>39</v>
      </c>
      <c r="E11" s="47" t="s">
        <v>37</v>
      </c>
      <c r="F11" s="48" t="n">
        <v>6</v>
      </c>
      <c r="G11" s="48" t="n">
        <v>5</v>
      </c>
      <c r="H11" s="110"/>
      <c r="I11" s="48"/>
      <c r="J11" s="48" t="n">
        <v>5</v>
      </c>
      <c r="K11" s="50" t="n">
        <f aca="false">ROUND(SUMPRODUCT(F11:J11,$F$9:$J$9)/100,0)</f>
        <v>5</v>
      </c>
      <c r="L11" s="51" t="str">
        <f aca="false">IF(AND(K11&gt;=1,K11&lt;=10),CHOOSE(K11,"Một","Hai","Ba","Bốn","Năm","Sáu","Bẩy","Tám","Chín","Mười"),"Không")</f>
        <v>Năm</v>
      </c>
      <c r="M11" s="52"/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3"/>
      <c r="V11" s="53"/>
      <c r="W11" s="53"/>
      <c r="X11" s="53"/>
      <c r="Y11" s="8"/>
      <c r="Z11" s="53"/>
      <c r="AA11" s="53"/>
      <c r="AB11" s="53"/>
      <c r="AC11" s="53"/>
      <c r="AD11" s="53"/>
      <c r="AE11" s="53"/>
      <c r="AF11" s="54"/>
    </row>
    <row r="12" customFormat="false" ht="15.75" hidden="false" customHeight="false" outlineLevel="0" collapsed="false">
      <c r="B12" s="45" t="n">
        <v>3</v>
      </c>
      <c r="C12" s="45" t="s">
        <v>40</v>
      </c>
      <c r="D12" s="46" t="s">
        <v>41</v>
      </c>
      <c r="E12" s="47" t="s">
        <v>42</v>
      </c>
      <c r="F12" s="48" t="n">
        <v>8</v>
      </c>
      <c r="G12" s="48" t="n">
        <v>5</v>
      </c>
      <c r="H12" s="110"/>
      <c r="I12" s="48"/>
      <c r="J12" s="48" t="n">
        <v>5</v>
      </c>
      <c r="K12" s="50" t="n">
        <f aca="false">ROUND(SUMPRODUCT(F12:J12,$F$9:$J$9)/100,0)</f>
        <v>5</v>
      </c>
      <c r="L12" s="51" t="str">
        <f aca="false">IF(AND(K12&gt;=1,K12&lt;=10),CHOOSE(K12,"Một","Hai","Ba","Bốn","Năm","Sáu","Bẩy","Tám","Chín","Mười"),"Không")</f>
        <v>Năm</v>
      </c>
      <c r="M12" s="52"/>
      <c r="N12" s="4"/>
      <c r="O12" s="4"/>
      <c r="Q12" s="1" t="str">
        <f aca="false">IF(M12="Không đủ ĐKDT","Học lại",IF(M12="Đình chỉ thi","Học lại",IF(K12&lt;4.5,"Thi lại","")))</f>
        <v/>
      </c>
      <c r="R12" s="55"/>
      <c r="S12" s="55"/>
      <c r="T12" s="36"/>
      <c r="U12" s="56"/>
      <c r="V12" s="56"/>
      <c r="W12" s="56"/>
      <c r="X12" s="57"/>
      <c r="Y12" s="8"/>
      <c r="Z12" s="58"/>
      <c r="AA12" s="59"/>
      <c r="AB12" s="58"/>
      <c r="AC12" s="59"/>
      <c r="AD12" s="58"/>
      <c r="AE12" s="56"/>
      <c r="AF12" s="57"/>
    </row>
    <row r="13" customFormat="false" ht="15.75" hidden="false" customHeight="false" outlineLevel="0" collapsed="false">
      <c r="B13" s="45" t="n">
        <v>4</v>
      </c>
      <c r="C13" s="45" t="s">
        <v>43</v>
      </c>
      <c r="D13" s="46" t="s">
        <v>44</v>
      </c>
      <c r="E13" s="47" t="s">
        <v>45</v>
      </c>
      <c r="F13" s="48" t="n">
        <v>9</v>
      </c>
      <c r="G13" s="48" t="n">
        <v>10</v>
      </c>
      <c r="H13" s="110"/>
      <c r="I13" s="48"/>
      <c r="J13" s="48" t="n">
        <v>10</v>
      </c>
      <c r="K13" s="50" t="n">
        <f aca="false">ROUND(SUMPRODUCT(F13:J13,$F$9:$J$9)/100,0)</f>
        <v>10</v>
      </c>
      <c r="L13" s="51" t="str">
        <f aca="false">IF(AND(K13&gt;=1,K13&lt;=10),CHOOSE(K13,"Một","Hai","Ba","Bốn","Năm","Sáu","Bẩy","Tám","Chín","Mười"),"Không")</f>
        <v>Mười</v>
      </c>
      <c r="M13" s="52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5" t="n">
        <v>5</v>
      </c>
      <c r="C14" s="45" t="s">
        <v>46</v>
      </c>
      <c r="D14" s="46" t="s">
        <v>47</v>
      </c>
      <c r="E14" s="47" t="s">
        <v>45</v>
      </c>
      <c r="F14" s="48" t="n">
        <v>4</v>
      </c>
      <c r="G14" s="48" t="n">
        <v>1</v>
      </c>
      <c r="H14" s="110"/>
      <c r="I14" s="48"/>
      <c r="J14" s="48" t="n">
        <v>1</v>
      </c>
      <c r="K14" s="50" t="n">
        <f aca="false">ROUND(SUMPRODUCT(F14:J14,$F$9:$J$9)/100,0)</f>
        <v>1</v>
      </c>
      <c r="L14" s="51" t="str">
        <f aca="false">IF(AND(K14&gt;=1,K14&lt;=10),CHOOSE(K14,"Một","Hai","Ba","Bốn","Năm","Sáu","Bẩy","Tám","Chín","Mười"),"Không")</f>
        <v>Một</v>
      </c>
      <c r="M14" s="52"/>
      <c r="N14" s="4"/>
      <c r="O14" s="4"/>
      <c r="Q14" s="1" t="str">
        <f aca="false">IF(M14="Không đủ ĐKDT","Học lại",IF(M14="Đình chỉ thi","Học lại",IF(K14&lt;4.5,"Thi lại","")))</f>
        <v>Thi lại</v>
      </c>
    </row>
    <row r="15" customFormat="false" ht="15.75" hidden="false" customHeight="false" outlineLevel="0" collapsed="false">
      <c r="B15" s="45" t="n">
        <v>6</v>
      </c>
      <c r="C15" s="45" t="s">
        <v>48</v>
      </c>
      <c r="D15" s="46" t="s">
        <v>49</v>
      </c>
      <c r="E15" s="47" t="s">
        <v>50</v>
      </c>
      <c r="F15" s="48" t="n">
        <v>6</v>
      </c>
      <c r="G15" s="48" t="n">
        <v>5</v>
      </c>
      <c r="H15" s="110"/>
      <c r="I15" s="48"/>
      <c r="J15" s="48" t="n">
        <v>5</v>
      </c>
      <c r="K15" s="50" t="n">
        <f aca="false">ROUND(SUMPRODUCT(F15:J15,$F$9:$J$9)/100,0)</f>
        <v>5</v>
      </c>
      <c r="L15" s="51" t="str">
        <f aca="false">IF(AND(K15&gt;=1,K15&lt;=10),CHOOSE(K15,"Một","Hai","Ba","Bốn","Năm","Sáu","Bẩy","Tám","Chín","Mười"),"Không")</f>
        <v>Năm</v>
      </c>
      <c r="M15" s="52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5" t="n">
        <v>7</v>
      </c>
      <c r="C16" s="45" t="s">
        <v>51</v>
      </c>
      <c r="D16" s="46" t="s">
        <v>52</v>
      </c>
      <c r="E16" s="47" t="s">
        <v>50</v>
      </c>
      <c r="F16" s="48" t="n">
        <v>9</v>
      </c>
      <c r="G16" s="48" t="n">
        <v>10</v>
      </c>
      <c r="H16" s="110"/>
      <c r="I16" s="48"/>
      <c r="J16" s="48" t="n">
        <v>10</v>
      </c>
      <c r="K16" s="50" t="n">
        <f aca="false">ROUND(SUMPRODUCT(F16:J16,$F$9:$J$9)/100,0)</f>
        <v>10</v>
      </c>
      <c r="L16" s="51" t="str">
        <f aca="false">IF(AND(K16&gt;=1,K16&lt;=10),CHOOSE(K16,"Một","Hai","Ba","Bốn","Năm","Sáu","Bẩy","Tám","Chín","Mười"),"Không")</f>
        <v>Mười</v>
      </c>
      <c r="M16" s="52"/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45" t="n">
        <v>8</v>
      </c>
      <c r="C17" s="45" t="s">
        <v>53</v>
      </c>
      <c r="D17" s="46" t="s">
        <v>54</v>
      </c>
      <c r="E17" s="47" t="s">
        <v>55</v>
      </c>
      <c r="F17" s="48" t="n">
        <v>9</v>
      </c>
      <c r="G17" s="48" t="n">
        <v>10</v>
      </c>
      <c r="H17" s="110"/>
      <c r="I17" s="48"/>
      <c r="J17" s="48" t="n">
        <v>10</v>
      </c>
      <c r="K17" s="50" t="n">
        <f aca="false">ROUND(SUMPRODUCT(F17:J17,$F$9:$J$9)/100,0)</f>
        <v>10</v>
      </c>
      <c r="L17" s="51" t="str">
        <f aca="false">IF(AND(K17&gt;=1,K17&lt;=10),CHOOSE(K17,"Một","Hai","Ba","Bốn","Năm","Sáu","Bẩy","Tám","Chín","Mười"),"Không")</f>
        <v>Mười</v>
      </c>
      <c r="M17" s="52"/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45" t="n">
        <v>9</v>
      </c>
      <c r="C18" s="45" t="s">
        <v>56</v>
      </c>
      <c r="D18" s="46" t="s">
        <v>44</v>
      </c>
      <c r="E18" s="47" t="s">
        <v>55</v>
      </c>
      <c r="F18" s="48" t="n">
        <v>9</v>
      </c>
      <c r="G18" s="48" t="n">
        <v>10</v>
      </c>
      <c r="H18" s="110"/>
      <c r="I18" s="48"/>
      <c r="J18" s="48" t="n">
        <v>10</v>
      </c>
      <c r="K18" s="50" t="n">
        <f aca="false">ROUND(SUMPRODUCT(F18:J18,$F$9:$J$9)/100,0)</f>
        <v>10</v>
      </c>
      <c r="L18" s="51" t="str">
        <f aca="false">IF(AND(K18&gt;=1,K18&lt;=10),CHOOSE(K18,"Một","Hai","Ba","Bốn","Năm","Sáu","Bẩy","Tám","Chín","Mười"),"Không")</f>
        <v>Mười</v>
      </c>
      <c r="M18" s="52"/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5" t="n">
        <v>10</v>
      </c>
      <c r="C19" s="45" t="s">
        <v>57</v>
      </c>
      <c r="D19" s="46" t="s">
        <v>58</v>
      </c>
      <c r="E19" s="47" t="s">
        <v>55</v>
      </c>
      <c r="F19" s="48" t="n">
        <v>9</v>
      </c>
      <c r="G19" s="48" t="n">
        <v>10</v>
      </c>
      <c r="H19" s="110"/>
      <c r="I19" s="48"/>
      <c r="J19" s="48" t="n">
        <v>10</v>
      </c>
      <c r="K19" s="50" t="n">
        <f aca="false">ROUND(SUMPRODUCT(F19:J19,$F$9:$J$9)/100,0)</f>
        <v>10</v>
      </c>
      <c r="L19" s="51" t="str">
        <f aca="false">IF(AND(K19&gt;=1,K19&lt;=10),CHOOSE(K19,"Một","Hai","Ba","Bốn","Năm","Sáu","Bẩy","Tám","Chín","Mười"),"Không")</f>
        <v>Mười</v>
      </c>
      <c r="M19" s="52"/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45" t="n">
        <v>11</v>
      </c>
      <c r="C20" s="45" t="s">
        <v>59</v>
      </c>
      <c r="D20" s="46" t="s">
        <v>60</v>
      </c>
      <c r="E20" s="47" t="s">
        <v>61</v>
      </c>
      <c r="F20" s="48" t="n">
        <v>4</v>
      </c>
      <c r="G20" s="48" t="n">
        <v>1</v>
      </c>
      <c r="H20" s="110"/>
      <c r="I20" s="48"/>
      <c r="J20" s="48" t="n">
        <v>1</v>
      </c>
      <c r="K20" s="50" t="n">
        <f aca="false">ROUND(SUMPRODUCT(F20:J20,$F$9:$J$9)/100,0)</f>
        <v>1</v>
      </c>
      <c r="L20" s="51" t="str">
        <f aca="false">IF(AND(K20&gt;=1,K20&lt;=10),CHOOSE(K20,"Một","Hai","Ba","Bốn","Năm","Sáu","Bẩy","Tám","Chín","Mười"),"Không")</f>
        <v>Một</v>
      </c>
      <c r="M20" s="52"/>
      <c r="N20" s="4"/>
      <c r="O20" s="4"/>
      <c r="Q20" s="1" t="str">
        <f aca="false">IF(M20="Không đủ ĐKDT","Học lại",IF(M20="Đình chỉ thi","Học lại",IF(K20&lt;4.5,"Thi lại","")))</f>
        <v>Thi lại</v>
      </c>
    </row>
    <row r="21" customFormat="false" ht="15.75" hidden="false" customHeight="false" outlineLevel="0" collapsed="false">
      <c r="B21" s="45" t="n">
        <v>12</v>
      </c>
      <c r="C21" s="45" t="s">
        <v>62</v>
      </c>
      <c r="D21" s="46" t="s">
        <v>63</v>
      </c>
      <c r="E21" s="47" t="s">
        <v>61</v>
      </c>
      <c r="F21" s="48" t="n">
        <v>8</v>
      </c>
      <c r="G21" s="48" t="n">
        <v>5</v>
      </c>
      <c r="H21" s="110"/>
      <c r="I21" s="48"/>
      <c r="J21" s="48" t="n">
        <v>5</v>
      </c>
      <c r="K21" s="50" t="n">
        <f aca="false">ROUND(SUMPRODUCT(F21:J21,$F$9:$J$9)/100,0)</f>
        <v>5</v>
      </c>
      <c r="L21" s="51" t="str">
        <f aca="false">IF(AND(K21&gt;=1,K21&lt;=10),CHOOSE(K21,"Một","Hai","Ba","Bốn","Năm","Sáu","Bẩy","Tám","Chín","Mười"),"Không")</f>
        <v>Năm</v>
      </c>
      <c r="M21" s="52"/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5" t="n">
        <v>13</v>
      </c>
      <c r="C22" s="45" t="s">
        <v>64</v>
      </c>
      <c r="D22" s="46" t="s">
        <v>65</v>
      </c>
      <c r="E22" s="47" t="s">
        <v>61</v>
      </c>
      <c r="F22" s="48" t="n">
        <v>8</v>
      </c>
      <c r="G22" s="48" t="n">
        <v>10</v>
      </c>
      <c r="H22" s="110"/>
      <c r="I22" s="48"/>
      <c r="J22" s="48" t="n">
        <v>10</v>
      </c>
      <c r="K22" s="50" t="n">
        <f aca="false">ROUND(SUMPRODUCT(F22:J22,$F$9:$J$9)/100,0)</f>
        <v>10</v>
      </c>
      <c r="L22" s="51" t="str">
        <f aca="false">IF(AND(K22&gt;=1,K22&lt;=10),CHOOSE(K22,"Một","Hai","Ba","Bốn","Năm","Sáu","Bẩy","Tám","Chín","Mười"),"Không")</f>
        <v>Mười</v>
      </c>
      <c r="M22" s="52"/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5" t="n">
        <v>14</v>
      </c>
      <c r="C23" s="45" t="s">
        <v>66</v>
      </c>
      <c r="D23" s="46" t="s">
        <v>67</v>
      </c>
      <c r="E23" s="47" t="s">
        <v>68</v>
      </c>
      <c r="F23" s="48" t="n">
        <v>9</v>
      </c>
      <c r="G23" s="48" t="n">
        <v>10</v>
      </c>
      <c r="H23" s="110"/>
      <c r="I23" s="48"/>
      <c r="J23" s="48" t="n">
        <v>10</v>
      </c>
      <c r="K23" s="50" t="n">
        <f aca="false">ROUND(SUMPRODUCT(F23:J23,$F$9:$J$9)/100,0)</f>
        <v>10</v>
      </c>
      <c r="L23" s="51" t="str">
        <f aca="false">IF(AND(K23&gt;=1,K23&lt;=10),CHOOSE(K23,"Một","Hai","Ba","Bốn","Năm","Sáu","Bẩy","Tám","Chín","Mười"),"Không")</f>
        <v>Mười</v>
      </c>
      <c r="M23" s="52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5" t="n">
        <v>15</v>
      </c>
      <c r="C24" s="45" t="s">
        <v>69</v>
      </c>
      <c r="D24" s="46" t="s">
        <v>70</v>
      </c>
      <c r="E24" s="47" t="s">
        <v>68</v>
      </c>
      <c r="F24" s="48" t="n">
        <v>4</v>
      </c>
      <c r="G24" s="48" t="n">
        <v>1</v>
      </c>
      <c r="H24" s="110"/>
      <c r="I24" s="48"/>
      <c r="J24" s="48" t="n">
        <v>1</v>
      </c>
      <c r="K24" s="50" t="n">
        <f aca="false">ROUND(SUMPRODUCT(F24:J24,$F$9:$J$9)/100,0)</f>
        <v>1</v>
      </c>
      <c r="L24" s="51" t="str">
        <f aca="false">IF(AND(K24&gt;=1,K24&lt;=10),CHOOSE(K24,"Một","Hai","Ba","Bốn","Năm","Sáu","Bẩy","Tám","Chín","Mười"),"Không")</f>
        <v>Một</v>
      </c>
      <c r="M24" s="52"/>
      <c r="N24" s="4"/>
      <c r="O24" s="4"/>
      <c r="Q24" s="1" t="str">
        <f aca="false">IF(M24="Không đủ ĐKDT","Học lại",IF(M24="Đình chỉ thi","Học lại",IF(K24&lt;4.5,"Thi lại","")))</f>
        <v>Thi lại</v>
      </c>
    </row>
    <row r="25" customFormat="false" ht="15.75" hidden="false" customHeight="false" outlineLevel="0" collapsed="false">
      <c r="B25" s="45" t="n">
        <v>16</v>
      </c>
      <c r="C25" s="45" t="s">
        <v>71</v>
      </c>
      <c r="D25" s="46" t="s">
        <v>70</v>
      </c>
      <c r="E25" s="47" t="s">
        <v>72</v>
      </c>
      <c r="F25" s="48" t="n">
        <v>7</v>
      </c>
      <c r="G25" s="48" t="n">
        <v>5</v>
      </c>
      <c r="H25" s="110"/>
      <c r="I25" s="48"/>
      <c r="J25" s="48" t="n">
        <v>7</v>
      </c>
      <c r="K25" s="50" t="n">
        <f aca="false">ROUND(SUMPRODUCT(F25:J25,$F$9:$J$9)/100,0)</f>
        <v>6</v>
      </c>
      <c r="L25" s="51" t="str">
        <f aca="false">IF(AND(K25&gt;=1,K25&lt;=10),CHOOSE(K25,"Một","Hai","Ba","Bốn","Năm","Sáu","Bẩy","Tám","Chín","Mười"),"Không")</f>
        <v>Sáu</v>
      </c>
      <c r="M25" s="52"/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45" t="n">
        <v>17</v>
      </c>
      <c r="C26" s="45" t="s">
        <v>73</v>
      </c>
      <c r="D26" s="46" t="s">
        <v>74</v>
      </c>
      <c r="E26" s="47" t="s">
        <v>75</v>
      </c>
      <c r="F26" s="48" t="n">
        <v>8</v>
      </c>
      <c r="G26" s="48" t="n">
        <v>5</v>
      </c>
      <c r="H26" s="110"/>
      <c r="I26" s="48"/>
      <c r="J26" s="48" t="n">
        <v>6</v>
      </c>
      <c r="K26" s="50" t="n">
        <f aca="false">ROUND(SUMPRODUCT(F26:J26,$F$9:$J$9)/100,0)</f>
        <v>6</v>
      </c>
      <c r="L26" s="51" t="str">
        <f aca="false">IF(AND(K26&gt;=1,K26&lt;=10),CHOOSE(K26,"Một","Hai","Ba","Bốn","Năm","Sáu","Bẩy","Tám","Chín","Mười"),"Không")</f>
        <v>Sáu</v>
      </c>
      <c r="M26" s="52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5" t="n">
        <v>18</v>
      </c>
      <c r="C27" s="45" t="s">
        <v>76</v>
      </c>
      <c r="D27" s="46" t="s">
        <v>77</v>
      </c>
      <c r="E27" s="47" t="s">
        <v>78</v>
      </c>
      <c r="F27" s="48" t="n">
        <v>5</v>
      </c>
      <c r="G27" s="48" t="n">
        <v>1</v>
      </c>
      <c r="H27" s="110"/>
      <c r="I27" s="48"/>
      <c r="J27" s="48" t="n">
        <v>1</v>
      </c>
      <c r="K27" s="50" t="n">
        <f aca="false">ROUND(SUMPRODUCT(F27:J27,$F$9:$J$9)/100,0)</f>
        <v>1</v>
      </c>
      <c r="L27" s="51" t="str">
        <f aca="false">IF(AND(K27&gt;=1,K27&lt;=10),CHOOSE(K27,"Một","Hai","Ba","Bốn","Năm","Sáu","Bẩy","Tám","Chín","Mười"),"Không")</f>
        <v>Một</v>
      </c>
      <c r="M27" s="52"/>
      <c r="N27" s="4"/>
      <c r="O27" s="4"/>
      <c r="Q27" s="1" t="str">
        <f aca="false">IF(M27="Không đủ ĐKDT","Học lại",IF(M27="Đình chỉ thi","Học lại",IF(K27&lt;4.5,"Thi lại","")))</f>
        <v>Thi lại</v>
      </c>
    </row>
    <row r="28" customFormat="false" ht="15.75" hidden="false" customHeight="false" outlineLevel="0" collapsed="false">
      <c r="B28" s="45" t="n">
        <v>19</v>
      </c>
      <c r="C28" s="45" t="s">
        <v>79</v>
      </c>
      <c r="D28" s="46" t="s">
        <v>80</v>
      </c>
      <c r="E28" s="47" t="s">
        <v>81</v>
      </c>
      <c r="F28" s="48" t="n">
        <v>0</v>
      </c>
      <c r="G28" s="48" t="n">
        <v>0</v>
      </c>
      <c r="H28" s="110"/>
      <c r="I28" s="60"/>
      <c r="J28" s="48" t="n">
        <v>0</v>
      </c>
      <c r="K28" s="61" t="n">
        <f aca="false">ROUND(SUMPRODUCT(F28:J28,$F$9:$J$9)/100,0)</f>
        <v>0</v>
      </c>
      <c r="L28" s="62" t="str">
        <f aca="false">IF(AND(K28&gt;=1,K28&lt;=10),CHOOSE(K28,"Một","Hai","Ba","Bốn","Năm","Sáu","Bẩy","Tám","Chín","Mười"),"Không")</f>
        <v>Không</v>
      </c>
      <c r="M28" s="63" t="s">
        <v>163</v>
      </c>
      <c r="N28" s="4"/>
      <c r="O28" s="4"/>
      <c r="Q28" s="1" t="str">
        <f aca="false">IF(M28="Không đủ ĐKDT","Học lại",IF(M28="Đình chỉ thi","Học lại",IF(K28&lt;4.5,"Thi lại","")))</f>
        <v>Học lại</v>
      </c>
    </row>
    <row r="29" customFormat="false" ht="15.75" hidden="false" customHeight="false" outlineLevel="0" collapsed="false">
      <c r="B29" s="45" t="n">
        <v>20</v>
      </c>
      <c r="C29" s="45" t="s">
        <v>82</v>
      </c>
      <c r="D29" s="46" t="s">
        <v>83</v>
      </c>
      <c r="E29" s="47" t="s">
        <v>84</v>
      </c>
      <c r="F29" s="48" t="n">
        <v>7</v>
      </c>
      <c r="G29" s="48" t="n">
        <v>5</v>
      </c>
      <c r="H29" s="110"/>
      <c r="I29" s="48"/>
      <c r="J29" s="48" t="n">
        <v>6</v>
      </c>
      <c r="K29" s="50" t="n">
        <f aca="false">ROUND(SUMPRODUCT(F29:J29,$F$9:$J$9)/100,0)</f>
        <v>6</v>
      </c>
      <c r="L29" s="51" t="str">
        <f aca="false">IF(AND(K29&gt;=1,K29&lt;=10),CHOOSE(K29,"Một","Hai","Ba","Bốn","Năm","Sáu","Bẩy","Tám","Chín","Mười"),"Không")</f>
        <v>Sáu</v>
      </c>
      <c r="M29" s="52"/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5" t="n">
        <v>21</v>
      </c>
      <c r="C30" s="45" t="s">
        <v>85</v>
      </c>
      <c r="D30" s="46" t="s">
        <v>70</v>
      </c>
      <c r="E30" s="47" t="s">
        <v>86</v>
      </c>
      <c r="F30" s="48" t="n">
        <v>9</v>
      </c>
      <c r="G30" s="48" t="n">
        <v>10</v>
      </c>
      <c r="H30" s="110"/>
      <c r="I30" s="48"/>
      <c r="J30" s="48" t="n">
        <v>10</v>
      </c>
      <c r="K30" s="50" t="n">
        <f aca="false">ROUND(SUMPRODUCT(F30:J30,$F$9:$J$9)/100,0)</f>
        <v>10</v>
      </c>
      <c r="L30" s="51" t="str">
        <f aca="false">IF(AND(K30&gt;=1,K30&lt;=10),CHOOSE(K30,"Một","Hai","Ba","Bốn","Năm","Sáu","Bẩy","Tám","Chín","Mười"),"Không")</f>
        <v>Mười</v>
      </c>
      <c r="M30" s="52"/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45" t="n">
        <v>22</v>
      </c>
      <c r="C31" s="45" t="s">
        <v>87</v>
      </c>
      <c r="D31" s="46" t="s">
        <v>88</v>
      </c>
      <c r="E31" s="47" t="s">
        <v>89</v>
      </c>
      <c r="F31" s="48" t="n">
        <v>9</v>
      </c>
      <c r="G31" s="48" t="n">
        <v>10</v>
      </c>
      <c r="H31" s="110"/>
      <c r="I31" s="48"/>
      <c r="J31" s="48" t="n">
        <v>10</v>
      </c>
      <c r="K31" s="50" t="n">
        <f aca="false">ROUND(SUMPRODUCT(F31:J31,$F$9:$J$9)/100,0)</f>
        <v>10</v>
      </c>
      <c r="L31" s="51" t="str">
        <f aca="false">IF(AND(K31&gt;=1,K31&lt;=10),CHOOSE(K31,"Một","Hai","Ba","Bốn","Năm","Sáu","Bẩy","Tám","Chín","Mười"),"Không")</f>
        <v>Mười</v>
      </c>
      <c r="M31" s="52"/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5" t="n">
        <v>23</v>
      </c>
      <c r="C32" s="45" t="s">
        <v>90</v>
      </c>
      <c r="D32" s="46" t="s">
        <v>70</v>
      </c>
      <c r="E32" s="47" t="s">
        <v>91</v>
      </c>
      <c r="F32" s="48" t="n">
        <v>6</v>
      </c>
      <c r="G32" s="48" t="n">
        <v>5</v>
      </c>
      <c r="H32" s="110"/>
      <c r="I32" s="48"/>
      <c r="J32" s="48" t="n">
        <v>5</v>
      </c>
      <c r="K32" s="50" t="n">
        <f aca="false">ROUND(SUMPRODUCT(F32:J32,$F$9:$J$9)/100,0)</f>
        <v>5</v>
      </c>
      <c r="L32" s="51" t="str">
        <f aca="false">IF(AND(K32&gt;=1,K32&lt;=10),CHOOSE(K32,"Một","Hai","Ba","Bốn","Năm","Sáu","Bẩy","Tám","Chín","Mười"),"Không")</f>
        <v>Năm</v>
      </c>
      <c r="M32" s="52"/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45" t="n">
        <v>24</v>
      </c>
      <c r="C33" s="45" t="s">
        <v>92</v>
      </c>
      <c r="D33" s="46" t="s">
        <v>93</v>
      </c>
      <c r="E33" s="47" t="s">
        <v>94</v>
      </c>
      <c r="F33" s="48" t="n">
        <v>6</v>
      </c>
      <c r="G33" s="48" t="n">
        <v>5</v>
      </c>
      <c r="H33" s="110"/>
      <c r="I33" s="48"/>
      <c r="J33" s="48" t="n">
        <v>5</v>
      </c>
      <c r="K33" s="50" t="n">
        <f aca="false">ROUND(SUMPRODUCT(F33:J33,$F$9:$J$9)/100,0)</f>
        <v>5</v>
      </c>
      <c r="L33" s="51" t="str">
        <f aca="false">IF(AND(K33&gt;=1,K33&lt;=10),CHOOSE(K33,"Một","Hai","Ba","Bốn","Năm","Sáu","Bẩy","Tám","Chín","Mười"),"Không")</f>
        <v>Năm</v>
      </c>
      <c r="M33" s="52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5" t="n">
        <v>25</v>
      </c>
      <c r="C34" s="45" t="s">
        <v>95</v>
      </c>
      <c r="D34" s="46" t="s">
        <v>96</v>
      </c>
      <c r="E34" s="47" t="s">
        <v>97</v>
      </c>
      <c r="F34" s="48" t="n">
        <v>8</v>
      </c>
      <c r="G34" s="48" t="n">
        <v>5</v>
      </c>
      <c r="H34" s="110"/>
      <c r="I34" s="48"/>
      <c r="J34" s="48" t="n">
        <v>6</v>
      </c>
      <c r="K34" s="50" t="n">
        <f aca="false">ROUND(SUMPRODUCT(F34:J34,$F$9:$J$9)/100,0)</f>
        <v>6</v>
      </c>
      <c r="L34" s="51" t="str">
        <f aca="false">IF(AND(K34&gt;=1,K34&lt;=10),CHOOSE(K34,"Một","Hai","Ba","Bốn","Năm","Sáu","Bẩy","Tám","Chín","Mười"),"Không")</f>
        <v>Sáu</v>
      </c>
      <c r="M34" s="52"/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5" t="n">
        <v>26</v>
      </c>
      <c r="C35" s="45" t="s">
        <v>98</v>
      </c>
      <c r="D35" s="46" t="s">
        <v>99</v>
      </c>
      <c r="E35" s="47" t="s">
        <v>100</v>
      </c>
      <c r="F35" s="48" t="n">
        <v>5</v>
      </c>
      <c r="G35" s="48" t="n">
        <v>1</v>
      </c>
      <c r="H35" s="110"/>
      <c r="I35" s="48"/>
      <c r="J35" s="48" t="n">
        <v>1</v>
      </c>
      <c r="K35" s="50" t="n">
        <f aca="false">ROUND(SUMPRODUCT(F35:J35,$F$9:$J$9)/100,0)</f>
        <v>1</v>
      </c>
      <c r="L35" s="51" t="str">
        <f aca="false">IF(AND(K35&gt;=1,K35&lt;=10),CHOOSE(K35,"Một","Hai","Ba","Bốn","Năm","Sáu","Bẩy","Tám","Chín","Mười"),"Không")</f>
        <v>Một</v>
      </c>
      <c r="M35" s="52"/>
      <c r="N35" s="4"/>
      <c r="O35" s="4"/>
      <c r="Q35" s="1" t="str">
        <f aca="false">IF(M35="Không đủ ĐKDT","Học lại",IF(M35="Đình chỉ thi","Học lại",IF(K35&lt;4.5,"Thi lại","")))</f>
        <v>Thi lại</v>
      </c>
    </row>
    <row r="36" customFormat="false" ht="15.75" hidden="false" customHeight="false" outlineLevel="0" collapsed="false">
      <c r="B36" s="45" t="n">
        <v>27</v>
      </c>
      <c r="C36" s="45" t="s">
        <v>101</v>
      </c>
      <c r="D36" s="46" t="s">
        <v>102</v>
      </c>
      <c r="E36" s="47" t="s">
        <v>103</v>
      </c>
      <c r="F36" s="48" t="n">
        <v>6</v>
      </c>
      <c r="G36" s="48" t="n">
        <v>5</v>
      </c>
      <c r="H36" s="110"/>
      <c r="I36" s="48"/>
      <c r="J36" s="48" t="n">
        <v>5</v>
      </c>
      <c r="K36" s="50" t="n">
        <f aca="false">ROUND(SUMPRODUCT(F36:J36,$F$9:$J$9)/100,0)</f>
        <v>5</v>
      </c>
      <c r="L36" s="51" t="str">
        <f aca="false">IF(AND(K36&gt;=1,K36&lt;=10),CHOOSE(K36,"Một","Hai","Ba","Bốn","Năm","Sáu","Bẩy","Tám","Chín","Mười"),"Không")</f>
        <v>Năm</v>
      </c>
      <c r="M36" s="52"/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5" t="n">
        <v>28</v>
      </c>
      <c r="C37" s="45" t="s">
        <v>104</v>
      </c>
      <c r="D37" s="46" t="s">
        <v>44</v>
      </c>
      <c r="E37" s="47" t="s">
        <v>105</v>
      </c>
      <c r="F37" s="48" t="n">
        <v>8</v>
      </c>
      <c r="G37" s="48" t="n">
        <v>5</v>
      </c>
      <c r="H37" s="110"/>
      <c r="I37" s="48"/>
      <c r="J37" s="48" t="n">
        <v>5</v>
      </c>
      <c r="K37" s="50" t="n">
        <f aca="false">ROUND(SUMPRODUCT(F37:J37,$F$9:$J$9)/100,0)</f>
        <v>5</v>
      </c>
      <c r="L37" s="51" t="str">
        <f aca="false">IF(AND(K37&gt;=1,K37&lt;=10),CHOOSE(K37,"Một","Hai","Ba","Bốn","Năm","Sáu","Bẩy","Tám","Chín","Mười"),"Không")</f>
        <v>Năm</v>
      </c>
      <c r="M37" s="52"/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5" t="n">
        <v>29</v>
      </c>
      <c r="C38" s="45" t="s">
        <v>106</v>
      </c>
      <c r="D38" s="46" t="s">
        <v>107</v>
      </c>
      <c r="E38" s="47" t="s">
        <v>105</v>
      </c>
      <c r="F38" s="48" t="n">
        <v>5</v>
      </c>
      <c r="G38" s="48" t="n">
        <v>1</v>
      </c>
      <c r="H38" s="110"/>
      <c r="I38" s="48"/>
      <c r="J38" s="48" t="n">
        <v>1</v>
      </c>
      <c r="K38" s="50" t="n">
        <f aca="false">ROUND(SUMPRODUCT(F38:J38,$F$9:$J$9)/100,0)</f>
        <v>1</v>
      </c>
      <c r="L38" s="51" t="str">
        <f aca="false">IF(AND(K38&gt;=1,K38&lt;=10),CHOOSE(K38,"Một","Hai","Ba","Bốn","Năm","Sáu","Bẩy","Tám","Chín","Mười"),"Không")</f>
        <v>Một</v>
      </c>
      <c r="M38" s="52"/>
      <c r="N38" s="4"/>
      <c r="O38" s="4"/>
      <c r="Q38" s="1" t="str">
        <f aca="false">IF(M38="Không đủ ĐKDT","Học lại",IF(M38="Đình chỉ thi","Học lại",IF(K38&lt;4.5,"Thi lại","")))</f>
        <v>Thi lại</v>
      </c>
    </row>
    <row r="39" customFormat="false" ht="15.75" hidden="false" customHeight="false" outlineLevel="0" collapsed="false">
      <c r="B39" s="45" t="n">
        <v>30</v>
      </c>
      <c r="C39" s="45" t="s">
        <v>108</v>
      </c>
      <c r="D39" s="46" t="s">
        <v>70</v>
      </c>
      <c r="E39" s="47" t="s">
        <v>109</v>
      </c>
      <c r="F39" s="48" t="n">
        <v>7</v>
      </c>
      <c r="G39" s="48" t="n">
        <v>5</v>
      </c>
      <c r="H39" s="110"/>
      <c r="I39" s="48"/>
      <c r="J39" s="48" t="n">
        <v>5</v>
      </c>
      <c r="K39" s="50" t="n">
        <f aca="false">ROUND(SUMPRODUCT(F39:J39,$F$9:$J$9)/100,0)</f>
        <v>5</v>
      </c>
      <c r="L39" s="51" t="str">
        <f aca="false">IF(AND(K39&gt;=1,K39&lt;=10),CHOOSE(K39,"Một","Hai","Ba","Bốn","Năm","Sáu","Bẩy","Tám","Chín","Mười"),"Không")</f>
        <v>Năm</v>
      </c>
      <c r="M39" s="52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5" t="n">
        <v>31</v>
      </c>
      <c r="C40" s="45" t="s">
        <v>110</v>
      </c>
      <c r="D40" s="46" t="s">
        <v>111</v>
      </c>
      <c r="E40" s="47" t="s">
        <v>112</v>
      </c>
      <c r="F40" s="48" t="n">
        <v>8</v>
      </c>
      <c r="G40" s="48" t="n">
        <v>5</v>
      </c>
      <c r="H40" s="110"/>
      <c r="I40" s="48"/>
      <c r="J40" s="48" t="n">
        <v>5</v>
      </c>
      <c r="K40" s="50" t="n">
        <f aca="false">ROUND(SUMPRODUCT(F40:J40,$F$9:$J$9)/100,0)</f>
        <v>5</v>
      </c>
      <c r="L40" s="51" t="str">
        <f aca="false">IF(AND(K40&gt;=1,K40&lt;=10),CHOOSE(K40,"Một","Hai","Ba","Bốn","Năm","Sáu","Bẩy","Tám","Chín","Mười"),"Không")</f>
        <v>Năm</v>
      </c>
      <c r="M40" s="52"/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5" t="n">
        <v>32</v>
      </c>
      <c r="C41" s="45" t="s">
        <v>113</v>
      </c>
      <c r="D41" s="46" t="s">
        <v>114</v>
      </c>
      <c r="E41" s="47" t="s">
        <v>115</v>
      </c>
      <c r="F41" s="48" t="n">
        <v>8</v>
      </c>
      <c r="G41" s="48" t="n">
        <v>10</v>
      </c>
      <c r="H41" s="110"/>
      <c r="I41" s="48"/>
      <c r="J41" s="48" t="n">
        <v>9</v>
      </c>
      <c r="K41" s="50" t="n">
        <f aca="false">ROUND(SUMPRODUCT(F41:J41,$F$9:$J$9)/100,0)</f>
        <v>9</v>
      </c>
      <c r="L41" s="51" t="str">
        <f aca="false">IF(AND(K41&gt;=1,K41&lt;=10),CHOOSE(K41,"Một","Hai","Ba","Bốn","Năm","Sáu","Bẩy","Tám","Chín","Mười"),"Không")</f>
        <v>Chín</v>
      </c>
      <c r="M41" s="52"/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5" t="n">
        <v>33</v>
      </c>
      <c r="C42" s="45" t="s">
        <v>116</v>
      </c>
      <c r="D42" s="46" t="s">
        <v>117</v>
      </c>
      <c r="E42" s="47" t="s">
        <v>118</v>
      </c>
      <c r="F42" s="48" t="n">
        <v>7</v>
      </c>
      <c r="G42" s="48" t="n">
        <v>5</v>
      </c>
      <c r="H42" s="110"/>
      <c r="I42" s="48"/>
      <c r="J42" s="48" t="n">
        <v>5</v>
      </c>
      <c r="K42" s="50" t="n">
        <f aca="false">ROUND(SUMPRODUCT(F42:J42,$F$9:$J$9)/100,0)</f>
        <v>5</v>
      </c>
      <c r="L42" s="51" t="str">
        <f aca="false">IF(AND(K42&gt;=1,K42&lt;=10),CHOOSE(K42,"Một","Hai","Ba","Bốn","Năm","Sáu","Bẩy","Tám","Chín","Mười"),"Không")</f>
        <v>Năm</v>
      </c>
      <c r="M42" s="52"/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45" t="n">
        <v>34</v>
      </c>
      <c r="C43" s="45" t="s">
        <v>119</v>
      </c>
      <c r="D43" s="46" t="s">
        <v>120</v>
      </c>
      <c r="E43" s="47" t="s">
        <v>121</v>
      </c>
      <c r="F43" s="48" t="n">
        <v>9</v>
      </c>
      <c r="G43" s="48" t="n">
        <v>10</v>
      </c>
      <c r="H43" s="110"/>
      <c r="I43" s="48"/>
      <c r="J43" s="48" t="n">
        <v>10</v>
      </c>
      <c r="K43" s="50" t="n">
        <f aca="false">ROUND(SUMPRODUCT(F43:J43,$F$9:$J$9)/100,0)</f>
        <v>10</v>
      </c>
      <c r="L43" s="51" t="str">
        <f aca="false">IF(AND(K43&gt;=1,K43&lt;=10),CHOOSE(K43,"Một","Hai","Ba","Bốn","Năm","Sáu","Bẩy","Tám","Chín","Mười"),"Không")</f>
        <v>Mười</v>
      </c>
      <c r="M43" s="52"/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45" t="n">
        <v>35</v>
      </c>
      <c r="C44" s="45" t="s">
        <v>122</v>
      </c>
      <c r="D44" s="46" t="s">
        <v>123</v>
      </c>
      <c r="E44" s="47" t="s">
        <v>124</v>
      </c>
      <c r="F44" s="48" t="n">
        <v>9</v>
      </c>
      <c r="G44" s="48" t="n">
        <v>10</v>
      </c>
      <c r="H44" s="110"/>
      <c r="I44" s="48"/>
      <c r="J44" s="48" t="n">
        <v>10</v>
      </c>
      <c r="K44" s="50" t="n">
        <f aca="false">ROUND(SUMPRODUCT(F44:J44,$F$9:$J$9)/100,0)</f>
        <v>10</v>
      </c>
      <c r="L44" s="51" t="str">
        <f aca="false">IF(AND(K44&gt;=1,K44&lt;=10),CHOOSE(K44,"Một","Hai","Ba","Bốn","Năm","Sáu","Bẩy","Tám","Chín","Mười"),"Không")</f>
        <v>Mười</v>
      </c>
      <c r="M44" s="52"/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45" t="n">
        <v>36</v>
      </c>
      <c r="C45" s="45" t="s">
        <v>125</v>
      </c>
      <c r="D45" s="46" t="s">
        <v>126</v>
      </c>
      <c r="E45" s="47" t="s">
        <v>127</v>
      </c>
      <c r="F45" s="48" t="n">
        <v>5</v>
      </c>
      <c r="G45" s="48" t="n">
        <v>1</v>
      </c>
      <c r="H45" s="110"/>
      <c r="I45" s="48"/>
      <c r="J45" s="48" t="n">
        <v>1</v>
      </c>
      <c r="K45" s="50" t="n">
        <f aca="false">ROUND(SUMPRODUCT(F45:J45,$F$9:$J$9)/100,0)</f>
        <v>1</v>
      </c>
      <c r="L45" s="51" t="str">
        <f aca="false">IF(AND(K45&gt;=1,K45&lt;=10),CHOOSE(K45,"Một","Hai","Ba","Bốn","Năm","Sáu","Bẩy","Tám","Chín","Mười"),"Không")</f>
        <v>Một</v>
      </c>
      <c r="M45" s="52"/>
      <c r="N45" s="4"/>
      <c r="O45" s="4"/>
      <c r="Q45" s="1" t="str">
        <f aca="false">IF(M45="Không đủ ĐKDT","Học lại",IF(M45="Đình chỉ thi","Học lại",IF(K45&lt;4.5,"Thi lại","")))</f>
        <v>Thi lại</v>
      </c>
    </row>
    <row r="46" customFormat="false" ht="15.75" hidden="false" customHeight="false" outlineLevel="0" collapsed="false">
      <c r="B46" s="45" t="n">
        <v>37</v>
      </c>
      <c r="C46" s="45" t="s">
        <v>128</v>
      </c>
      <c r="D46" s="46" t="s">
        <v>129</v>
      </c>
      <c r="E46" s="47" t="s">
        <v>127</v>
      </c>
      <c r="F46" s="48" t="n">
        <v>5</v>
      </c>
      <c r="G46" s="48" t="n">
        <v>1</v>
      </c>
      <c r="H46" s="110"/>
      <c r="I46" s="48"/>
      <c r="J46" s="48" t="n">
        <v>1</v>
      </c>
      <c r="K46" s="50" t="n">
        <f aca="false">ROUND(SUMPRODUCT(F46:J46,$F$9:$J$9)/100,0)</f>
        <v>1</v>
      </c>
      <c r="L46" s="51" t="str">
        <f aca="false">IF(AND(K46&gt;=1,K46&lt;=10),CHOOSE(K46,"Một","Hai","Ba","Bốn","Năm","Sáu","Bẩy","Tám","Chín","Mười"),"Không")</f>
        <v>Một</v>
      </c>
      <c r="M46" s="52"/>
      <c r="N46" s="4"/>
      <c r="O46" s="4"/>
      <c r="Q46" s="1" t="str">
        <f aca="false">IF(M46="Không đủ ĐKDT","Học lại",IF(M46="Đình chỉ thi","Học lại",IF(K46&lt;4.5,"Thi lại","")))</f>
        <v>Thi lại</v>
      </c>
    </row>
    <row r="47" customFormat="false" ht="15.75" hidden="false" customHeight="false" outlineLevel="0" collapsed="false">
      <c r="B47" s="45" t="n">
        <v>38</v>
      </c>
      <c r="C47" s="45" t="s">
        <v>130</v>
      </c>
      <c r="D47" s="46" t="s">
        <v>131</v>
      </c>
      <c r="E47" s="47" t="s">
        <v>132</v>
      </c>
      <c r="F47" s="48" t="n">
        <v>5</v>
      </c>
      <c r="G47" s="48" t="n">
        <v>1</v>
      </c>
      <c r="H47" s="110"/>
      <c r="I47" s="48"/>
      <c r="J47" s="48" t="n">
        <v>1</v>
      </c>
      <c r="K47" s="50" t="n">
        <f aca="false">ROUND(SUMPRODUCT(F47:J47,$F$9:$J$9)/100,0)</f>
        <v>1</v>
      </c>
      <c r="L47" s="51" t="str">
        <f aca="false">IF(AND(K47&gt;=1,K47&lt;=10),CHOOSE(K47,"Một","Hai","Ba","Bốn","Năm","Sáu","Bẩy","Tám","Chín","Mười"),"Không")</f>
        <v>Một</v>
      </c>
      <c r="M47" s="52"/>
      <c r="N47" s="4"/>
      <c r="O47" s="4"/>
      <c r="Q47" s="1" t="str">
        <f aca="false">IF(M47="Không đủ ĐKDT","Học lại",IF(M47="Đình chỉ thi","Học lại",IF(K47&lt;4.5,"Thi lại","")))</f>
        <v>Thi lại</v>
      </c>
    </row>
    <row r="48" customFormat="false" ht="15.75" hidden="false" customHeight="false" outlineLevel="0" collapsed="false">
      <c r="B48" s="45" t="n">
        <v>39</v>
      </c>
      <c r="C48" s="45" t="s">
        <v>133</v>
      </c>
      <c r="D48" s="46" t="s">
        <v>134</v>
      </c>
      <c r="E48" s="47" t="s">
        <v>132</v>
      </c>
      <c r="F48" s="48" t="n">
        <v>9</v>
      </c>
      <c r="G48" s="48" t="n">
        <v>10</v>
      </c>
      <c r="H48" s="110"/>
      <c r="I48" s="48"/>
      <c r="J48" s="48" t="n">
        <v>10</v>
      </c>
      <c r="K48" s="50" t="n">
        <f aca="false">ROUND(SUMPRODUCT(F48:J48,$F$9:$J$9)/100,0)</f>
        <v>10</v>
      </c>
      <c r="L48" s="51" t="str">
        <f aca="false">IF(AND(K48&gt;=1,K48&lt;=10),CHOOSE(K48,"Một","Hai","Ba","Bốn","Năm","Sáu","Bẩy","Tám","Chín","Mười"),"Không")</f>
        <v>Mười</v>
      </c>
      <c r="M48" s="52"/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45" t="n">
        <v>40</v>
      </c>
      <c r="C49" s="45" t="s">
        <v>135</v>
      </c>
      <c r="D49" s="46" t="s">
        <v>136</v>
      </c>
      <c r="E49" s="47" t="s">
        <v>137</v>
      </c>
      <c r="F49" s="48" t="n">
        <v>5</v>
      </c>
      <c r="G49" s="48" t="n">
        <v>1</v>
      </c>
      <c r="H49" s="110"/>
      <c r="I49" s="48"/>
      <c r="J49" s="48" t="n">
        <v>1</v>
      </c>
      <c r="K49" s="50" t="n">
        <f aca="false">ROUND(SUMPRODUCT(F49:J49,$F$9:$J$9)/100,0)</f>
        <v>1</v>
      </c>
      <c r="L49" s="51" t="str">
        <f aca="false">IF(AND(K49&gt;=1,K49&lt;=10),CHOOSE(K49,"Một","Hai","Ba","Bốn","Năm","Sáu","Bẩy","Tám","Chín","Mười"),"Không")</f>
        <v>Một</v>
      </c>
      <c r="M49" s="52"/>
      <c r="N49" s="4"/>
      <c r="O49" s="4"/>
      <c r="Q49" s="1" t="str">
        <f aca="false">IF(M49="Không đủ ĐKDT","Học lại",IF(M49="Đình chỉ thi","Học lại",IF(K49&lt;4.5,"Thi lại","")))</f>
        <v>Thi lại</v>
      </c>
    </row>
    <row r="50" customFormat="false" ht="15.75" hidden="false" customHeight="false" outlineLevel="0" collapsed="false">
      <c r="B50" s="45" t="n">
        <v>41</v>
      </c>
      <c r="C50" s="45" t="s">
        <v>138</v>
      </c>
      <c r="D50" s="46" t="s">
        <v>70</v>
      </c>
      <c r="E50" s="47" t="s">
        <v>139</v>
      </c>
      <c r="F50" s="48" t="n">
        <v>4</v>
      </c>
      <c r="G50" s="48" t="n">
        <v>1</v>
      </c>
      <c r="H50" s="110"/>
      <c r="I50" s="48"/>
      <c r="J50" s="48" t="n">
        <v>1</v>
      </c>
      <c r="K50" s="50" t="n">
        <f aca="false">ROUND(SUMPRODUCT(F50:J50,$F$9:$J$9)/100,0)</f>
        <v>1</v>
      </c>
      <c r="L50" s="51" t="str">
        <f aca="false">IF(AND(K50&gt;=1,K50&lt;=10),CHOOSE(K50,"Một","Hai","Ba","Bốn","Năm","Sáu","Bẩy","Tám","Chín","Mười"),"Không")</f>
        <v>Một</v>
      </c>
      <c r="M50" s="52"/>
      <c r="N50" s="4"/>
      <c r="O50" s="4"/>
      <c r="Q50" s="1" t="str">
        <f aca="false">IF(M50="Không đủ ĐKDT","Học lại",IF(M50="Đình chỉ thi","Học lại",IF(K50&lt;4.5,"Thi lại","")))</f>
        <v>Thi lại</v>
      </c>
    </row>
    <row r="51" customFormat="false" ht="15.75" hidden="false" customHeight="false" outlineLevel="0" collapsed="false">
      <c r="B51" s="45" t="n">
        <v>42</v>
      </c>
      <c r="C51" s="45" t="s">
        <v>140</v>
      </c>
      <c r="D51" s="46" t="s">
        <v>141</v>
      </c>
      <c r="E51" s="47" t="s">
        <v>142</v>
      </c>
      <c r="F51" s="48" t="n">
        <v>9</v>
      </c>
      <c r="G51" s="48" t="n">
        <v>10</v>
      </c>
      <c r="H51" s="110"/>
      <c r="I51" s="48"/>
      <c r="J51" s="48" t="n">
        <v>10</v>
      </c>
      <c r="K51" s="50" t="n">
        <f aca="false">ROUND(SUMPRODUCT(F51:J51,$F$9:$J$9)/100,0)</f>
        <v>10</v>
      </c>
      <c r="L51" s="51" t="str">
        <f aca="false">IF(AND(K51&gt;=1,K51&lt;=10),CHOOSE(K51,"Một","Hai","Ba","Bốn","Năm","Sáu","Bẩy","Tám","Chín","Mười"),"Không")</f>
        <v>Mười</v>
      </c>
      <c r="M51" s="52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64" t="n">
        <v>43</v>
      </c>
      <c r="C52" s="64" t="s">
        <v>143</v>
      </c>
      <c r="D52" s="65" t="s">
        <v>144</v>
      </c>
      <c r="E52" s="66" t="s">
        <v>145</v>
      </c>
      <c r="F52" s="67" t="n">
        <v>9</v>
      </c>
      <c r="G52" s="67" t="n">
        <v>10</v>
      </c>
      <c r="H52" s="120"/>
      <c r="I52" s="67"/>
      <c r="J52" s="67" t="n">
        <v>10</v>
      </c>
      <c r="K52" s="69" t="n">
        <f aca="false">ROUND(SUMPRODUCT(F52:J52,$F$9:$J$9)/100,0)</f>
        <v>10</v>
      </c>
      <c r="L52" s="70" t="str">
        <f aca="false">IF(AND(K52&gt;=1,K52&lt;=10),CHOOSE(K52,"Một","Hai","Ba","Bốn","Năm","Sáu","Bẩy","Tám","Chín","Mười"),"Không")</f>
        <v>Mười</v>
      </c>
      <c r="M52" s="71"/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6.5" hidden="false" customHeight="false" outlineLevel="0" collapsed="false">
      <c r="A53" s="72"/>
      <c r="B53" s="2"/>
      <c r="C53" s="73"/>
      <c r="D53" s="73"/>
      <c r="E53" s="74"/>
      <c r="F53" s="122"/>
      <c r="G53" s="76"/>
      <c r="H53" s="76"/>
      <c r="I53" s="77"/>
      <c r="J53" s="77"/>
      <c r="K53" s="77"/>
      <c r="L53" s="77"/>
      <c r="M53" s="77"/>
      <c r="N53" s="4"/>
      <c r="O53" s="4"/>
    </row>
    <row r="54" customFormat="false" ht="16.5" hidden="false" customHeight="false" outlineLevel="0" collapsed="false">
      <c r="A54" s="72"/>
      <c r="B54" s="78" t="s">
        <v>146</v>
      </c>
      <c r="C54" s="78"/>
      <c r="D54" s="73"/>
      <c r="E54" s="74"/>
      <c r="F54" s="75"/>
      <c r="G54" s="76"/>
      <c r="H54" s="76"/>
      <c r="I54" s="77"/>
      <c r="J54" s="77"/>
      <c r="K54" s="77"/>
      <c r="L54" s="77"/>
      <c r="M54" s="77"/>
      <c r="N54" s="4"/>
      <c r="O54" s="4"/>
    </row>
    <row r="55" customFormat="false" ht="16.5" hidden="false" customHeight="true" outlineLevel="0" collapsed="false">
      <c r="A55" s="72"/>
      <c r="B55" s="79" t="s">
        <v>147</v>
      </c>
      <c r="C55" s="79"/>
      <c r="D55" s="80" t="n">
        <f aca="false">+$T$8</f>
        <v>43</v>
      </c>
      <c r="E55" s="81" t="s">
        <v>148</v>
      </c>
      <c r="F55" s="82"/>
      <c r="G55" s="82"/>
      <c r="H55" s="82"/>
      <c r="I55" s="82"/>
      <c r="J55" s="79" t="s">
        <v>149</v>
      </c>
      <c r="K55" s="79"/>
      <c r="L55" s="83" t="n">
        <f aca="false">COUNTIF($K$9:$K$152,"&gt;=5")+COUNTIF($Q$9:$Q$153,"Học lại")+COUNTIF($Q$9:$Q$152,"Thi lại")-COUNTIF($M$9:$M$152,"Vắng")-COUNTIF($M$9:$M$152,"Vắng có phép")-COUNTIF($M$9:$M$152,"Không đủ ĐKDT")</f>
        <v>42</v>
      </c>
      <c r="M55" s="84" t="s">
        <v>148</v>
      </c>
      <c r="N55" s="4"/>
      <c r="O55" s="4"/>
    </row>
    <row r="56" customFormat="false" ht="16.5" hidden="false" customHeight="true" outlineLevel="0" collapsed="false">
      <c r="A56" s="72"/>
      <c r="B56" s="79" t="s">
        <v>150</v>
      </c>
      <c r="C56" s="79"/>
      <c r="D56" s="80" t="n">
        <f aca="false">+$AE$8</f>
        <v>31</v>
      </c>
      <c r="E56" s="81" t="s">
        <v>148</v>
      </c>
      <c r="F56" s="82"/>
      <c r="G56" s="82"/>
      <c r="H56" s="82"/>
      <c r="I56" s="82"/>
      <c r="J56" s="79" t="s">
        <v>151</v>
      </c>
      <c r="K56" s="79"/>
      <c r="L56" s="85" t="n">
        <f aca="false">+$Y$8</f>
        <v>0</v>
      </c>
      <c r="M56" s="84" t="s">
        <v>148</v>
      </c>
      <c r="N56" s="4"/>
      <c r="O56" s="4"/>
    </row>
    <row r="57" customFormat="false" ht="16.5" hidden="false" customHeight="true" outlineLevel="0" collapsed="false">
      <c r="A57" s="72"/>
      <c r="B57" s="79" t="s">
        <v>152</v>
      </c>
      <c r="C57" s="79"/>
      <c r="D57" s="80" t="n">
        <f aca="false">+$AA$8</f>
        <v>11</v>
      </c>
      <c r="E57" s="81" t="s">
        <v>148</v>
      </c>
      <c r="F57" s="82"/>
      <c r="G57" s="82"/>
      <c r="H57" s="82"/>
      <c r="I57" s="82"/>
      <c r="J57" s="79" t="s">
        <v>153</v>
      </c>
      <c r="K57" s="79"/>
      <c r="L57" s="83" t="n">
        <f aca="false">COUNTIF($M$9:$M$154,"Đình chỉ thi")</f>
        <v>0</v>
      </c>
      <c r="M57" s="84" t="s">
        <v>148</v>
      </c>
      <c r="N57" s="4"/>
      <c r="O57" s="4"/>
    </row>
    <row r="58" customFormat="false" ht="16.5" hidden="false" customHeight="false" outlineLevel="0" collapsed="false">
      <c r="A58" s="72"/>
      <c r="B58" s="2"/>
      <c r="C58" s="73"/>
      <c r="D58" s="73"/>
      <c r="E58" s="74"/>
      <c r="F58" s="75"/>
      <c r="G58" s="76"/>
      <c r="H58" s="76"/>
      <c r="I58" s="77"/>
      <c r="J58" s="77"/>
      <c r="K58" s="77"/>
      <c r="L58" s="77"/>
      <c r="M58" s="77"/>
      <c r="N58" s="4"/>
      <c r="O58" s="4"/>
    </row>
    <row r="59" customFormat="false" ht="15.75" hidden="false" customHeight="true" outlineLevel="0" collapsed="false">
      <c r="B59" s="86"/>
      <c r="C59" s="86"/>
      <c r="D59" s="87"/>
      <c r="E59" s="4"/>
      <c r="F59" s="4"/>
      <c r="G59" s="4"/>
      <c r="H59" s="4"/>
      <c r="I59" s="88" t="s">
        <v>164</v>
      </c>
      <c r="J59" s="88"/>
      <c r="K59" s="88"/>
      <c r="L59" s="88"/>
      <c r="M59" s="88"/>
      <c r="N59" s="77"/>
      <c r="O59" s="4"/>
    </row>
    <row r="60" customFormat="false" ht="16.5" hidden="false" customHeight="false" outlineLevel="0" collapsed="false">
      <c r="A60" s="89"/>
      <c r="B60" s="90" t="s">
        <v>155</v>
      </c>
      <c r="C60" s="90"/>
      <c r="D60" s="90"/>
      <c r="E60" s="90"/>
      <c r="F60" s="90"/>
      <c r="G60" s="91"/>
      <c r="H60" s="76"/>
      <c r="I60" s="92" t="s">
        <v>156</v>
      </c>
      <c r="J60" s="92"/>
      <c r="K60" s="92"/>
      <c r="L60" s="92"/>
      <c r="M60" s="92"/>
      <c r="N60" s="77"/>
      <c r="O60" s="4"/>
    </row>
    <row r="61" customFormat="false" ht="16.5" hidden="false" customHeight="false" outlineLevel="0" collapsed="false">
      <c r="A61" s="72"/>
      <c r="B61" s="2"/>
      <c r="C61" s="93"/>
      <c r="D61" s="93"/>
      <c r="E61" s="94"/>
      <c r="F61" s="75"/>
      <c r="G61" s="76"/>
      <c r="H61" s="76"/>
      <c r="M61" s="77"/>
      <c r="N61" s="77"/>
      <c r="O61" s="4"/>
    </row>
    <row r="62" customFormat="false" ht="16.5" hidden="false" customHeight="false" outlineLevel="0" collapsed="false">
      <c r="A62" s="72"/>
      <c r="B62" s="90" t="s">
        <v>157</v>
      </c>
      <c r="C62" s="90"/>
      <c r="D62" s="95" t="s">
        <v>158</v>
      </c>
      <c r="E62" s="95"/>
      <c r="F62" s="95"/>
      <c r="G62" s="76"/>
      <c r="H62" s="76"/>
      <c r="I62" s="77"/>
      <c r="J62" s="77"/>
      <c r="K62" s="77"/>
      <c r="L62" s="77"/>
      <c r="M62" s="77"/>
      <c r="N62" s="77"/>
      <c r="O62" s="4"/>
    </row>
    <row r="63" customFormat="false" ht="15.75" hidden="false" customHeight="false" outlineLevel="0" collapsed="false">
      <c r="N63" s="4"/>
      <c r="O63" s="4"/>
    </row>
    <row r="64" customFormat="false" ht="15.75" hidden="false" customHeight="false" outlineLevel="0" collapsed="false">
      <c r="N64" s="4"/>
      <c r="O64" s="4"/>
    </row>
    <row r="65" customFormat="false" ht="15.75" hidden="false" customHeight="false" outlineLevel="0" collapsed="false">
      <c r="N65" s="4"/>
      <c r="O65" s="4"/>
    </row>
    <row r="66" customFormat="false" ht="15.75" hidden="false" customHeight="false" outlineLevel="0" collapsed="false">
      <c r="N66" s="4"/>
      <c r="O66" s="4"/>
    </row>
    <row r="67" customFormat="false" ht="3.75" hidden="false" customHeight="true" outlineLevel="0" collapsed="false">
      <c r="N67" s="4"/>
      <c r="O67" s="4"/>
    </row>
    <row r="68" customFormat="false" ht="18" hidden="false" customHeight="true" outlineLevel="0" collapsed="false">
      <c r="B68" s="96" t="s">
        <v>159</v>
      </c>
      <c r="C68" s="96"/>
      <c r="D68" s="96"/>
      <c r="E68" s="96"/>
      <c r="F68" s="96"/>
      <c r="G68" s="96"/>
      <c r="I68" s="96" t="s">
        <v>160</v>
      </c>
      <c r="J68" s="96"/>
      <c r="K68" s="96"/>
      <c r="L68" s="96"/>
      <c r="M68" s="96"/>
      <c r="N68" s="97"/>
      <c r="O68" s="4"/>
    </row>
    <row r="69" customFormat="false" ht="4.5" hidden="false" customHeight="true" outlineLevel="0" collapsed="false">
      <c r="N69" s="4"/>
      <c r="O69" s="4"/>
    </row>
    <row r="70" customFormat="false" ht="36.75" hidden="false" customHeight="true" outlineLevel="0" collapsed="false">
      <c r="N70" s="98"/>
      <c r="O70" s="4"/>
    </row>
    <row r="71" customFormat="false" ht="15.75" hidden="false" customHeight="false" outlineLevel="0" collapsed="false">
      <c r="O71" s="4"/>
    </row>
    <row r="72" customFormat="false" ht="15.7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54:C54"/>
    <mergeCell ref="B55:C55"/>
    <mergeCell ref="J55:K55"/>
    <mergeCell ref="B56:C56"/>
    <mergeCell ref="J56:K56"/>
    <mergeCell ref="B57:C57"/>
    <mergeCell ref="J57:K57"/>
    <mergeCell ref="B59:C59"/>
    <mergeCell ref="I59:M59"/>
    <mergeCell ref="B60:F60"/>
    <mergeCell ref="I60:M60"/>
    <mergeCell ref="B62:C62"/>
    <mergeCell ref="D62:F62"/>
    <mergeCell ref="B68:C68"/>
    <mergeCell ref="D68:G68"/>
    <mergeCell ref="I68:M68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52,"Vắng")</f>
        <v>0</v>
      </c>
      <c r="AC2" s="8" t="n">
        <f aca="false">COUNTIF($M$9:$M$152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52,"Vắng có phép")</f>
        <v>0</v>
      </c>
    </row>
    <row r="4" customFormat="false" ht="15.75" hidden="false" customHeight="true" outlineLevel="0" collapsed="false">
      <c r="B4" s="9" t="s">
        <v>167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168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Đồ án xử lý tín hiệu số</v>
      </c>
      <c r="S8" s="29" t="str">
        <f aca="false">+$L$4</f>
        <v>Lớp: D08XLTH2</v>
      </c>
      <c r="T8" s="30" t="n">
        <f aca="false">+$AC$8+$AE$8+$AA$8</f>
        <v>43</v>
      </c>
      <c r="U8" s="8" t="n">
        <f aca="false">COUNTIF($M$9:$M$154,"Khiển trách")</f>
        <v>0</v>
      </c>
      <c r="V8" s="8" t="n">
        <f aca="false">COUNTIF($M$9:$M$154,"Cảnh cáo")</f>
        <v>0</v>
      </c>
      <c r="W8" s="8" t="n">
        <f aca="false">COUNTIF($M$9:$M$154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52,"Thi lại")</f>
        <v>0</v>
      </c>
      <c r="AB8" s="32" t="n">
        <f aca="false">+$AA$8/$T$8</f>
        <v>0</v>
      </c>
      <c r="AC8" s="33" t="n">
        <f aca="false">COUNTIF($Q$9:$Q$153,"Học lại")</f>
        <v>0</v>
      </c>
      <c r="AD8" s="32" t="n">
        <f aca="false">+$AC$8/$T$8</f>
        <v>0</v>
      </c>
      <c r="AE8" s="8" t="n">
        <f aca="false">COUNTIF($K$9:$K$152,"&gt;=5")</f>
        <v>43</v>
      </c>
      <c r="AF8" s="31" t="n">
        <f aca="false">+$AE$8/$T$8</f>
        <v>1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/>
      <c r="H9" s="34"/>
      <c r="I9" s="17"/>
      <c r="J9" s="17" t="n">
        <v>9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37" t="n">
        <v>1</v>
      </c>
      <c r="C10" s="37" t="s">
        <v>35</v>
      </c>
      <c r="D10" s="38" t="s">
        <v>36</v>
      </c>
      <c r="E10" s="39" t="s">
        <v>37</v>
      </c>
      <c r="F10" s="40" t="n">
        <v>9</v>
      </c>
      <c r="G10" s="48"/>
      <c r="H10" s="104"/>
      <c r="I10" s="40"/>
      <c r="J10" s="121" t="n">
        <v>9</v>
      </c>
      <c r="K10" s="42" t="n">
        <f aca="false">ROUND(SUMPRODUCT(F10:J10,$F$9:$J$9)/100,0)</f>
        <v>9</v>
      </c>
      <c r="L10" s="43" t="str">
        <f aca="false">IF(AND(K10&gt;=1,K10&lt;=10),CHOOSE(K10,"Một","Hai","Ba","Bốn","Năm","Sáu","Bẩy","Tám","Chín","Mười"),"Không")</f>
        <v>Chín</v>
      </c>
      <c r="M10" s="44"/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45" t="n">
        <v>2</v>
      </c>
      <c r="C11" s="45" t="s">
        <v>38</v>
      </c>
      <c r="D11" s="46" t="s">
        <v>39</v>
      </c>
      <c r="E11" s="47" t="s">
        <v>37</v>
      </c>
      <c r="F11" s="48" t="n">
        <v>8</v>
      </c>
      <c r="G11" s="48"/>
      <c r="H11" s="110"/>
      <c r="I11" s="48"/>
      <c r="J11" s="48" t="n">
        <v>9</v>
      </c>
      <c r="K11" s="50" t="n">
        <f aca="false">ROUND(SUMPRODUCT(F11:J11,$F$9:$J$9)/100,0)</f>
        <v>9</v>
      </c>
      <c r="L11" s="51" t="str">
        <f aca="false">IF(AND(K11&gt;=1,K11&lt;=10),CHOOSE(K11,"Một","Hai","Ba","Bốn","Năm","Sáu","Bẩy","Tám","Chín","Mười"),"Không")</f>
        <v>Chín</v>
      </c>
      <c r="M11" s="52"/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3"/>
      <c r="V11" s="53"/>
      <c r="W11" s="53"/>
      <c r="X11" s="53"/>
      <c r="Y11" s="8"/>
      <c r="Z11" s="53"/>
      <c r="AA11" s="53"/>
      <c r="AB11" s="53"/>
      <c r="AC11" s="53"/>
      <c r="AD11" s="53"/>
      <c r="AE11" s="53"/>
      <c r="AF11" s="54"/>
    </row>
    <row r="12" customFormat="false" ht="15.75" hidden="false" customHeight="false" outlineLevel="0" collapsed="false">
      <c r="B12" s="45" t="n">
        <v>3</v>
      </c>
      <c r="C12" s="45" t="s">
        <v>40</v>
      </c>
      <c r="D12" s="46" t="s">
        <v>41</v>
      </c>
      <c r="E12" s="47" t="s">
        <v>42</v>
      </c>
      <c r="F12" s="48" t="n">
        <v>8</v>
      </c>
      <c r="G12" s="48"/>
      <c r="H12" s="110"/>
      <c r="I12" s="48"/>
      <c r="J12" s="48" t="n">
        <v>8</v>
      </c>
      <c r="K12" s="50" t="n">
        <f aca="false">ROUND(SUMPRODUCT(F12:J12,$F$9:$J$9)/100,0)</f>
        <v>8</v>
      </c>
      <c r="L12" s="51" t="str">
        <f aca="false">IF(AND(K12&gt;=1,K12&lt;=10),CHOOSE(K12,"Một","Hai","Ba","Bốn","Năm","Sáu","Bẩy","Tám","Chín","Mười"),"Không")</f>
        <v>Tám</v>
      </c>
      <c r="M12" s="52"/>
      <c r="N12" s="4"/>
      <c r="O12" s="4"/>
      <c r="Q12" s="1" t="str">
        <f aca="false">IF(M12="Không đủ ĐKDT","Học lại",IF(M12="Đình chỉ thi","Học lại",IF(K12&lt;4.5,"Thi lại","")))</f>
        <v/>
      </c>
      <c r="R12" s="55"/>
      <c r="S12" s="55"/>
      <c r="T12" s="36"/>
      <c r="U12" s="56"/>
      <c r="V12" s="56"/>
      <c r="W12" s="56"/>
      <c r="X12" s="57"/>
      <c r="Y12" s="8"/>
      <c r="Z12" s="58"/>
      <c r="AA12" s="59"/>
      <c r="AB12" s="58"/>
      <c r="AC12" s="59"/>
      <c r="AD12" s="58"/>
      <c r="AE12" s="56"/>
      <c r="AF12" s="57"/>
    </row>
    <row r="13" customFormat="false" ht="15.75" hidden="false" customHeight="false" outlineLevel="0" collapsed="false">
      <c r="B13" s="45" t="n">
        <v>4</v>
      </c>
      <c r="C13" s="45" t="s">
        <v>43</v>
      </c>
      <c r="D13" s="46" t="s">
        <v>44</v>
      </c>
      <c r="E13" s="47" t="s">
        <v>45</v>
      </c>
      <c r="F13" s="48" t="n">
        <v>9</v>
      </c>
      <c r="G13" s="48"/>
      <c r="H13" s="110"/>
      <c r="I13" s="48"/>
      <c r="J13" s="48" t="n">
        <v>9</v>
      </c>
      <c r="K13" s="50" t="n">
        <f aca="false">ROUND(SUMPRODUCT(F13:J13,$F$9:$J$9)/100,0)</f>
        <v>9</v>
      </c>
      <c r="L13" s="51" t="str">
        <f aca="false">IF(AND(K13&gt;=1,K13&lt;=10),CHOOSE(K13,"Một","Hai","Ba","Bốn","Năm","Sáu","Bẩy","Tám","Chín","Mười"),"Không")</f>
        <v>Chín</v>
      </c>
      <c r="M13" s="52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5" t="n">
        <v>5</v>
      </c>
      <c r="C14" s="45" t="s">
        <v>46</v>
      </c>
      <c r="D14" s="46" t="s">
        <v>47</v>
      </c>
      <c r="E14" s="47" t="s">
        <v>45</v>
      </c>
      <c r="F14" s="48" t="n">
        <v>7</v>
      </c>
      <c r="G14" s="48"/>
      <c r="H14" s="110"/>
      <c r="I14" s="48"/>
      <c r="J14" s="48" t="n">
        <v>8</v>
      </c>
      <c r="K14" s="50" t="n">
        <f aca="false">ROUND(SUMPRODUCT(F14:J14,$F$9:$J$9)/100,0)</f>
        <v>8</v>
      </c>
      <c r="L14" s="51" t="str">
        <f aca="false">IF(AND(K14&gt;=1,K14&lt;=10),CHOOSE(K14,"Một","Hai","Ba","Bốn","Năm","Sáu","Bẩy","Tám","Chín","Mười"),"Không")</f>
        <v>Tám</v>
      </c>
      <c r="M14" s="52"/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5" t="n">
        <v>6</v>
      </c>
      <c r="C15" s="45" t="s">
        <v>48</v>
      </c>
      <c r="D15" s="46" t="s">
        <v>49</v>
      </c>
      <c r="E15" s="47" t="s">
        <v>50</v>
      </c>
      <c r="F15" s="48" t="n">
        <v>8</v>
      </c>
      <c r="G15" s="48"/>
      <c r="H15" s="110"/>
      <c r="I15" s="48"/>
      <c r="J15" s="48" t="n">
        <v>8</v>
      </c>
      <c r="K15" s="50" t="n">
        <f aca="false">ROUND(SUMPRODUCT(F15:J15,$F$9:$J$9)/100,0)</f>
        <v>8</v>
      </c>
      <c r="L15" s="51" t="str">
        <f aca="false">IF(AND(K15&gt;=1,K15&lt;=10),CHOOSE(K15,"Một","Hai","Ba","Bốn","Năm","Sáu","Bẩy","Tám","Chín","Mười"),"Không")</f>
        <v>Tám</v>
      </c>
      <c r="M15" s="52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5" t="n">
        <v>7</v>
      </c>
      <c r="C16" s="45" t="s">
        <v>51</v>
      </c>
      <c r="D16" s="46" t="s">
        <v>52</v>
      </c>
      <c r="E16" s="47" t="s">
        <v>50</v>
      </c>
      <c r="F16" s="48" t="n">
        <v>9</v>
      </c>
      <c r="G16" s="48"/>
      <c r="H16" s="110"/>
      <c r="I16" s="48"/>
      <c r="J16" s="48" t="n">
        <v>9</v>
      </c>
      <c r="K16" s="50" t="n">
        <f aca="false">ROUND(SUMPRODUCT(F16:J16,$F$9:$J$9)/100,0)</f>
        <v>9</v>
      </c>
      <c r="L16" s="51" t="str">
        <f aca="false">IF(AND(K16&gt;=1,K16&lt;=10),CHOOSE(K16,"Một","Hai","Ba","Bốn","Năm","Sáu","Bẩy","Tám","Chín","Mười"),"Không")</f>
        <v>Chín</v>
      </c>
      <c r="M16" s="52"/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45" t="n">
        <v>8</v>
      </c>
      <c r="C17" s="45" t="s">
        <v>53</v>
      </c>
      <c r="D17" s="46" t="s">
        <v>54</v>
      </c>
      <c r="E17" s="47" t="s">
        <v>55</v>
      </c>
      <c r="F17" s="48" t="n">
        <v>9</v>
      </c>
      <c r="G17" s="48"/>
      <c r="H17" s="110"/>
      <c r="I17" s="48"/>
      <c r="J17" s="48" t="n">
        <v>10</v>
      </c>
      <c r="K17" s="50" t="n">
        <f aca="false">ROUND(SUMPRODUCT(F17:J17,$F$9:$J$9)/100,0)</f>
        <v>10</v>
      </c>
      <c r="L17" s="51" t="str">
        <f aca="false">IF(AND(K17&gt;=1,K17&lt;=10),CHOOSE(K17,"Một","Hai","Ba","Bốn","Năm","Sáu","Bẩy","Tám","Chín","Mười"),"Không")</f>
        <v>Mười</v>
      </c>
      <c r="M17" s="52"/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45" t="n">
        <v>9</v>
      </c>
      <c r="C18" s="45" t="s">
        <v>56</v>
      </c>
      <c r="D18" s="46" t="s">
        <v>44</v>
      </c>
      <c r="E18" s="47" t="s">
        <v>55</v>
      </c>
      <c r="F18" s="48" t="n">
        <v>9</v>
      </c>
      <c r="G18" s="48"/>
      <c r="H18" s="110"/>
      <c r="I18" s="48"/>
      <c r="J18" s="48" t="n">
        <v>9</v>
      </c>
      <c r="K18" s="50" t="n">
        <f aca="false">ROUND(SUMPRODUCT(F18:J18,$F$9:$J$9)/100,0)</f>
        <v>9</v>
      </c>
      <c r="L18" s="51" t="str">
        <f aca="false">IF(AND(K18&gt;=1,K18&lt;=10),CHOOSE(K18,"Một","Hai","Ba","Bốn","Năm","Sáu","Bẩy","Tám","Chín","Mười"),"Không")</f>
        <v>Chín</v>
      </c>
      <c r="M18" s="52"/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5" t="n">
        <v>10</v>
      </c>
      <c r="C19" s="45" t="s">
        <v>57</v>
      </c>
      <c r="D19" s="46" t="s">
        <v>58</v>
      </c>
      <c r="E19" s="47" t="s">
        <v>55</v>
      </c>
      <c r="F19" s="48" t="n">
        <v>9</v>
      </c>
      <c r="G19" s="48"/>
      <c r="H19" s="110"/>
      <c r="I19" s="48"/>
      <c r="J19" s="48" t="n">
        <v>9</v>
      </c>
      <c r="K19" s="50" t="n">
        <f aca="false">ROUND(SUMPRODUCT(F19:J19,$F$9:$J$9)/100,0)</f>
        <v>9</v>
      </c>
      <c r="L19" s="51" t="str">
        <f aca="false">IF(AND(K19&gt;=1,K19&lt;=10),CHOOSE(K19,"Một","Hai","Ba","Bốn","Năm","Sáu","Bẩy","Tám","Chín","Mười"),"Không")</f>
        <v>Chín</v>
      </c>
      <c r="M19" s="52"/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45" t="n">
        <v>11</v>
      </c>
      <c r="C20" s="45" t="s">
        <v>59</v>
      </c>
      <c r="D20" s="46" t="s">
        <v>60</v>
      </c>
      <c r="E20" s="47" t="s">
        <v>61</v>
      </c>
      <c r="F20" s="48" t="n">
        <v>7</v>
      </c>
      <c r="G20" s="48"/>
      <c r="H20" s="110"/>
      <c r="I20" s="48"/>
      <c r="J20" s="48" t="n">
        <v>8</v>
      </c>
      <c r="K20" s="50" t="n">
        <f aca="false">ROUND(SUMPRODUCT(F20:J20,$F$9:$J$9)/100,0)</f>
        <v>8</v>
      </c>
      <c r="L20" s="51" t="str">
        <f aca="false">IF(AND(K20&gt;=1,K20&lt;=10),CHOOSE(K20,"Một","Hai","Ba","Bốn","Năm","Sáu","Bẩy","Tám","Chín","Mười"),"Không")</f>
        <v>Tám</v>
      </c>
      <c r="M20" s="52"/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45" t="n">
        <v>12</v>
      </c>
      <c r="C21" s="45" t="s">
        <v>62</v>
      </c>
      <c r="D21" s="46" t="s">
        <v>63</v>
      </c>
      <c r="E21" s="47" t="s">
        <v>61</v>
      </c>
      <c r="F21" s="48" t="n">
        <v>8</v>
      </c>
      <c r="G21" s="48"/>
      <c r="H21" s="110"/>
      <c r="I21" s="48"/>
      <c r="J21" s="48" t="n">
        <v>8</v>
      </c>
      <c r="K21" s="50" t="n">
        <f aca="false">ROUND(SUMPRODUCT(F21:J21,$F$9:$J$9)/100,0)</f>
        <v>8</v>
      </c>
      <c r="L21" s="51" t="str">
        <f aca="false">IF(AND(K21&gt;=1,K21&lt;=10),CHOOSE(K21,"Một","Hai","Ba","Bốn","Năm","Sáu","Bẩy","Tám","Chín","Mười"),"Không")</f>
        <v>Tám</v>
      </c>
      <c r="M21" s="52"/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5" t="n">
        <v>13</v>
      </c>
      <c r="C22" s="45" t="s">
        <v>64</v>
      </c>
      <c r="D22" s="46" t="s">
        <v>65</v>
      </c>
      <c r="E22" s="47" t="s">
        <v>61</v>
      </c>
      <c r="F22" s="48" t="n">
        <v>9</v>
      </c>
      <c r="G22" s="48"/>
      <c r="H22" s="110"/>
      <c r="I22" s="48"/>
      <c r="J22" s="48" t="n">
        <v>9</v>
      </c>
      <c r="K22" s="50" t="n">
        <f aca="false">ROUND(SUMPRODUCT(F22:J22,$F$9:$J$9)/100,0)</f>
        <v>9</v>
      </c>
      <c r="L22" s="51" t="str">
        <f aca="false">IF(AND(K22&gt;=1,K22&lt;=10),CHOOSE(K22,"Một","Hai","Ba","Bốn","Năm","Sáu","Bẩy","Tám","Chín","Mười"),"Không")</f>
        <v>Chín</v>
      </c>
      <c r="M22" s="52"/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5" t="n">
        <v>14</v>
      </c>
      <c r="C23" s="45" t="s">
        <v>66</v>
      </c>
      <c r="D23" s="46" t="s">
        <v>67</v>
      </c>
      <c r="E23" s="47" t="s">
        <v>68</v>
      </c>
      <c r="F23" s="48" t="n">
        <v>9</v>
      </c>
      <c r="G23" s="48"/>
      <c r="H23" s="110"/>
      <c r="I23" s="48"/>
      <c r="J23" s="48" t="n">
        <v>10</v>
      </c>
      <c r="K23" s="50" t="n">
        <f aca="false">ROUND(SUMPRODUCT(F23:J23,$F$9:$J$9)/100,0)</f>
        <v>10</v>
      </c>
      <c r="L23" s="51" t="str">
        <f aca="false">IF(AND(K23&gt;=1,K23&lt;=10),CHOOSE(K23,"Một","Hai","Ba","Bốn","Năm","Sáu","Bẩy","Tám","Chín","Mười"),"Không")</f>
        <v>Mười</v>
      </c>
      <c r="M23" s="52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5" t="n">
        <v>15</v>
      </c>
      <c r="C24" s="45" t="s">
        <v>69</v>
      </c>
      <c r="D24" s="46" t="s">
        <v>70</v>
      </c>
      <c r="E24" s="47" t="s">
        <v>68</v>
      </c>
      <c r="F24" s="48" t="n">
        <v>9</v>
      </c>
      <c r="G24" s="48"/>
      <c r="H24" s="110"/>
      <c r="I24" s="48"/>
      <c r="J24" s="48" t="n">
        <v>8</v>
      </c>
      <c r="K24" s="50" t="n">
        <f aca="false">ROUND(SUMPRODUCT(F24:J24,$F$9:$J$9)/100,0)</f>
        <v>8</v>
      </c>
      <c r="L24" s="51" t="str">
        <f aca="false">IF(AND(K24&gt;=1,K24&lt;=10),CHOOSE(K24,"Một","Hai","Ba","Bốn","Năm","Sáu","Bẩy","Tám","Chín","Mười"),"Không")</f>
        <v>Tám</v>
      </c>
      <c r="M24" s="52"/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5" t="n">
        <v>16</v>
      </c>
      <c r="C25" s="45" t="s">
        <v>71</v>
      </c>
      <c r="D25" s="46" t="s">
        <v>70</v>
      </c>
      <c r="E25" s="47" t="s">
        <v>72</v>
      </c>
      <c r="F25" s="48" t="n">
        <v>9</v>
      </c>
      <c r="G25" s="48"/>
      <c r="H25" s="110"/>
      <c r="I25" s="48"/>
      <c r="J25" s="48" t="n">
        <v>8</v>
      </c>
      <c r="K25" s="50" t="n">
        <f aca="false">ROUND(SUMPRODUCT(F25:J25,$F$9:$J$9)/100,0)</f>
        <v>8</v>
      </c>
      <c r="L25" s="51" t="str">
        <f aca="false">IF(AND(K25&gt;=1,K25&lt;=10),CHOOSE(K25,"Một","Hai","Ba","Bốn","Năm","Sáu","Bẩy","Tám","Chín","Mười"),"Không")</f>
        <v>Tám</v>
      </c>
      <c r="M25" s="52"/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45" t="n">
        <v>17</v>
      </c>
      <c r="C26" s="45" t="s">
        <v>73</v>
      </c>
      <c r="D26" s="46" t="s">
        <v>74</v>
      </c>
      <c r="E26" s="47" t="s">
        <v>75</v>
      </c>
      <c r="F26" s="48" t="n">
        <v>9</v>
      </c>
      <c r="G26" s="48"/>
      <c r="H26" s="110"/>
      <c r="I26" s="48"/>
      <c r="J26" s="48" t="n">
        <v>9</v>
      </c>
      <c r="K26" s="50" t="n">
        <f aca="false">ROUND(SUMPRODUCT(F26:J26,$F$9:$J$9)/100,0)</f>
        <v>9</v>
      </c>
      <c r="L26" s="51" t="str">
        <f aca="false">IF(AND(K26&gt;=1,K26&lt;=10),CHOOSE(K26,"Một","Hai","Ba","Bốn","Năm","Sáu","Bẩy","Tám","Chín","Mười"),"Không")</f>
        <v>Chín</v>
      </c>
      <c r="M26" s="52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5" t="n">
        <v>18</v>
      </c>
      <c r="C27" s="45" t="s">
        <v>76</v>
      </c>
      <c r="D27" s="46" t="s">
        <v>77</v>
      </c>
      <c r="E27" s="47" t="s">
        <v>78</v>
      </c>
      <c r="F27" s="48" t="n">
        <v>8</v>
      </c>
      <c r="G27" s="48"/>
      <c r="H27" s="110"/>
      <c r="I27" s="48"/>
      <c r="J27" s="48" t="n">
        <v>8</v>
      </c>
      <c r="K27" s="50" t="n">
        <f aca="false">ROUND(SUMPRODUCT(F27:J27,$F$9:$J$9)/100,0)</f>
        <v>8</v>
      </c>
      <c r="L27" s="51" t="str">
        <f aca="false">IF(AND(K27&gt;=1,K27&lt;=10),CHOOSE(K27,"Một","Hai","Ba","Bốn","Năm","Sáu","Bẩy","Tám","Chín","Mười"),"Không")</f>
        <v>Tám</v>
      </c>
      <c r="M27" s="52"/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5" t="n">
        <v>19</v>
      </c>
      <c r="C28" s="45" t="s">
        <v>79</v>
      </c>
      <c r="D28" s="46" t="s">
        <v>80</v>
      </c>
      <c r="E28" s="47" t="s">
        <v>81</v>
      </c>
      <c r="F28" s="48" t="n">
        <v>7</v>
      </c>
      <c r="G28" s="48"/>
      <c r="H28" s="110"/>
      <c r="I28" s="60"/>
      <c r="J28" s="48" t="n">
        <v>7</v>
      </c>
      <c r="K28" s="61" t="n">
        <f aca="false">ROUND(SUMPRODUCT(F28:J28,$F$9:$J$9)/100,0)</f>
        <v>7</v>
      </c>
      <c r="L28" s="62" t="str">
        <f aca="false">IF(AND(K28&gt;=1,K28&lt;=10),CHOOSE(K28,"Một","Hai","Ba","Bốn","Năm","Sáu","Bẩy","Tám","Chín","Mười"),"Không")</f>
        <v>Bẩy</v>
      </c>
      <c r="M28" s="63"/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5" t="n">
        <v>20</v>
      </c>
      <c r="C29" s="45" t="s">
        <v>82</v>
      </c>
      <c r="D29" s="46" t="s">
        <v>83</v>
      </c>
      <c r="E29" s="47" t="s">
        <v>84</v>
      </c>
      <c r="F29" s="48" t="n">
        <v>8</v>
      </c>
      <c r="G29" s="48"/>
      <c r="H29" s="110"/>
      <c r="I29" s="48"/>
      <c r="J29" s="48" t="n">
        <v>8</v>
      </c>
      <c r="K29" s="50" t="n">
        <f aca="false">ROUND(SUMPRODUCT(F29:J29,$F$9:$J$9)/100,0)</f>
        <v>8</v>
      </c>
      <c r="L29" s="51" t="str">
        <f aca="false">IF(AND(K29&gt;=1,K29&lt;=10),CHOOSE(K29,"Một","Hai","Ba","Bốn","Năm","Sáu","Bẩy","Tám","Chín","Mười"),"Không")</f>
        <v>Tám</v>
      </c>
      <c r="M29" s="52"/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5" t="n">
        <v>21</v>
      </c>
      <c r="C30" s="45" t="s">
        <v>85</v>
      </c>
      <c r="D30" s="46" t="s">
        <v>70</v>
      </c>
      <c r="E30" s="47" t="s">
        <v>86</v>
      </c>
      <c r="F30" s="48" t="n">
        <v>9</v>
      </c>
      <c r="G30" s="48"/>
      <c r="H30" s="110"/>
      <c r="I30" s="48"/>
      <c r="J30" s="48" t="n">
        <v>10</v>
      </c>
      <c r="K30" s="50" t="n">
        <f aca="false">ROUND(SUMPRODUCT(F30:J30,$F$9:$J$9)/100,0)</f>
        <v>10</v>
      </c>
      <c r="L30" s="51" t="str">
        <f aca="false">IF(AND(K30&gt;=1,K30&lt;=10),CHOOSE(K30,"Một","Hai","Ba","Bốn","Năm","Sáu","Bẩy","Tám","Chín","Mười"),"Không")</f>
        <v>Mười</v>
      </c>
      <c r="M30" s="52"/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45" t="n">
        <v>22</v>
      </c>
      <c r="C31" s="45" t="s">
        <v>87</v>
      </c>
      <c r="D31" s="46" t="s">
        <v>88</v>
      </c>
      <c r="E31" s="47" t="s">
        <v>89</v>
      </c>
      <c r="F31" s="48" t="n">
        <v>9</v>
      </c>
      <c r="G31" s="48"/>
      <c r="H31" s="110"/>
      <c r="I31" s="48"/>
      <c r="J31" s="48" t="n">
        <v>10</v>
      </c>
      <c r="K31" s="50" t="n">
        <f aca="false">ROUND(SUMPRODUCT(F31:J31,$F$9:$J$9)/100,0)</f>
        <v>10</v>
      </c>
      <c r="L31" s="51" t="str">
        <f aca="false">IF(AND(K31&gt;=1,K31&lt;=10),CHOOSE(K31,"Một","Hai","Ba","Bốn","Năm","Sáu","Bẩy","Tám","Chín","Mười"),"Không")</f>
        <v>Mười</v>
      </c>
      <c r="M31" s="52"/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5" t="n">
        <v>23</v>
      </c>
      <c r="C32" s="45" t="s">
        <v>90</v>
      </c>
      <c r="D32" s="46" t="s">
        <v>70</v>
      </c>
      <c r="E32" s="47" t="s">
        <v>91</v>
      </c>
      <c r="F32" s="48" t="n">
        <v>8</v>
      </c>
      <c r="G32" s="48"/>
      <c r="H32" s="110"/>
      <c r="I32" s="48"/>
      <c r="J32" s="48" t="n">
        <v>8</v>
      </c>
      <c r="K32" s="50" t="n">
        <f aca="false">ROUND(SUMPRODUCT(F32:J32,$F$9:$J$9)/100,0)</f>
        <v>8</v>
      </c>
      <c r="L32" s="51" t="str">
        <f aca="false">IF(AND(K32&gt;=1,K32&lt;=10),CHOOSE(K32,"Một","Hai","Ba","Bốn","Năm","Sáu","Bẩy","Tám","Chín","Mười"),"Không")</f>
        <v>Tám</v>
      </c>
      <c r="M32" s="52"/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45" t="n">
        <v>24</v>
      </c>
      <c r="C33" s="45" t="s">
        <v>92</v>
      </c>
      <c r="D33" s="46" t="s">
        <v>93</v>
      </c>
      <c r="E33" s="47" t="s">
        <v>94</v>
      </c>
      <c r="F33" s="48" t="n">
        <v>8</v>
      </c>
      <c r="G33" s="48"/>
      <c r="H33" s="110"/>
      <c r="I33" s="48"/>
      <c r="J33" s="48" t="n">
        <v>8</v>
      </c>
      <c r="K33" s="50" t="n">
        <f aca="false">ROUND(SUMPRODUCT(F33:J33,$F$9:$J$9)/100,0)</f>
        <v>8</v>
      </c>
      <c r="L33" s="51" t="str">
        <f aca="false">IF(AND(K33&gt;=1,K33&lt;=10),CHOOSE(K33,"Một","Hai","Ba","Bốn","Năm","Sáu","Bẩy","Tám","Chín","Mười"),"Không")</f>
        <v>Tám</v>
      </c>
      <c r="M33" s="52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5" t="n">
        <v>25</v>
      </c>
      <c r="C34" s="45" t="s">
        <v>95</v>
      </c>
      <c r="D34" s="46" t="s">
        <v>96</v>
      </c>
      <c r="E34" s="47" t="s">
        <v>97</v>
      </c>
      <c r="F34" s="48" t="n">
        <v>9</v>
      </c>
      <c r="G34" s="48"/>
      <c r="H34" s="110"/>
      <c r="I34" s="48"/>
      <c r="J34" s="48" t="n">
        <v>9</v>
      </c>
      <c r="K34" s="50" t="n">
        <f aca="false">ROUND(SUMPRODUCT(F34:J34,$F$9:$J$9)/100,0)</f>
        <v>9</v>
      </c>
      <c r="L34" s="51" t="str">
        <f aca="false">IF(AND(K34&gt;=1,K34&lt;=10),CHOOSE(K34,"Một","Hai","Ba","Bốn","Năm","Sáu","Bẩy","Tám","Chín","Mười"),"Không")</f>
        <v>Chín</v>
      </c>
      <c r="M34" s="52"/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5" t="n">
        <v>26</v>
      </c>
      <c r="C35" s="45" t="s">
        <v>98</v>
      </c>
      <c r="D35" s="46" t="s">
        <v>99</v>
      </c>
      <c r="E35" s="47" t="s">
        <v>100</v>
      </c>
      <c r="F35" s="48" t="n">
        <v>8</v>
      </c>
      <c r="G35" s="48"/>
      <c r="H35" s="110"/>
      <c r="I35" s="48"/>
      <c r="J35" s="48" t="n">
        <v>8</v>
      </c>
      <c r="K35" s="50" t="n">
        <f aca="false">ROUND(SUMPRODUCT(F35:J35,$F$9:$J$9)/100,0)</f>
        <v>8</v>
      </c>
      <c r="L35" s="51" t="str">
        <f aca="false">IF(AND(K35&gt;=1,K35&lt;=10),CHOOSE(K35,"Một","Hai","Ba","Bốn","Năm","Sáu","Bẩy","Tám","Chín","Mười"),"Không")</f>
        <v>Tám</v>
      </c>
      <c r="M35" s="52"/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45" t="n">
        <v>27</v>
      </c>
      <c r="C36" s="45" t="s">
        <v>101</v>
      </c>
      <c r="D36" s="46" t="s">
        <v>102</v>
      </c>
      <c r="E36" s="47" t="s">
        <v>103</v>
      </c>
      <c r="F36" s="48" t="n">
        <v>8</v>
      </c>
      <c r="G36" s="48"/>
      <c r="H36" s="110"/>
      <c r="I36" s="48"/>
      <c r="J36" s="48" t="n">
        <v>8</v>
      </c>
      <c r="K36" s="50" t="n">
        <f aca="false">ROUND(SUMPRODUCT(F36:J36,$F$9:$J$9)/100,0)</f>
        <v>8</v>
      </c>
      <c r="L36" s="51" t="str">
        <f aca="false">IF(AND(K36&gt;=1,K36&lt;=10),CHOOSE(K36,"Một","Hai","Ba","Bốn","Năm","Sáu","Bẩy","Tám","Chín","Mười"),"Không")</f>
        <v>Tám</v>
      </c>
      <c r="M36" s="52"/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5" t="n">
        <v>28</v>
      </c>
      <c r="C37" s="45" t="s">
        <v>104</v>
      </c>
      <c r="D37" s="46" t="s">
        <v>44</v>
      </c>
      <c r="E37" s="47" t="s">
        <v>105</v>
      </c>
      <c r="F37" s="48" t="n">
        <v>8</v>
      </c>
      <c r="G37" s="48"/>
      <c r="H37" s="110"/>
      <c r="I37" s="48"/>
      <c r="J37" s="48" t="n">
        <v>8</v>
      </c>
      <c r="K37" s="50" t="n">
        <f aca="false">ROUND(SUMPRODUCT(F37:J37,$F$9:$J$9)/100,0)</f>
        <v>8</v>
      </c>
      <c r="L37" s="51" t="str">
        <f aca="false">IF(AND(K37&gt;=1,K37&lt;=10),CHOOSE(K37,"Một","Hai","Ba","Bốn","Năm","Sáu","Bẩy","Tám","Chín","Mười"),"Không")</f>
        <v>Tám</v>
      </c>
      <c r="M37" s="52"/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5" t="n">
        <v>29</v>
      </c>
      <c r="C38" s="45" t="s">
        <v>106</v>
      </c>
      <c r="D38" s="46" t="s">
        <v>107</v>
      </c>
      <c r="E38" s="47" t="s">
        <v>105</v>
      </c>
      <c r="F38" s="48" t="n">
        <v>8</v>
      </c>
      <c r="G38" s="48"/>
      <c r="H38" s="110"/>
      <c r="I38" s="48"/>
      <c r="J38" s="48" t="n">
        <v>8</v>
      </c>
      <c r="K38" s="50" t="n">
        <f aca="false">ROUND(SUMPRODUCT(F38:J38,$F$9:$J$9)/100,0)</f>
        <v>8</v>
      </c>
      <c r="L38" s="51" t="str">
        <f aca="false">IF(AND(K38&gt;=1,K38&lt;=10),CHOOSE(K38,"Một","Hai","Ba","Bốn","Năm","Sáu","Bẩy","Tám","Chín","Mười"),"Không")</f>
        <v>Tám</v>
      </c>
      <c r="M38" s="52"/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45" t="n">
        <v>30</v>
      </c>
      <c r="C39" s="45" t="s">
        <v>108</v>
      </c>
      <c r="D39" s="46" t="s">
        <v>70</v>
      </c>
      <c r="E39" s="47" t="s">
        <v>109</v>
      </c>
      <c r="F39" s="48" t="n">
        <v>8</v>
      </c>
      <c r="G39" s="48"/>
      <c r="H39" s="110"/>
      <c r="I39" s="48"/>
      <c r="J39" s="48" t="n">
        <v>8</v>
      </c>
      <c r="K39" s="50" t="n">
        <f aca="false">ROUND(SUMPRODUCT(F39:J39,$F$9:$J$9)/100,0)</f>
        <v>8</v>
      </c>
      <c r="L39" s="51" t="str">
        <f aca="false">IF(AND(K39&gt;=1,K39&lt;=10),CHOOSE(K39,"Một","Hai","Ba","Bốn","Năm","Sáu","Bẩy","Tám","Chín","Mười"),"Không")</f>
        <v>Tám</v>
      </c>
      <c r="M39" s="52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5" t="n">
        <v>31</v>
      </c>
      <c r="C40" s="45" t="s">
        <v>110</v>
      </c>
      <c r="D40" s="46" t="s">
        <v>111</v>
      </c>
      <c r="E40" s="47" t="s">
        <v>112</v>
      </c>
      <c r="F40" s="48" t="n">
        <v>8</v>
      </c>
      <c r="G40" s="48"/>
      <c r="H40" s="110"/>
      <c r="I40" s="48"/>
      <c r="J40" s="48" t="n">
        <v>8</v>
      </c>
      <c r="K40" s="50" t="n">
        <f aca="false">ROUND(SUMPRODUCT(F40:J40,$F$9:$J$9)/100,0)</f>
        <v>8</v>
      </c>
      <c r="L40" s="51" t="str">
        <f aca="false">IF(AND(K40&gt;=1,K40&lt;=10),CHOOSE(K40,"Một","Hai","Ba","Bốn","Năm","Sáu","Bẩy","Tám","Chín","Mười"),"Không")</f>
        <v>Tám</v>
      </c>
      <c r="M40" s="52"/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5" t="n">
        <v>32</v>
      </c>
      <c r="C41" s="45" t="s">
        <v>113</v>
      </c>
      <c r="D41" s="46" t="s">
        <v>114</v>
      </c>
      <c r="E41" s="47" t="s">
        <v>115</v>
      </c>
      <c r="F41" s="48" t="n">
        <v>9</v>
      </c>
      <c r="G41" s="48"/>
      <c r="H41" s="110"/>
      <c r="I41" s="48"/>
      <c r="J41" s="48" t="n">
        <v>9</v>
      </c>
      <c r="K41" s="50" t="n">
        <f aca="false">ROUND(SUMPRODUCT(F41:J41,$F$9:$J$9)/100,0)</f>
        <v>9</v>
      </c>
      <c r="L41" s="51" t="str">
        <f aca="false">IF(AND(K41&gt;=1,K41&lt;=10),CHOOSE(K41,"Một","Hai","Ba","Bốn","Năm","Sáu","Bẩy","Tám","Chín","Mười"),"Không")</f>
        <v>Chín</v>
      </c>
      <c r="M41" s="52"/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5" t="n">
        <v>33</v>
      </c>
      <c r="C42" s="45" t="s">
        <v>116</v>
      </c>
      <c r="D42" s="46" t="s">
        <v>117</v>
      </c>
      <c r="E42" s="47" t="s">
        <v>118</v>
      </c>
      <c r="F42" s="48" t="n">
        <v>8</v>
      </c>
      <c r="G42" s="48"/>
      <c r="H42" s="110"/>
      <c r="I42" s="48"/>
      <c r="J42" s="48" t="n">
        <v>8</v>
      </c>
      <c r="K42" s="50" t="n">
        <f aca="false">ROUND(SUMPRODUCT(F42:J42,$F$9:$J$9)/100,0)</f>
        <v>8</v>
      </c>
      <c r="L42" s="51" t="str">
        <f aca="false">IF(AND(K42&gt;=1,K42&lt;=10),CHOOSE(K42,"Một","Hai","Ba","Bốn","Năm","Sáu","Bẩy","Tám","Chín","Mười"),"Không")</f>
        <v>Tám</v>
      </c>
      <c r="M42" s="52"/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45" t="n">
        <v>34</v>
      </c>
      <c r="C43" s="45" t="s">
        <v>119</v>
      </c>
      <c r="D43" s="46" t="s">
        <v>120</v>
      </c>
      <c r="E43" s="47" t="s">
        <v>121</v>
      </c>
      <c r="F43" s="48" t="n">
        <v>9</v>
      </c>
      <c r="G43" s="48"/>
      <c r="H43" s="110"/>
      <c r="I43" s="48"/>
      <c r="J43" s="48" t="n">
        <v>10</v>
      </c>
      <c r="K43" s="50" t="n">
        <f aca="false">ROUND(SUMPRODUCT(F43:J43,$F$9:$J$9)/100,0)</f>
        <v>10</v>
      </c>
      <c r="L43" s="51" t="str">
        <f aca="false">IF(AND(K43&gt;=1,K43&lt;=10),CHOOSE(K43,"Một","Hai","Ba","Bốn","Năm","Sáu","Bẩy","Tám","Chín","Mười"),"Không")</f>
        <v>Mười</v>
      </c>
      <c r="M43" s="52"/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45" t="n">
        <v>35</v>
      </c>
      <c r="C44" s="45" t="s">
        <v>122</v>
      </c>
      <c r="D44" s="46" t="s">
        <v>123</v>
      </c>
      <c r="E44" s="47" t="s">
        <v>124</v>
      </c>
      <c r="F44" s="48" t="n">
        <v>9</v>
      </c>
      <c r="G44" s="48"/>
      <c r="H44" s="110"/>
      <c r="I44" s="48"/>
      <c r="J44" s="48" t="n">
        <v>10</v>
      </c>
      <c r="K44" s="50" t="n">
        <f aca="false">ROUND(SUMPRODUCT(F44:J44,$F$9:$J$9)/100,0)</f>
        <v>10</v>
      </c>
      <c r="L44" s="51" t="str">
        <f aca="false">IF(AND(K44&gt;=1,K44&lt;=10),CHOOSE(K44,"Một","Hai","Ba","Bốn","Năm","Sáu","Bẩy","Tám","Chín","Mười"),"Không")</f>
        <v>Mười</v>
      </c>
      <c r="M44" s="52"/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45" t="n">
        <v>36</v>
      </c>
      <c r="C45" s="45" t="s">
        <v>125</v>
      </c>
      <c r="D45" s="46" t="s">
        <v>126</v>
      </c>
      <c r="E45" s="47" t="s">
        <v>127</v>
      </c>
      <c r="F45" s="48" t="n">
        <v>7</v>
      </c>
      <c r="G45" s="48"/>
      <c r="H45" s="110"/>
      <c r="I45" s="48"/>
      <c r="J45" s="48" t="n">
        <v>7</v>
      </c>
      <c r="K45" s="50" t="n">
        <f aca="false">ROUND(SUMPRODUCT(F45:J45,$F$9:$J$9)/100,0)</f>
        <v>7</v>
      </c>
      <c r="L45" s="51" t="str">
        <f aca="false">IF(AND(K45&gt;=1,K45&lt;=10),CHOOSE(K45,"Một","Hai","Ba","Bốn","Năm","Sáu","Bẩy","Tám","Chín","Mười"),"Không")</f>
        <v>Bẩy</v>
      </c>
      <c r="M45" s="52"/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45" t="n">
        <v>37</v>
      </c>
      <c r="C46" s="45" t="s">
        <v>128</v>
      </c>
      <c r="D46" s="46" t="s">
        <v>129</v>
      </c>
      <c r="E46" s="47" t="s">
        <v>127</v>
      </c>
      <c r="F46" s="48" t="n">
        <v>8</v>
      </c>
      <c r="G46" s="48"/>
      <c r="H46" s="110"/>
      <c r="I46" s="48"/>
      <c r="J46" s="48" t="n">
        <v>8</v>
      </c>
      <c r="K46" s="50" t="n">
        <f aca="false">ROUND(SUMPRODUCT(F46:J46,$F$9:$J$9)/100,0)</f>
        <v>8</v>
      </c>
      <c r="L46" s="51" t="str">
        <f aca="false">IF(AND(K46&gt;=1,K46&lt;=10),CHOOSE(K46,"Một","Hai","Ba","Bốn","Năm","Sáu","Bẩy","Tám","Chín","Mười"),"Không")</f>
        <v>Tám</v>
      </c>
      <c r="M46" s="52"/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5" t="n">
        <v>38</v>
      </c>
      <c r="C47" s="45" t="s">
        <v>130</v>
      </c>
      <c r="D47" s="46" t="s">
        <v>131</v>
      </c>
      <c r="E47" s="47" t="s">
        <v>132</v>
      </c>
      <c r="F47" s="48" t="n">
        <v>7</v>
      </c>
      <c r="G47" s="48"/>
      <c r="H47" s="110"/>
      <c r="I47" s="48"/>
      <c r="J47" s="48" t="n">
        <v>7</v>
      </c>
      <c r="K47" s="50" t="n">
        <f aca="false">ROUND(SUMPRODUCT(F47:J47,$F$9:$J$9)/100,0)</f>
        <v>7</v>
      </c>
      <c r="L47" s="51" t="str">
        <f aca="false">IF(AND(K47&gt;=1,K47&lt;=10),CHOOSE(K47,"Một","Hai","Ba","Bốn","Năm","Sáu","Bẩy","Tám","Chín","Mười"),"Không")</f>
        <v>Bẩy</v>
      </c>
      <c r="M47" s="52"/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45" t="n">
        <v>39</v>
      </c>
      <c r="C48" s="45" t="s">
        <v>133</v>
      </c>
      <c r="D48" s="46" t="s">
        <v>134</v>
      </c>
      <c r="E48" s="47" t="s">
        <v>132</v>
      </c>
      <c r="F48" s="48" t="n">
        <v>9</v>
      </c>
      <c r="G48" s="48"/>
      <c r="H48" s="110"/>
      <c r="I48" s="48"/>
      <c r="J48" s="48" t="n">
        <v>10</v>
      </c>
      <c r="K48" s="50" t="n">
        <f aca="false">ROUND(SUMPRODUCT(F48:J48,$F$9:$J$9)/100,0)</f>
        <v>10</v>
      </c>
      <c r="L48" s="51" t="str">
        <f aca="false">IF(AND(K48&gt;=1,K48&lt;=10),CHOOSE(K48,"Một","Hai","Ba","Bốn","Năm","Sáu","Bẩy","Tám","Chín","Mười"),"Không")</f>
        <v>Mười</v>
      </c>
      <c r="M48" s="52"/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45" t="n">
        <v>40</v>
      </c>
      <c r="C49" s="45" t="s">
        <v>135</v>
      </c>
      <c r="D49" s="46" t="s">
        <v>136</v>
      </c>
      <c r="E49" s="47" t="s">
        <v>137</v>
      </c>
      <c r="F49" s="48" t="n">
        <v>7</v>
      </c>
      <c r="G49" s="48"/>
      <c r="H49" s="110"/>
      <c r="I49" s="48"/>
      <c r="J49" s="48" t="n">
        <v>7</v>
      </c>
      <c r="K49" s="50" t="n">
        <f aca="false">ROUND(SUMPRODUCT(F49:J49,$F$9:$J$9)/100,0)</f>
        <v>7</v>
      </c>
      <c r="L49" s="51" t="str">
        <f aca="false">IF(AND(K49&gt;=1,K49&lt;=10),CHOOSE(K49,"Một","Hai","Ba","Bốn","Năm","Sáu","Bẩy","Tám","Chín","Mười"),"Không")</f>
        <v>Bẩy</v>
      </c>
      <c r="M49" s="52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45" t="n">
        <v>41</v>
      </c>
      <c r="C50" s="45" t="s">
        <v>138</v>
      </c>
      <c r="D50" s="46" t="s">
        <v>70</v>
      </c>
      <c r="E50" s="47" t="s">
        <v>139</v>
      </c>
      <c r="F50" s="48" t="n">
        <v>7</v>
      </c>
      <c r="G50" s="48"/>
      <c r="H50" s="110"/>
      <c r="I50" s="48"/>
      <c r="J50" s="48" t="n">
        <v>8</v>
      </c>
      <c r="K50" s="50" t="n">
        <f aca="false">ROUND(SUMPRODUCT(F50:J50,$F$9:$J$9)/100,0)</f>
        <v>8</v>
      </c>
      <c r="L50" s="51" t="str">
        <f aca="false">IF(AND(K50&gt;=1,K50&lt;=10),CHOOSE(K50,"Một","Hai","Ba","Bốn","Năm","Sáu","Bẩy","Tám","Chín","Mười"),"Không")</f>
        <v>Tám</v>
      </c>
      <c r="M50" s="52"/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45" t="n">
        <v>42</v>
      </c>
      <c r="C51" s="45" t="s">
        <v>140</v>
      </c>
      <c r="D51" s="46" t="s">
        <v>141</v>
      </c>
      <c r="E51" s="47" t="s">
        <v>142</v>
      </c>
      <c r="F51" s="48" t="n">
        <v>9</v>
      </c>
      <c r="G51" s="48"/>
      <c r="H51" s="110"/>
      <c r="I51" s="48"/>
      <c r="J51" s="48" t="n">
        <v>9</v>
      </c>
      <c r="K51" s="50" t="n">
        <f aca="false">ROUND(SUMPRODUCT(F51:J51,$F$9:$J$9)/100,0)</f>
        <v>9</v>
      </c>
      <c r="L51" s="51" t="str">
        <f aca="false">IF(AND(K51&gt;=1,K51&lt;=10),CHOOSE(K51,"Một","Hai","Ba","Bốn","Năm","Sáu","Bẩy","Tám","Chín","Mười"),"Không")</f>
        <v>Chín</v>
      </c>
      <c r="M51" s="52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64" t="n">
        <v>43</v>
      </c>
      <c r="C52" s="64" t="s">
        <v>143</v>
      </c>
      <c r="D52" s="65" t="s">
        <v>144</v>
      </c>
      <c r="E52" s="66" t="s">
        <v>145</v>
      </c>
      <c r="F52" s="67" t="n">
        <v>9</v>
      </c>
      <c r="G52" s="67"/>
      <c r="H52" s="120"/>
      <c r="I52" s="67"/>
      <c r="J52" s="67" t="n">
        <v>9</v>
      </c>
      <c r="K52" s="69" t="n">
        <f aca="false">ROUND(SUMPRODUCT(F52:J52,$F$9:$J$9)/100,0)</f>
        <v>9</v>
      </c>
      <c r="L52" s="70" t="str">
        <f aca="false">IF(AND(K52&gt;=1,K52&lt;=10),CHOOSE(K52,"Một","Hai","Ba","Bốn","Năm","Sáu","Bẩy","Tám","Chín","Mười"),"Không")</f>
        <v>Chín</v>
      </c>
      <c r="M52" s="71"/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6.5" hidden="false" customHeight="false" outlineLevel="0" collapsed="false">
      <c r="A53" s="72"/>
      <c r="B53" s="2"/>
      <c r="C53" s="73"/>
      <c r="D53" s="73"/>
      <c r="E53" s="74"/>
      <c r="F53" s="75"/>
      <c r="G53" s="76"/>
      <c r="H53" s="76"/>
      <c r="I53" s="77"/>
      <c r="J53" s="77"/>
      <c r="K53" s="77"/>
      <c r="L53" s="77"/>
      <c r="M53" s="77"/>
      <c r="N53" s="4"/>
      <c r="O53" s="4"/>
    </row>
    <row r="54" customFormat="false" ht="16.5" hidden="false" customHeight="false" outlineLevel="0" collapsed="false">
      <c r="A54" s="72"/>
      <c r="B54" s="78" t="s">
        <v>146</v>
      </c>
      <c r="C54" s="78"/>
      <c r="D54" s="73"/>
      <c r="E54" s="74"/>
      <c r="F54" s="75"/>
      <c r="G54" s="76"/>
      <c r="H54" s="76"/>
      <c r="I54" s="77"/>
      <c r="J54" s="77"/>
      <c r="K54" s="77"/>
      <c r="L54" s="77"/>
      <c r="M54" s="77"/>
      <c r="N54" s="4"/>
      <c r="O54" s="4"/>
    </row>
    <row r="55" customFormat="false" ht="16.5" hidden="false" customHeight="true" outlineLevel="0" collapsed="false">
      <c r="A55" s="72"/>
      <c r="B55" s="79" t="s">
        <v>147</v>
      </c>
      <c r="C55" s="79"/>
      <c r="D55" s="80" t="n">
        <f aca="false">+$T$8</f>
        <v>43</v>
      </c>
      <c r="E55" s="81" t="s">
        <v>148</v>
      </c>
      <c r="F55" s="82"/>
      <c r="G55" s="82"/>
      <c r="H55" s="82"/>
      <c r="I55" s="82"/>
      <c r="J55" s="79" t="s">
        <v>149</v>
      </c>
      <c r="K55" s="79"/>
      <c r="L55" s="83" t="n">
        <f aca="false">COUNTIF($K$9:$K$152,"&gt;=5")+COUNTIF($Q$9:$Q$153,"Học lại")+COUNTIF($Q$9:$Q$152,"Thi lại")-COUNTIF($M$9:$M$152,"Vắng")-COUNTIF($M$9:$M$152,"Vắng có phép")-COUNTIF($M$9:$M$152,"Không đủ ĐKDT")</f>
        <v>43</v>
      </c>
      <c r="M55" s="84" t="s">
        <v>148</v>
      </c>
      <c r="N55" s="4"/>
      <c r="O55" s="4"/>
    </row>
    <row r="56" customFormat="false" ht="16.5" hidden="false" customHeight="true" outlineLevel="0" collapsed="false">
      <c r="A56" s="72"/>
      <c r="B56" s="79" t="s">
        <v>150</v>
      </c>
      <c r="C56" s="79"/>
      <c r="D56" s="80" t="n">
        <f aca="false">+$AE$8</f>
        <v>43</v>
      </c>
      <c r="E56" s="81" t="s">
        <v>148</v>
      </c>
      <c r="F56" s="82"/>
      <c r="G56" s="82"/>
      <c r="H56" s="82"/>
      <c r="I56" s="82"/>
      <c r="J56" s="79" t="s">
        <v>151</v>
      </c>
      <c r="K56" s="79"/>
      <c r="L56" s="85" t="n">
        <f aca="false">+$Y$8</f>
        <v>0</v>
      </c>
      <c r="M56" s="84" t="s">
        <v>148</v>
      </c>
      <c r="N56" s="4"/>
      <c r="O56" s="4"/>
    </row>
    <row r="57" customFormat="false" ht="16.5" hidden="false" customHeight="true" outlineLevel="0" collapsed="false">
      <c r="A57" s="72"/>
      <c r="B57" s="79" t="s">
        <v>152</v>
      </c>
      <c r="C57" s="79"/>
      <c r="D57" s="80" t="n">
        <f aca="false">+$AA$8</f>
        <v>0</v>
      </c>
      <c r="E57" s="81" t="s">
        <v>148</v>
      </c>
      <c r="F57" s="82"/>
      <c r="G57" s="82"/>
      <c r="H57" s="82"/>
      <c r="I57" s="82"/>
      <c r="J57" s="79" t="s">
        <v>153</v>
      </c>
      <c r="K57" s="79"/>
      <c r="L57" s="83" t="n">
        <f aca="false">COUNTIF($M$9:$M$154,"Đình chỉ thi")</f>
        <v>0</v>
      </c>
      <c r="M57" s="84" t="s">
        <v>148</v>
      </c>
      <c r="N57" s="4"/>
      <c r="O57" s="4"/>
    </row>
    <row r="58" customFormat="false" ht="16.5" hidden="false" customHeight="false" outlineLevel="0" collapsed="false">
      <c r="A58" s="72"/>
      <c r="B58" s="2"/>
      <c r="C58" s="73"/>
      <c r="D58" s="73"/>
      <c r="E58" s="74"/>
      <c r="F58" s="75"/>
      <c r="G58" s="76"/>
      <c r="H58" s="76"/>
      <c r="I58" s="77"/>
      <c r="J58" s="77"/>
      <c r="K58" s="77"/>
      <c r="L58" s="77"/>
      <c r="M58" s="77"/>
      <c r="N58" s="4"/>
      <c r="O58" s="4"/>
    </row>
    <row r="59" customFormat="false" ht="15.75" hidden="false" customHeight="true" outlineLevel="0" collapsed="false">
      <c r="B59" s="86"/>
      <c r="C59" s="86"/>
      <c r="D59" s="87"/>
      <c r="E59" s="4"/>
      <c r="F59" s="4"/>
      <c r="G59" s="4"/>
      <c r="H59" s="4"/>
      <c r="I59" s="88" t="s">
        <v>164</v>
      </c>
      <c r="J59" s="88"/>
      <c r="K59" s="88"/>
      <c r="L59" s="88"/>
      <c r="M59" s="88"/>
      <c r="N59" s="77"/>
      <c r="O59" s="4"/>
    </row>
    <row r="60" customFormat="false" ht="16.5" hidden="false" customHeight="false" outlineLevel="0" collapsed="false">
      <c r="A60" s="89"/>
      <c r="B60" s="90" t="s">
        <v>155</v>
      </c>
      <c r="C60" s="90"/>
      <c r="D60" s="90"/>
      <c r="E60" s="90"/>
      <c r="F60" s="90"/>
      <c r="G60" s="91"/>
      <c r="H60" s="76"/>
      <c r="I60" s="92" t="s">
        <v>156</v>
      </c>
      <c r="J60" s="92"/>
      <c r="K60" s="92"/>
      <c r="L60" s="92"/>
      <c r="M60" s="92"/>
      <c r="N60" s="77"/>
      <c r="O60" s="4"/>
    </row>
    <row r="61" customFormat="false" ht="16.5" hidden="false" customHeight="false" outlineLevel="0" collapsed="false">
      <c r="A61" s="72"/>
      <c r="B61" s="2"/>
      <c r="C61" s="93"/>
      <c r="D61" s="93"/>
      <c r="E61" s="94"/>
      <c r="F61" s="75"/>
      <c r="G61" s="76"/>
      <c r="H61" s="76"/>
      <c r="M61" s="77"/>
      <c r="N61" s="77"/>
      <c r="O61" s="4"/>
    </row>
    <row r="62" customFormat="false" ht="16.5" hidden="false" customHeight="false" outlineLevel="0" collapsed="false">
      <c r="A62" s="72"/>
      <c r="B62" s="90" t="s">
        <v>157</v>
      </c>
      <c r="C62" s="90"/>
      <c r="D62" s="95" t="s">
        <v>158</v>
      </c>
      <c r="E62" s="95"/>
      <c r="F62" s="95"/>
      <c r="G62" s="76"/>
      <c r="H62" s="76"/>
      <c r="I62" s="77"/>
      <c r="J62" s="77"/>
      <c r="K62" s="77"/>
      <c r="L62" s="77"/>
      <c r="M62" s="77"/>
      <c r="N62" s="77"/>
      <c r="O62" s="4"/>
    </row>
    <row r="63" customFormat="false" ht="15.75" hidden="false" customHeight="false" outlineLevel="0" collapsed="false">
      <c r="N63" s="4"/>
      <c r="O63" s="4"/>
    </row>
    <row r="64" customFormat="false" ht="15.75" hidden="false" customHeight="false" outlineLevel="0" collapsed="false">
      <c r="N64" s="4"/>
      <c r="O64" s="4"/>
    </row>
    <row r="65" customFormat="false" ht="15.75" hidden="false" customHeight="false" outlineLevel="0" collapsed="false">
      <c r="N65" s="4"/>
      <c r="O65" s="4"/>
    </row>
    <row r="66" customFormat="false" ht="15.75" hidden="false" customHeight="false" outlineLevel="0" collapsed="false">
      <c r="N66" s="4"/>
      <c r="O66" s="4"/>
    </row>
    <row r="67" customFormat="false" ht="3.75" hidden="false" customHeight="true" outlineLevel="0" collapsed="false">
      <c r="N67" s="4"/>
      <c r="O67" s="4"/>
    </row>
    <row r="68" customFormat="false" ht="18" hidden="false" customHeight="true" outlineLevel="0" collapsed="false">
      <c r="B68" s="96" t="s">
        <v>159</v>
      </c>
      <c r="C68" s="96"/>
      <c r="D68" s="96"/>
      <c r="E68" s="96"/>
      <c r="F68" s="96"/>
      <c r="G68" s="96"/>
      <c r="I68" s="96" t="s">
        <v>160</v>
      </c>
      <c r="J68" s="96"/>
      <c r="K68" s="96"/>
      <c r="L68" s="96"/>
      <c r="M68" s="96"/>
      <c r="N68" s="97"/>
      <c r="O68" s="4"/>
    </row>
    <row r="69" customFormat="false" ht="4.5" hidden="false" customHeight="true" outlineLevel="0" collapsed="false">
      <c r="N69" s="4"/>
      <c r="O69" s="4"/>
    </row>
    <row r="70" customFormat="false" ht="36.75" hidden="false" customHeight="true" outlineLevel="0" collapsed="false">
      <c r="N70" s="98"/>
      <c r="O70" s="4"/>
    </row>
    <row r="71" customFormat="false" ht="15.75" hidden="false" customHeight="false" outlineLevel="0" collapsed="false">
      <c r="O71" s="4"/>
    </row>
    <row r="72" customFormat="false" ht="15.7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54:C54"/>
    <mergeCell ref="B55:C55"/>
    <mergeCell ref="J55:K55"/>
    <mergeCell ref="B56:C56"/>
    <mergeCell ref="J56:K56"/>
    <mergeCell ref="B57:C57"/>
    <mergeCell ref="J57:K57"/>
    <mergeCell ref="B59:C59"/>
    <mergeCell ref="I59:M59"/>
    <mergeCell ref="B60:F60"/>
    <mergeCell ref="I60:M60"/>
    <mergeCell ref="B62:C62"/>
    <mergeCell ref="D62:F62"/>
    <mergeCell ref="B68:C68"/>
    <mergeCell ref="D68:G68"/>
    <mergeCell ref="I68:M68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52,"Vắng")</f>
        <v>0</v>
      </c>
      <c r="AC2" s="8" t="n">
        <f aca="false">COUNTIF($M$9:$M$152,"Không đủ ĐKDT")</f>
        <v>1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52,"Vắng có phép")</f>
        <v>0</v>
      </c>
    </row>
    <row r="4" customFormat="false" ht="15.75" hidden="false" customHeight="true" outlineLevel="0" collapsed="false">
      <c r="B4" s="9" t="s">
        <v>169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168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Kỹ năng tạo lập văn bản Tiếng Việt</v>
      </c>
      <c r="S8" s="29" t="str">
        <f aca="false">+$L$4</f>
        <v>Lớp: D08XLTH2</v>
      </c>
      <c r="T8" s="30" t="n">
        <f aca="false">+$AC$8+$AE$8+$AA$8</f>
        <v>43</v>
      </c>
      <c r="U8" s="8" t="n">
        <f aca="false">COUNTIF($M$9:$M$154,"Khiển trách")</f>
        <v>0</v>
      </c>
      <c r="V8" s="8" t="n">
        <f aca="false">COUNTIF($M$9:$M$154,"Cảnh cáo")</f>
        <v>0</v>
      </c>
      <c r="W8" s="8" t="n">
        <f aca="false">COUNTIF($M$9:$M$154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52,"Thi lại")</f>
        <v>1</v>
      </c>
      <c r="AB8" s="32" t="n">
        <f aca="false">+$AA$8/$T$8</f>
        <v>0.0232558139534884</v>
      </c>
      <c r="AC8" s="33" t="n">
        <f aca="false">COUNTIF($Q$9:$Q$153,"Học lại")</f>
        <v>1</v>
      </c>
      <c r="AD8" s="32" t="n">
        <f aca="false">+$AC$8/$T$8</f>
        <v>0.0232558139534884</v>
      </c>
      <c r="AE8" s="8" t="n">
        <f aca="false">COUNTIF($K$9:$K$152,"&gt;=5")</f>
        <v>41</v>
      </c>
      <c r="AF8" s="31" t="n">
        <f aca="false">+$AE$8/$T$8</f>
        <v>0.953488372093023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20</v>
      </c>
      <c r="H9" s="34" t="n">
        <v>10</v>
      </c>
      <c r="I9" s="17"/>
      <c r="J9" s="35" t="n">
        <v>6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99" t="n">
        <v>1</v>
      </c>
      <c r="C10" s="123" t="s">
        <v>35</v>
      </c>
      <c r="D10" s="124" t="s">
        <v>36</v>
      </c>
      <c r="E10" s="125" t="s">
        <v>37</v>
      </c>
      <c r="F10" s="126" t="n">
        <v>8</v>
      </c>
      <c r="G10" s="126" t="n">
        <v>8</v>
      </c>
      <c r="H10" s="126" t="n">
        <v>7</v>
      </c>
      <c r="I10" s="40"/>
      <c r="J10" s="126" t="n">
        <v>7</v>
      </c>
      <c r="K10" s="42" t="n">
        <f aca="false">ROUND(SUMPRODUCT(F10:J10,$F$9:$J$9)/100,0)</f>
        <v>7</v>
      </c>
      <c r="L10" s="43" t="str">
        <f aca="false">IF(AND(K10&gt;=1,K10&lt;=10),CHOOSE(K10,"Một","Hai","Ba","Bốn","Năm","Sáu","Bẩy","Tám","Chín","Mười"),"Không")</f>
        <v>Bẩy</v>
      </c>
      <c r="M10" s="44"/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105" t="n">
        <v>2</v>
      </c>
      <c r="C11" s="127" t="s">
        <v>38</v>
      </c>
      <c r="D11" s="128" t="s">
        <v>39</v>
      </c>
      <c r="E11" s="129" t="s">
        <v>37</v>
      </c>
      <c r="F11" s="130" t="n">
        <v>8</v>
      </c>
      <c r="G11" s="130" t="n">
        <v>8</v>
      </c>
      <c r="H11" s="130" t="n">
        <v>7</v>
      </c>
      <c r="I11" s="48"/>
      <c r="J11" s="130" t="n">
        <v>7</v>
      </c>
      <c r="K11" s="50" t="n">
        <f aca="false">ROUND(SUMPRODUCT(F11:J11,$F$9:$J$9)/100,0)</f>
        <v>7</v>
      </c>
      <c r="L11" s="51" t="str">
        <f aca="false">IF(AND(K11&gt;=1,K11&lt;=10),CHOOSE(K11,"Một","Hai","Ba","Bốn","Năm","Sáu","Bẩy","Tám","Chín","Mười"),"Không")</f>
        <v>Bẩy</v>
      </c>
      <c r="M11" s="52"/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3"/>
      <c r="V11" s="53"/>
      <c r="W11" s="53"/>
      <c r="X11" s="53"/>
      <c r="Y11" s="8"/>
      <c r="Z11" s="53"/>
      <c r="AA11" s="53"/>
      <c r="AB11" s="53"/>
      <c r="AC11" s="53"/>
      <c r="AD11" s="53"/>
      <c r="AE11" s="53"/>
      <c r="AF11" s="54"/>
    </row>
    <row r="12" customFormat="false" ht="15.75" hidden="false" customHeight="false" outlineLevel="0" collapsed="false">
      <c r="B12" s="105" t="n">
        <v>3</v>
      </c>
      <c r="C12" s="127" t="s">
        <v>40</v>
      </c>
      <c r="D12" s="128" t="s">
        <v>41</v>
      </c>
      <c r="E12" s="129" t="s">
        <v>42</v>
      </c>
      <c r="F12" s="130" t="n">
        <v>8</v>
      </c>
      <c r="G12" s="130" t="n">
        <v>8</v>
      </c>
      <c r="H12" s="130" t="n">
        <v>7</v>
      </c>
      <c r="I12" s="48"/>
      <c r="J12" s="130" t="n">
        <v>7</v>
      </c>
      <c r="K12" s="50" t="n">
        <f aca="false">ROUND(SUMPRODUCT(F12:J12,$F$9:$J$9)/100,0)</f>
        <v>7</v>
      </c>
      <c r="L12" s="51" t="str">
        <f aca="false">IF(AND(K12&gt;=1,K12&lt;=10),CHOOSE(K12,"Một","Hai","Ba","Bốn","Năm","Sáu","Bẩy","Tám","Chín","Mười"),"Không")</f>
        <v>Bẩy</v>
      </c>
      <c r="M12" s="52"/>
      <c r="N12" s="4"/>
      <c r="O12" s="4"/>
      <c r="Q12" s="1" t="str">
        <f aca="false">IF(M12="Không đủ ĐKDT","Học lại",IF(M12="Đình chỉ thi","Học lại",IF(K12&lt;4.5,"Thi lại","")))</f>
        <v/>
      </c>
      <c r="R12" s="55"/>
      <c r="S12" s="55"/>
      <c r="T12" s="36"/>
      <c r="U12" s="56"/>
      <c r="V12" s="56"/>
      <c r="W12" s="56"/>
      <c r="X12" s="57"/>
      <c r="Y12" s="8"/>
      <c r="Z12" s="58"/>
      <c r="AA12" s="59"/>
      <c r="AB12" s="58"/>
      <c r="AC12" s="59"/>
      <c r="AD12" s="58"/>
      <c r="AE12" s="56"/>
      <c r="AF12" s="57"/>
    </row>
    <row r="13" customFormat="false" ht="15.75" hidden="false" customHeight="false" outlineLevel="0" collapsed="false">
      <c r="B13" s="105" t="n">
        <v>4</v>
      </c>
      <c r="C13" s="127" t="s">
        <v>43</v>
      </c>
      <c r="D13" s="128" t="s">
        <v>44</v>
      </c>
      <c r="E13" s="129" t="s">
        <v>45</v>
      </c>
      <c r="F13" s="130" t="n">
        <v>8</v>
      </c>
      <c r="G13" s="130" t="n">
        <v>8</v>
      </c>
      <c r="H13" s="130" t="n">
        <v>7</v>
      </c>
      <c r="I13" s="48"/>
      <c r="J13" s="131" t="n">
        <v>0</v>
      </c>
      <c r="K13" s="50" t="n">
        <f aca="false">ROUND(SUMPRODUCT(F13:J13,$F$9:$J$9)/100,0)</f>
        <v>3</v>
      </c>
      <c r="L13" s="51" t="str">
        <f aca="false">IF(AND(K13&gt;=1,K13&lt;=10),CHOOSE(K13,"Một","Hai","Ba","Bốn","Năm","Sáu","Bẩy","Tám","Chín","Mười"),"Không")</f>
        <v>Ba</v>
      </c>
      <c r="M13" s="52"/>
      <c r="N13" s="4"/>
      <c r="O13" s="4"/>
      <c r="Q13" s="1" t="str">
        <f aca="false">IF(M13="Không đủ ĐKDT","Học lại",IF(M13="Đình chỉ thi","Học lại",IF(K13&lt;4.5,"Thi lại","")))</f>
        <v>Thi lại</v>
      </c>
    </row>
    <row r="14" customFormat="false" ht="15.75" hidden="false" customHeight="false" outlineLevel="0" collapsed="false">
      <c r="B14" s="105" t="n">
        <v>5</v>
      </c>
      <c r="C14" s="127" t="s">
        <v>46</v>
      </c>
      <c r="D14" s="128" t="s">
        <v>47</v>
      </c>
      <c r="E14" s="129" t="s">
        <v>45</v>
      </c>
      <c r="F14" s="130" t="n">
        <v>7</v>
      </c>
      <c r="G14" s="130" t="n">
        <v>8</v>
      </c>
      <c r="H14" s="130" t="n">
        <v>7</v>
      </c>
      <c r="I14" s="48"/>
      <c r="J14" s="130" t="n">
        <v>7</v>
      </c>
      <c r="K14" s="50" t="n">
        <f aca="false">ROUND(SUMPRODUCT(F14:J14,$F$9:$J$9)/100,0)</f>
        <v>7</v>
      </c>
      <c r="L14" s="51" t="str">
        <f aca="false">IF(AND(K14&gt;=1,K14&lt;=10),CHOOSE(K14,"Một","Hai","Ba","Bốn","Năm","Sáu","Bẩy","Tám","Chín","Mười"),"Không")</f>
        <v>Bẩy</v>
      </c>
      <c r="M14" s="52"/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105" t="n">
        <v>6</v>
      </c>
      <c r="C15" s="127" t="s">
        <v>48</v>
      </c>
      <c r="D15" s="128" t="s">
        <v>49</v>
      </c>
      <c r="E15" s="129" t="s">
        <v>50</v>
      </c>
      <c r="F15" s="130" t="n">
        <v>8</v>
      </c>
      <c r="G15" s="130" t="n">
        <v>8</v>
      </c>
      <c r="H15" s="130" t="n">
        <v>7</v>
      </c>
      <c r="I15" s="48"/>
      <c r="J15" s="130" t="n">
        <v>8</v>
      </c>
      <c r="K15" s="50" t="n">
        <f aca="false">ROUND(SUMPRODUCT(F15:J15,$F$9:$J$9)/100,0)</f>
        <v>8</v>
      </c>
      <c r="L15" s="51" t="str">
        <f aca="false">IF(AND(K15&gt;=1,K15&lt;=10),CHOOSE(K15,"Một","Hai","Ba","Bốn","Năm","Sáu","Bẩy","Tám","Chín","Mười"),"Không")</f>
        <v>Tám</v>
      </c>
      <c r="M15" s="52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105" t="n">
        <v>7</v>
      </c>
      <c r="C16" s="127" t="s">
        <v>51</v>
      </c>
      <c r="D16" s="128" t="s">
        <v>52</v>
      </c>
      <c r="E16" s="129" t="s">
        <v>50</v>
      </c>
      <c r="F16" s="130" t="n">
        <v>8</v>
      </c>
      <c r="G16" s="130" t="n">
        <v>8</v>
      </c>
      <c r="H16" s="130" t="n">
        <v>7</v>
      </c>
      <c r="I16" s="48"/>
      <c r="J16" s="130" t="n">
        <v>8</v>
      </c>
      <c r="K16" s="50" t="n">
        <f aca="false">ROUND(SUMPRODUCT(F16:J16,$F$9:$J$9)/100,0)</f>
        <v>8</v>
      </c>
      <c r="L16" s="51" t="str">
        <f aca="false">IF(AND(K16&gt;=1,K16&lt;=10),CHOOSE(K16,"Một","Hai","Ba","Bốn","Năm","Sáu","Bẩy","Tám","Chín","Mười"),"Không")</f>
        <v>Tám</v>
      </c>
      <c r="M16" s="52"/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105" t="n">
        <v>8</v>
      </c>
      <c r="C17" s="127" t="s">
        <v>53</v>
      </c>
      <c r="D17" s="128" t="s">
        <v>54</v>
      </c>
      <c r="E17" s="129" t="s">
        <v>55</v>
      </c>
      <c r="F17" s="130" t="n">
        <v>7</v>
      </c>
      <c r="G17" s="130" t="n">
        <v>8</v>
      </c>
      <c r="H17" s="130" t="n">
        <v>8</v>
      </c>
      <c r="I17" s="48"/>
      <c r="J17" s="130" t="n">
        <v>8</v>
      </c>
      <c r="K17" s="50" t="n">
        <f aca="false">ROUND(SUMPRODUCT(F17:J17,$F$9:$J$9)/100,0)</f>
        <v>8</v>
      </c>
      <c r="L17" s="51" t="str">
        <f aca="false">IF(AND(K17&gt;=1,K17&lt;=10),CHOOSE(K17,"Một","Hai","Ba","Bốn","Năm","Sáu","Bẩy","Tám","Chín","Mười"),"Không")</f>
        <v>Tám</v>
      </c>
      <c r="M17" s="52"/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105" t="n">
        <v>9</v>
      </c>
      <c r="C18" s="127" t="s">
        <v>56</v>
      </c>
      <c r="D18" s="128" t="s">
        <v>44</v>
      </c>
      <c r="E18" s="129" t="s">
        <v>55</v>
      </c>
      <c r="F18" s="130" t="n">
        <v>8</v>
      </c>
      <c r="G18" s="130" t="n">
        <v>8</v>
      </c>
      <c r="H18" s="130" t="n">
        <v>7</v>
      </c>
      <c r="I18" s="48"/>
      <c r="J18" s="130" t="n">
        <v>7</v>
      </c>
      <c r="K18" s="50" t="n">
        <f aca="false">ROUND(SUMPRODUCT(F18:J18,$F$9:$J$9)/100,0)</f>
        <v>7</v>
      </c>
      <c r="L18" s="51" t="str">
        <f aca="false">IF(AND(K18&gt;=1,K18&lt;=10),CHOOSE(K18,"Một","Hai","Ba","Bốn","Năm","Sáu","Bẩy","Tám","Chín","Mười"),"Không")</f>
        <v>Bẩy</v>
      </c>
      <c r="M18" s="52"/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105" t="n">
        <v>10</v>
      </c>
      <c r="C19" s="127" t="s">
        <v>57</v>
      </c>
      <c r="D19" s="128" t="s">
        <v>58</v>
      </c>
      <c r="E19" s="129" t="s">
        <v>55</v>
      </c>
      <c r="F19" s="130" t="n">
        <v>8</v>
      </c>
      <c r="G19" s="130" t="n">
        <v>8</v>
      </c>
      <c r="H19" s="130" t="n">
        <v>7</v>
      </c>
      <c r="I19" s="48"/>
      <c r="J19" s="130" t="n">
        <v>8</v>
      </c>
      <c r="K19" s="50" t="n">
        <f aca="false">ROUND(SUMPRODUCT(F19:J19,$F$9:$J$9)/100,0)</f>
        <v>8</v>
      </c>
      <c r="L19" s="51" t="str">
        <f aca="false">IF(AND(K19&gt;=1,K19&lt;=10),CHOOSE(K19,"Một","Hai","Ba","Bốn","Năm","Sáu","Bẩy","Tám","Chín","Mười"),"Không")</f>
        <v>Tám</v>
      </c>
      <c r="M19" s="52"/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105" t="n">
        <v>11</v>
      </c>
      <c r="C20" s="127" t="s">
        <v>59</v>
      </c>
      <c r="D20" s="128" t="s">
        <v>60</v>
      </c>
      <c r="E20" s="129" t="s">
        <v>61</v>
      </c>
      <c r="F20" s="130" t="n">
        <v>7</v>
      </c>
      <c r="G20" s="130" t="n">
        <v>7</v>
      </c>
      <c r="H20" s="130" t="n">
        <v>7</v>
      </c>
      <c r="I20" s="48"/>
      <c r="J20" s="130" t="n">
        <v>7</v>
      </c>
      <c r="K20" s="50" t="n">
        <f aca="false">ROUND(SUMPRODUCT(F20:J20,$F$9:$J$9)/100,0)</f>
        <v>7</v>
      </c>
      <c r="L20" s="51" t="str">
        <f aca="false">IF(AND(K20&gt;=1,K20&lt;=10),CHOOSE(K20,"Một","Hai","Ba","Bốn","Năm","Sáu","Bẩy","Tám","Chín","Mười"),"Không")</f>
        <v>Bẩy</v>
      </c>
      <c r="M20" s="52"/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105" t="n">
        <v>12</v>
      </c>
      <c r="C21" s="127" t="s">
        <v>62</v>
      </c>
      <c r="D21" s="128" t="s">
        <v>63</v>
      </c>
      <c r="E21" s="129" t="s">
        <v>61</v>
      </c>
      <c r="F21" s="130" t="n">
        <v>8</v>
      </c>
      <c r="G21" s="130" t="n">
        <v>8</v>
      </c>
      <c r="H21" s="130" t="n">
        <v>7</v>
      </c>
      <c r="I21" s="48"/>
      <c r="J21" s="130" t="n">
        <v>7</v>
      </c>
      <c r="K21" s="50" t="n">
        <f aca="false">ROUND(SUMPRODUCT(F21:J21,$F$9:$J$9)/100,0)</f>
        <v>7</v>
      </c>
      <c r="L21" s="51" t="str">
        <f aca="false">IF(AND(K21&gt;=1,K21&lt;=10),CHOOSE(K21,"Một","Hai","Ba","Bốn","Năm","Sáu","Bẩy","Tám","Chín","Mười"),"Không")</f>
        <v>Bẩy</v>
      </c>
      <c r="M21" s="52"/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105" t="n">
        <v>13</v>
      </c>
      <c r="C22" s="127" t="s">
        <v>64</v>
      </c>
      <c r="D22" s="128" t="s">
        <v>65</v>
      </c>
      <c r="E22" s="129" t="s">
        <v>61</v>
      </c>
      <c r="F22" s="130" t="n">
        <v>8</v>
      </c>
      <c r="G22" s="130" t="n">
        <v>8</v>
      </c>
      <c r="H22" s="130" t="n">
        <v>7</v>
      </c>
      <c r="I22" s="48"/>
      <c r="J22" s="130" t="n">
        <v>8</v>
      </c>
      <c r="K22" s="50" t="n">
        <f aca="false">ROUND(SUMPRODUCT(F22:J22,$F$9:$J$9)/100,0)</f>
        <v>8</v>
      </c>
      <c r="L22" s="51" t="str">
        <f aca="false">IF(AND(K22&gt;=1,K22&lt;=10),CHOOSE(K22,"Một","Hai","Ba","Bốn","Năm","Sáu","Bẩy","Tám","Chín","Mười"),"Không")</f>
        <v>Tám</v>
      </c>
      <c r="M22" s="52"/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105" t="n">
        <v>14</v>
      </c>
      <c r="C23" s="127" t="s">
        <v>66</v>
      </c>
      <c r="D23" s="128" t="s">
        <v>67</v>
      </c>
      <c r="E23" s="129" t="s">
        <v>68</v>
      </c>
      <c r="F23" s="130" t="n">
        <v>8</v>
      </c>
      <c r="G23" s="130" t="n">
        <v>8</v>
      </c>
      <c r="H23" s="130" t="n">
        <v>7</v>
      </c>
      <c r="I23" s="48"/>
      <c r="J23" s="130" t="n">
        <v>7</v>
      </c>
      <c r="K23" s="50" t="n">
        <f aca="false">ROUND(SUMPRODUCT(F23:J23,$F$9:$J$9)/100,0)</f>
        <v>7</v>
      </c>
      <c r="L23" s="51" t="str">
        <f aca="false">IF(AND(K23&gt;=1,K23&lt;=10),CHOOSE(K23,"Một","Hai","Ba","Bốn","Năm","Sáu","Bẩy","Tám","Chín","Mười"),"Không")</f>
        <v>Bẩy</v>
      </c>
      <c r="M23" s="52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105" t="n">
        <v>15</v>
      </c>
      <c r="C24" s="127" t="s">
        <v>69</v>
      </c>
      <c r="D24" s="128" t="s">
        <v>70</v>
      </c>
      <c r="E24" s="129" t="s">
        <v>68</v>
      </c>
      <c r="F24" s="130" t="n">
        <v>7</v>
      </c>
      <c r="G24" s="130" t="n">
        <v>7</v>
      </c>
      <c r="H24" s="130" t="n">
        <v>7</v>
      </c>
      <c r="I24" s="48"/>
      <c r="J24" s="130" t="n">
        <v>8</v>
      </c>
      <c r="K24" s="50" t="n">
        <f aca="false">ROUND(SUMPRODUCT(F24:J24,$F$9:$J$9)/100,0)</f>
        <v>8</v>
      </c>
      <c r="L24" s="51" t="str">
        <f aca="false">IF(AND(K24&gt;=1,K24&lt;=10),CHOOSE(K24,"Một","Hai","Ba","Bốn","Năm","Sáu","Bẩy","Tám","Chín","Mười"),"Không")</f>
        <v>Tám</v>
      </c>
      <c r="M24" s="52"/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105" t="n">
        <v>16</v>
      </c>
      <c r="C25" s="127" t="s">
        <v>71</v>
      </c>
      <c r="D25" s="128" t="s">
        <v>70</v>
      </c>
      <c r="E25" s="129" t="s">
        <v>72</v>
      </c>
      <c r="F25" s="130" t="n">
        <v>7</v>
      </c>
      <c r="G25" s="130" t="n">
        <v>7</v>
      </c>
      <c r="H25" s="130" t="n">
        <v>7</v>
      </c>
      <c r="I25" s="48"/>
      <c r="J25" s="130" t="n">
        <v>8</v>
      </c>
      <c r="K25" s="50" t="n">
        <f aca="false">ROUND(SUMPRODUCT(F25:J25,$F$9:$J$9)/100,0)</f>
        <v>8</v>
      </c>
      <c r="L25" s="51" t="str">
        <f aca="false">IF(AND(K25&gt;=1,K25&lt;=10),CHOOSE(K25,"Một","Hai","Ba","Bốn","Năm","Sáu","Bẩy","Tám","Chín","Mười"),"Không")</f>
        <v>Tám</v>
      </c>
      <c r="M25" s="52"/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105" t="n">
        <v>17</v>
      </c>
      <c r="C26" s="127" t="s">
        <v>73</v>
      </c>
      <c r="D26" s="128" t="s">
        <v>74</v>
      </c>
      <c r="E26" s="129" t="s">
        <v>75</v>
      </c>
      <c r="F26" s="130" t="n">
        <v>8</v>
      </c>
      <c r="G26" s="130" t="n">
        <v>8</v>
      </c>
      <c r="H26" s="130" t="n">
        <v>7</v>
      </c>
      <c r="I26" s="48"/>
      <c r="J26" s="130" t="n">
        <v>8</v>
      </c>
      <c r="K26" s="50" t="n">
        <f aca="false">ROUND(SUMPRODUCT(F26:J26,$F$9:$J$9)/100,0)</f>
        <v>8</v>
      </c>
      <c r="L26" s="51" t="str">
        <f aca="false">IF(AND(K26&gt;=1,K26&lt;=10),CHOOSE(K26,"Một","Hai","Ba","Bốn","Năm","Sáu","Bẩy","Tám","Chín","Mười"),"Không")</f>
        <v>Tám</v>
      </c>
      <c r="M26" s="52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105" t="n">
        <v>18</v>
      </c>
      <c r="C27" s="127" t="s">
        <v>76</v>
      </c>
      <c r="D27" s="128" t="s">
        <v>77</v>
      </c>
      <c r="E27" s="129" t="s">
        <v>78</v>
      </c>
      <c r="F27" s="130" t="n">
        <v>8</v>
      </c>
      <c r="G27" s="130" t="n">
        <v>8</v>
      </c>
      <c r="H27" s="130" t="n">
        <v>7</v>
      </c>
      <c r="I27" s="48"/>
      <c r="J27" s="130" t="n">
        <v>8</v>
      </c>
      <c r="K27" s="50" t="n">
        <f aca="false">ROUND(SUMPRODUCT(F27:J27,$F$9:$J$9)/100,0)</f>
        <v>8</v>
      </c>
      <c r="L27" s="51" t="str">
        <f aca="false">IF(AND(K27&gt;=1,K27&lt;=10),CHOOSE(K27,"Một","Hai","Ba","Bốn","Năm","Sáu","Bẩy","Tám","Chín","Mười"),"Không")</f>
        <v>Tám</v>
      </c>
      <c r="M27" s="52"/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105" t="n">
        <v>19</v>
      </c>
      <c r="C28" s="127" t="s">
        <v>79</v>
      </c>
      <c r="D28" s="128" t="s">
        <v>80</v>
      </c>
      <c r="E28" s="129" t="s">
        <v>81</v>
      </c>
      <c r="F28" s="130" t="n">
        <v>0</v>
      </c>
      <c r="G28" s="130" t="n">
        <v>0</v>
      </c>
      <c r="H28" s="130" t="n">
        <v>0</v>
      </c>
      <c r="I28" s="60"/>
      <c r="J28" s="130" t="n">
        <v>0</v>
      </c>
      <c r="K28" s="112" t="n">
        <f aca="false">ROUND(SUMPRODUCT(F28:J28,$F$9:$J$9)/100,0)</f>
        <v>0</v>
      </c>
      <c r="L28" s="113" t="str">
        <f aca="false">IF(AND(K28&gt;=1,K28&lt;=10),CHOOSE(K28,"Một","Hai","Ba","Bốn","Năm","Sáu","Bẩy","Tám","Chín","Mười"),"Không")</f>
        <v>Không</v>
      </c>
      <c r="M28" s="114" t="s">
        <v>163</v>
      </c>
      <c r="N28" s="4"/>
      <c r="O28" s="4"/>
      <c r="Q28" s="1" t="str">
        <f aca="false">IF(M28="Không đủ ĐKDT","Học lại",IF(M28="Đình chỉ thi","Học lại",IF(K28&lt;4.5,"Thi lại","")))</f>
        <v>Học lại</v>
      </c>
    </row>
    <row r="29" customFormat="false" ht="15.75" hidden="false" customHeight="false" outlineLevel="0" collapsed="false">
      <c r="B29" s="105" t="n">
        <v>20</v>
      </c>
      <c r="C29" s="127" t="s">
        <v>82</v>
      </c>
      <c r="D29" s="128" t="s">
        <v>83</v>
      </c>
      <c r="E29" s="129" t="s">
        <v>84</v>
      </c>
      <c r="F29" s="130" t="n">
        <v>8</v>
      </c>
      <c r="G29" s="130" t="n">
        <v>8</v>
      </c>
      <c r="H29" s="130" t="n">
        <v>7</v>
      </c>
      <c r="I29" s="48"/>
      <c r="J29" s="130" t="n">
        <v>8</v>
      </c>
      <c r="K29" s="50" t="n">
        <f aca="false">ROUND(SUMPRODUCT(F29:J29,$F$9:$J$9)/100,0)</f>
        <v>8</v>
      </c>
      <c r="L29" s="51" t="str">
        <f aca="false">IF(AND(K29&gt;=1,K29&lt;=10),CHOOSE(K29,"Một","Hai","Ba","Bốn","Năm","Sáu","Bẩy","Tám","Chín","Mười"),"Không")</f>
        <v>Tám</v>
      </c>
      <c r="M29" s="52"/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105" t="n">
        <v>21</v>
      </c>
      <c r="C30" s="127" t="s">
        <v>85</v>
      </c>
      <c r="D30" s="128" t="s">
        <v>70</v>
      </c>
      <c r="E30" s="129" t="s">
        <v>86</v>
      </c>
      <c r="F30" s="130" t="n">
        <v>8</v>
      </c>
      <c r="G30" s="130" t="n">
        <v>8</v>
      </c>
      <c r="H30" s="130" t="n">
        <v>8</v>
      </c>
      <c r="I30" s="48"/>
      <c r="J30" s="130" t="n">
        <v>8</v>
      </c>
      <c r="K30" s="50" t="n">
        <f aca="false">ROUND(SUMPRODUCT(F30:J30,$F$9:$J$9)/100,0)</f>
        <v>8</v>
      </c>
      <c r="L30" s="51" t="str">
        <f aca="false">IF(AND(K30&gt;=1,K30&lt;=10),CHOOSE(K30,"Một","Hai","Ba","Bốn","Năm","Sáu","Bẩy","Tám","Chín","Mười"),"Không")</f>
        <v>Tám</v>
      </c>
      <c r="M30" s="52"/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105" t="n">
        <v>22</v>
      </c>
      <c r="C31" s="127" t="s">
        <v>87</v>
      </c>
      <c r="D31" s="128" t="s">
        <v>88</v>
      </c>
      <c r="E31" s="129" t="s">
        <v>89</v>
      </c>
      <c r="F31" s="130" t="n">
        <v>8</v>
      </c>
      <c r="G31" s="130" t="n">
        <v>8</v>
      </c>
      <c r="H31" s="130" t="n">
        <v>7</v>
      </c>
      <c r="I31" s="48"/>
      <c r="J31" s="130" t="n">
        <v>8</v>
      </c>
      <c r="K31" s="50" t="n">
        <f aca="false">ROUND(SUMPRODUCT(F31:J31,$F$9:$J$9)/100,0)</f>
        <v>8</v>
      </c>
      <c r="L31" s="51" t="str">
        <f aca="false">IF(AND(K31&gt;=1,K31&lt;=10),CHOOSE(K31,"Một","Hai","Ba","Bốn","Năm","Sáu","Bẩy","Tám","Chín","Mười"),"Không")</f>
        <v>Tám</v>
      </c>
      <c r="M31" s="52"/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105" t="n">
        <v>23</v>
      </c>
      <c r="C32" s="127" t="s">
        <v>90</v>
      </c>
      <c r="D32" s="128" t="s">
        <v>70</v>
      </c>
      <c r="E32" s="129" t="s">
        <v>91</v>
      </c>
      <c r="F32" s="130" t="n">
        <v>8</v>
      </c>
      <c r="G32" s="130" t="n">
        <v>8</v>
      </c>
      <c r="H32" s="130" t="n">
        <v>7</v>
      </c>
      <c r="I32" s="48"/>
      <c r="J32" s="130" t="n">
        <v>8</v>
      </c>
      <c r="K32" s="50" t="n">
        <f aca="false">ROUND(SUMPRODUCT(F32:J32,$F$9:$J$9)/100,0)</f>
        <v>8</v>
      </c>
      <c r="L32" s="51" t="str">
        <f aca="false">IF(AND(K32&gt;=1,K32&lt;=10),CHOOSE(K32,"Một","Hai","Ba","Bốn","Năm","Sáu","Bẩy","Tám","Chín","Mười"),"Không")</f>
        <v>Tám</v>
      </c>
      <c r="M32" s="52"/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105" t="n">
        <v>24</v>
      </c>
      <c r="C33" s="127" t="s">
        <v>92</v>
      </c>
      <c r="D33" s="128" t="s">
        <v>93</v>
      </c>
      <c r="E33" s="129" t="s">
        <v>94</v>
      </c>
      <c r="F33" s="130" t="n">
        <v>8</v>
      </c>
      <c r="G33" s="130" t="n">
        <v>8</v>
      </c>
      <c r="H33" s="130" t="n">
        <v>7</v>
      </c>
      <c r="I33" s="48"/>
      <c r="J33" s="130" t="n">
        <v>7</v>
      </c>
      <c r="K33" s="50" t="n">
        <f aca="false">ROUND(SUMPRODUCT(F33:J33,$F$9:$J$9)/100,0)</f>
        <v>7</v>
      </c>
      <c r="L33" s="51" t="str">
        <f aca="false">IF(AND(K33&gt;=1,K33&lt;=10),CHOOSE(K33,"Một","Hai","Ba","Bốn","Năm","Sáu","Bẩy","Tám","Chín","Mười"),"Không")</f>
        <v>Bẩy</v>
      </c>
      <c r="M33" s="52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105" t="n">
        <v>25</v>
      </c>
      <c r="C34" s="127" t="s">
        <v>95</v>
      </c>
      <c r="D34" s="128" t="s">
        <v>96</v>
      </c>
      <c r="E34" s="129" t="s">
        <v>97</v>
      </c>
      <c r="F34" s="130" t="n">
        <v>8</v>
      </c>
      <c r="G34" s="130" t="n">
        <v>8</v>
      </c>
      <c r="H34" s="130" t="n">
        <v>7</v>
      </c>
      <c r="I34" s="48"/>
      <c r="J34" s="130" t="n">
        <v>8</v>
      </c>
      <c r="K34" s="50" t="n">
        <f aca="false">ROUND(SUMPRODUCT(F34:J34,$F$9:$J$9)/100,0)</f>
        <v>8</v>
      </c>
      <c r="L34" s="51" t="str">
        <f aca="false">IF(AND(K34&gt;=1,K34&lt;=10),CHOOSE(K34,"Một","Hai","Ba","Bốn","Năm","Sáu","Bẩy","Tám","Chín","Mười"),"Không")</f>
        <v>Tám</v>
      </c>
      <c r="M34" s="52"/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105" t="n">
        <v>26</v>
      </c>
      <c r="C35" s="127" t="s">
        <v>98</v>
      </c>
      <c r="D35" s="128" t="s">
        <v>99</v>
      </c>
      <c r="E35" s="129" t="s">
        <v>100</v>
      </c>
      <c r="F35" s="130" t="n">
        <v>7</v>
      </c>
      <c r="G35" s="130" t="n">
        <v>7</v>
      </c>
      <c r="H35" s="130" t="n">
        <v>7</v>
      </c>
      <c r="I35" s="48"/>
      <c r="J35" s="130" t="n">
        <v>8</v>
      </c>
      <c r="K35" s="50" t="n">
        <f aca="false">ROUND(SUMPRODUCT(F35:J35,$F$9:$J$9)/100,0)</f>
        <v>8</v>
      </c>
      <c r="L35" s="51" t="str">
        <f aca="false">IF(AND(K35&gt;=1,K35&lt;=10),CHOOSE(K35,"Một","Hai","Ba","Bốn","Năm","Sáu","Bẩy","Tám","Chín","Mười"),"Không")</f>
        <v>Tám</v>
      </c>
      <c r="M35" s="52"/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105" t="n">
        <v>27</v>
      </c>
      <c r="C36" s="127" t="s">
        <v>101</v>
      </c>
      <c r="D36" s="128" t="s">
        <v>102</v>
      </c>
      <c r="E36" s="129" t="s">
        <v>103</v>
      </c>
      <c r="F36" s="130" t="n">
        <v>8</v>
      </c>
      <c r="G36" s="130" t="n">
        <v>8</v>
      </c>
      <c r="H36" s="130" t="n">
        <v>7</v>
      </c>
      <c r="I36" s="48"/>
      <c r="J36" s="130" t="n">
        <v>8</v>
      </c>
      <c r="K36" s="50" t="n">
        <f aca="false">ROUND(SUMPRODUCT(F36:J36,$F$9:$J$9)/100,0)</f>
        <v>8</v>
      </c>
      <c r="L36" s="51" t="str">
        <f aca="false">IF(AND(K36&gt;=1,K36&lt;=10),CHOOSE(K36,"Một","Hai","Ba","Bốn","Năm","Sáu","Bẩy","Tám","Chín","Mười"),"Không")</f>
        <v>Tám</v>
      </c>
      <c r="M36" s="52"/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105" t="n">
        <v>28</v>
      </c>
      <c r="C37" s="127" t="s">
        <v>104</v>
      </c>
      <c r="D37" s="128" t="s">
        <v>44</v>
      </c>
      <c r="E37" s="129" t="s">
        <v>105</v>
      </c>
      <c r="F37" s="130" t="n">
        <v>8</v>
      </c>
      <c r="G37" s="130" t="n">
        <v>8</v>
      </c>
      <c r="H37" s="130" t="n">
        <v>7</v>
      </c>
      <c r="I37" s="48"/>
      <c r="J37" s="130" t="n">
        <v>8</v>
      </c>
      <c r="K37" s="50" t="n">
        <f aca="false">ROUND(SUMPRODUCT(F37:J37,$F$9:$J$9)/100,0)</f>
        <v>8</v>
      </c>
      <c r="L37" s="51" t="str">
        <f aca="false">IF(AND(K37&gt;=1,K37&lt;=10),CHOOSE(K37,"Một","Hai","Ba","Bốn","Năm","Sáu","Bẩy","Tám","Chín","Mười"),"Không")</f>
        <v>Tám</v>
      </c>
      <c r="M37" s="52"/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105" t="n">
        <v>29</v>
      </c>
      <c r="C38" s="127" t="s">
        <v>106</v>
      </c>
      <c r="D38" s="128" t="s">
        <v>107</v>
      </c>
      <c r="E38" s="129" t="s">
        <v>105</v>
      </c>
      <c r="F38" s="130" t="n">
        <v>7</v>
      </c>
      <c r="G38" s="130" t="n">
        <v>7</v>
      </c>
      <c r="H38" s="130" t="n">
        <v>8</v>
      </c>
      <c r="I38" s="48"/>
      <c r="J38" s="130" t="n">
        <v>8</v>
      </c>
      <c r="K38" s="50" t="n">
        <f aca="false">ROUND(SUMPRODUCT(F38:J38,$F$9:$J$9)/100,0)</f>
        <v>8</v>
      </c>
      <c r="L38" s="51" t="str">
        <f aca="false">IF(AND(K38&gt;=1,K38&lt;=10),CHOOSE(K38,"Một","Hai","Ba","Bốn","Năm","Sáu","Bẩy","Tám","Chín","Mười"),"Không")</f>
        <v>Tám</v>
      </c>
      <c r="M38" s="52"/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105" t="n">
        <v>30</v>
      </c>
      <c r="C39" s="127" t="s">
        <v>108</v>
      </c>
      <c r="D39" s="128" t="s">
        <v>70</v>
      </c>
      <c r="E39" s="129" t="s">
        <v>109</v>
      </c>
      <c r="F39" s="130" t="n">
        <v>8</v>
      </c>
      <c r="G39" s="130" t="n">
        <v>8</v>
      </c>
      <c r="H39" s="130" t="n">
        <v>7</v>
      </c>
      <c r="I39" s="48"/>
      <c r="J39" s="130" t="n">
        <v>8</v>
      </c>
      <c r="K39" s="50" t="n">
        <f aca="false">ROUND(SUMPRODUCT(F39:J39,$F$9:$J$9)/100,0)</f>
        <v>8</v>
      </c>
      <c r="L39" s="51" t="str">
        <f aca="false">IF(AND(K39&gt;=1,K39&lt;=10),CHOOSE(K39,"Một","Hai","Ba","Bốn","Năm","Sáu","Bẩy","Tám","Chín","Mười"),"Không")</f>
        <v>Tám</v>
      </c>
      <c r="M39" s="52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105" t="n">
        <v>31</v>
      </c>
      <c r="C40" s="127" t="s">
        <v>110</v>
      </c>
      <c r="D40" s="128" t="s">
        <v>111</v>
      </c>
      <c r="E40" s="129" t="s">
        <v>112</v>
      </c>
      <c r="F40" s="130" t="n">
        <v>8</v>
      </c>
      <c r="G40" s="130" t="n">
        <v>8</v>
      </c>
      <c r="H40" s="130" t="n">
        <v>7</v>
      </c>
      <c r="I40" s="48"/>
      <c r="J40" s="130" t="n">
        <v>8</v>
      </c>
      <c r="K40" s="50" t="n">
        <f aca="false">ROUND(SUMPRODUCT(F40:J40,$F$9:$J$9)/100,0)</f>
        <v>8</v>
      </c>
      <c r="L40" s="51" t="str">
        <f aca="false">IF(AND(K40&gt;=1,K40&lt;=10),CHOOSE(K40,"Một","Hai","Ba","Bốn","Năm","Sáu","Bẩy","Tám","Chín","Mười"),"Không")</f>
        <v>Tám</v>
      </c>
      <c r="M40" s="52"/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105" t="n">
        <v>32</v>
      </c>
      <c r="C41" s="127" t="s">
        <v>113</v>
      </c>
      <c r="D41" s="128" t="s">
        <v>114</v>
      </c>
      <c r="E41" s="129" t="s">
        <v>115</v>
      </c>
      <c r="F41" s="130" t="n">
        <v>8</v>
      </c>
      <c r="G41" s="130" t="n">
        <v>8</v>
      </c>
      <c r="H41" s="130" t="n">
        <v>7</v>
      </c>
      <c r="I41" s="48"/>
      <c r="J41" s="130" t="n">
        <v>9</v>
      </c>
      <c r="K41" s="50" t="n">
        <f aca="false">ROUND(SUMPRODUCT(F41:J41,$F$9:$J$9)/100,0)</f>
        <v>9</v>
      </c>
      <c r="L41" s="51" t="str">
        <f aca="false">IF(AND(K41&gt;=1,K41&lt;=10),CHOOSE(K41,"Một","Hai","Ba","Bốn","Năm","Sáu","Bẩy","Tám","Chín","Mười"),"Không")</f>
        <v>Chín</v>
      </c>
      <c r="M41" s="52"/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105" t="n">
        <v>33</v>
      </c>
      <c r="C42" s="127" t="s">
        <v>116</v>
      </c>
      <c r="D42" s="128" t="s">
        <v>117</v>
      </c>
      <c r="E42" s="129" t="s">
        <v>118</v>
      </c>
      <c r="F42" s="130" t="n">
        <v>8</v>
      </c>
      <c r="G42" s="130" t="n">
        <v>8</v>
      </c>
      <c r="H42" s="130" t="n">
        <v>7</v>
      </c>
      <c r="I42" s="48"/>
      <c r="J42" s="130" t="n">
        <v>8</v>
      </c>
      <c r="K42" s="50" t="n">
        <f aca="false">ROUND(SUMPRODUCT(F42:J42,$F$9:$J$9)/100,0)</f>
        <v>8</v>
      </c>
      <c r="L42" s="51" t="str">
        <f aca="false">IF(AND(K42&gt;=1,K42&lt;=10),CHOOSE(K42,"Một","Hai","Ba","Bốn","Năm","Sáu","Bẩy","Tám","Chín","Mười"),"Không")</f>
        <v>Tám</v>
      </c>
      <c r="M42" s="52"/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105" t="n">
        <v>34</v>
      </c>
      <c r="C43" s="127" t="s">
        <v>119</v>
      </c>
      <c r="D43" s="128" t="s">
        <v>120</v>
      </c>
      <c r="E43" s="129" t="s">
        <v>121</v>
      </c>
      <c r="F43" s="130" t="n">
        <v>8</v>
      </c>
      <c r="G43" s="130" t="n">
        <v>8</v>
      </c>
      <c r="H43" s="130" t="n">
        <v>7</v>
      </c>
      <c r="I43" s="48"/>
      <c r="J43" s="130" t="n">
        <v>9</v>
      </c>
      <c r="K43" s="50" t="n">
        <f aca="false">ROUND(SUMPRODUCT(F43:J43,$F$9:$J$9)/100,0)</f>
        <v>9</v>
      </c>
      <c r="L43" s="51" t="str">
        <f aca="false">IF(AND(K43&gt;=1,K43&lt;=10),CHOOSE(K43,"Một","Hai","Ba","Bốn","Năm","Sáu","Bẩy","Tám","Chín","Mười"),"Không")</f>
        <v>Chín</v>
      </c>
      <c r="M43" s="52"/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105" t="n">
        <v>35</v>
      </c>
      <c r="C44" s="127" t="s">
        <v>122</v>
      </c>
      <c r="D44" s="128" t="s">
        <v>123</v>
      </c>
      <c r="E44" s="129" t="s">
        <v>124</v>
      </c>
      <c r="F44" s="130" t="n">
        <v>8</v>
      </c>
      <c r="G44" s="130" t="n">
        <v>8</v>
      </c>
      <c r="H44" s="130" t="n">
        <v>7</v>
      </c>
      <c r="I44" s="48"/>
      <c r="J44" s="130" t="n">
        <v>9</v>
      </c>
      <c r="K44" s="50" t="n">
        <f aca="false">ROUND(SUMPRODUCT(F44:J44,$F$9:$J$9)/100,0)</f>
        <v>9</v>
      </c>
      <c r="L44" s="51" t="str">
        <f aca="false">IF(AND(K44&gt;=1,K44&lt;=10),CHOOSE(K44,"Một","Hai","Ba","Bốn","Năm","Sáu","Bẩy","Tám","Chín","Mười"),"Không")</f>
        <v>Chín</v>
      </c>
      <c r="M44" s="52"/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105" t="n">
        <v>36</v>
      </c>
      <c r="C45" s="127" t="s">
        <v>125</v>
      </c>
      <c r="D45" s="128" t="s">
        <v>126</v>
      </c>
      <c r="E45" s="129" t="s">
        <v>127</v>
      </c>
      <c r="F45" s="130" t="n">
        <v>7</v>
      </c>
      <c r="G45" s="130" t="n">
        <v>7</v>
      </c>
      <c r="H45" s="130" t="n">
        <v>7</v>
      </c>
      <c r="I45" s="48"/>
      <c r="J45" s="130" t="n">
        <v>8</v>
      </c>
      <c r="K45" s="50" t="n">
        <f aca="false">ROUND(SUMPRODUCT(F45:J45,$F$9:$J$9)/100,0)</f>
        <v>8</v>
      </c>
      <c r="L45" s="51" t="str">
        <f aca="false">IF(AND(K45&gt;=1,K45&lt;=10),CHOOSE(K45,"Một","Hai","Ba","Bốn","Năm","Sáu","Bẩy","Tám","Chín","Mười"),"Không")</f>
        <v>Tám</v>
      </c>
      <c r="M45" s="52"/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105" t="n">
        <v>37</v>
      </c>
      <c r="C46" s="127" t="s">
        <v>128</v>
      </c>
      <c r="D46" s="128" t="s">
        <v>129</v>
      </c>
      <c r="E46" s="129" t="s">
        <v>127</v>
      </c>
      <c r="F46" s="130" t="n">
        <v>8</v>
      </c>
      <c r="G46" s="130" t="n">
        <v>8</v>
      </c>
      <c r="H46" s="130" t="n">
        <v>7</v>
      </c>
      <c r="I46" s="48"/>
      <c r="J46" s="130" t="n">
        <v>8</v>
      </c>
      <c r="K46" s="50" t="n">
        <f aca="false">ROUND(SUMPRODUCT(F46:J46,$F$9:$J$9)/100,0)</f>
        <v>8</v>
      </c>
      <c r="L46" s="51" t="str">
        <f aca="false">IF(AND(K46&gt;=1,K46&lt;=10),CHOOSE(K46,"Một","Hai","Ba","Bốn","Năm","Sáu","Bẩy","Tám","Chín","Mười"),"Không")</f>
        <v>Tám</v>
      </c>
      <c r="M46" s="52"/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105" t="n">
        <v>38</v>
      </c>
      <c r="C47" s="127" t="s">
        <v>130</v>
      </c>
      <c r="D47" s="128" t="s">
        <v>131</v>
      </c>
      <c r="E47" s="129" t="s">
        <v>132</v>
      </c>
      <c r="F47" s="130" t="n">
        <v>7</v>
      </c>
      <c r="G47" s="130" t="n">
        <v>8</v>
      </c>
      <c r="H47" s="130" t="n">
        <v>7</v>
      </c>
      <c r="I47" s="48"/>
      <c r="J47" s="130" t="n">
        <v>8</v>
      </c>
      <c r="K47" s="50" t="n">
        <f aca="false">ROUND(SUMPRODUCT(F47:J47,$F$9:$J$9)/100,0)</f>
        <v>8</v>
      </c>
      <c r="L47" s="51" t="str">
        <f aca="false">IF(AND(K47&gt;=1,K47&lt;=10),CHOOSE(K47,"Một","Hai","Ba","Bốn","Năm","Sáu","Bẩy","Tám","Chín","Mười"),"Không")</f>
        <v>Tám</v>
      </c>
      <c r="M47" s="52"/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105" t="n">
        <v>39</v>
      </c>
      <c r="C48" s="127" t="s">
        <v>133</v>
      </c>
      <c r="D48" s="128" t="s">
        <v>134</v>
      </c>
      <c r="E48" s="129" t="s">
        <v>132</v>
      </c>
      <c r="F48" s="130" t="n">
        <v>8</v>
      </c>
      <c r="G48" s="130" t="n">
        <v>8</v>
      </c>
      <c r="H48" s="130" t="n">
        <v>7</v>
      </c>
      <c r="I48" s="48"/>
      <c r="J48" s="130" t="n">
        <v>8</v>
      </c>
      <c r="K48" s="50" t="n">
        <f aca="false">ROUND(SUMPRODUCT(F48:J48,$F$9:$J$9)/100,0)</f>
        <v>8</v>
      </c>
      <c r="L48" s="51" t="str">
        <f aca="false">IF(AND(K48&gt;=1,K48&lt;=10),CHOOSE(K48,"Một","Hai","Ba","Bốn","Năm","Sáu","Bẩy","Tám","Chín","Mười"),"Không")</f>
        <v>Tám</v>
      </c>
      <c r="M48" s="52"/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105" t="n">
        <v>40</v>
      </c>
      <c r="C49" s="127" t="s">
        <v>135</v>
      </c>
      <c r="D49" s="128" t="s">
        <v>136</v>
      </c>
      <c r="E49" s="129" t="s">
        <v>137</v>
      </c>
      <c r="F49" s="130" t="n">
        <v>8</v>
      </c>
      <c r="G49" s="130" t="n">
        <v>8</v>
      </c>
      <c r="H49" s="130" t="n">
        <v>7</v>
      </c>
      <c r="I49" s="48"/>
      <c r="J49" s="130" t="n">
        <v>8</v>
      </c>
      <c r="K49" s="50" t="n">
        <f aca="false">ROUND(SUMPRODUCT(F49:J49,$F$9:$J$9)/100,0)</f>
        <v>8</v>
      </c>
      <c r="L49" s="51" t="str">
        <f aca="false">IF(AND(K49&gt;=1,K49&lt;=10),CHOOSE(K49,"Một","Hai","Ba","Bốn","Năm","Sáu","Bẩy","Tám","Chín","Mười"),"Không")</f>
        <v>Tám</v>
      </c>
      <c r="M49" s="52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105" t="n">
        <v>41</v>
      </c>
      <c r="C50" s="127" t="s">
        <v>138</v>
      </c>
      <c r="D50" s="128" t="s">
        <v>70</v>
      </c>
      <c r="E50" s="129" t="s">
        <v>139</v>
      </c>
      <c r="F50" s="130" t="n">
        <v>7</v>
      </c>
      <c r="G50" s="130" t="n">
        <v>7</v>
      </c>
      <c r="H50" s="130" t="n">
        <v>7</v>
      </c>
      <c r="I50" s="48"/>
      <c r="J50" s="130" t="n">
        <v>7</v>
      </c>
      <c r="K50" s="50" t="n">
        <f aca="false">ROUND(SUMPRODUCT(F50:J50,$F$9:$J$9)/100,0)</f>
        <v>7</v>
      </c>
      <c r="L50" s="51" t="str">
        <f aca="false">IF(AND(K50&gt;=1,K50&lt;=10),CHOOSE(K50,"Một","Hai","Ba","Bốn","Năm","Sáu","Bẩy","Tám","Chín","Mười"),"Không")</f>
        <v>Bẩy</v>
      </c>
      <c r="M50" s="52"/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105" t="n">
        <v>42</v>
      </c>
      <c r="C51" s="127" t="s">
        <v>140</v>
      </c>
      <c r="D51" s="128" t="s">
        <v>141</v>
      </c>
      <c r="E51" s="129" t="s">
        <v>142</v>
      </c>
      <c r="F51" s="130" t="n">
        <v>8</v>
      </c>
      <c r="G51" s="130" t="n">
        <v>8</v>
      </c>
      <c r="H51" s="130" t="n">
        <v>7</v>
      </c>
      <c r="I51" s="48"/>
      <c r="J51" s="130" t="n">
        <v>8</v>
      </c>
      <c r="K51" s="50" t="n">
        <f aca="false">ROUND(SUMPRODUCT(F51:J51,$F$9:$J$9)/100,0)</f>
        <v>8</v>
      </c>
      <c r="L51" s="51" t="str">
        <f aca="false">IF(AND(K51&gt;=1,K51&lt;=10),CHOOSE(K51,"Một","Hai","Ba","Bốn","Năm","Sáu","Bẩy","Tám","Chín","Mười"),"Không")</f>
        <v>Tám</v>
      </c>
      <c r="M51" s="52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115" t="n">
        <v>43</v>
      </c>
      <c r="C52" s="132" t="s">
        <v>143</v>
      </c>
      <c r="D52" s="133" t="s">
        <v>144</v>
      </c>
      <c r="E52" s="134" t="s">
        <v>145</v>
      </c>
      <c r="F52" s="135" t="n">
        <v>8</v>
      </c>
      <c r="G52" s="135" t="n">
        <v>8</v>
      </c>
      <c r="H52" s="135" t="n">
        <v>7</v>
      </c>
      <c r="I52" s="67"/>
      <c r="J52" s="135" t="n">
        <v>8</v>
      </c>
      <c r="K52" s="69" t="n">
        <f aca="false">ROUND(SUMPRODUCT(F52:J52,$F$9:$J$9)/100,0)</f>
        <v>8</v>
      </c>
      <c r="L52" s="70" t="str">
        <f aca="false">IF(AND(K52&gt;=1,K52&lt;=10),CHOOSE(K52,"Một","Hai","Ba","Bốn","Năm","Sáu","Bẩy","Tám","Chín","Mười"),"Không")</f>
        <v>Tám</v>
      </c>
      <c r="M52" s="71"/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6.5" hidden="false" customHeight="false" outlineLevel="0" collapsed="false">
      <c r="A53" s="72"/>
      <c r="B53" s="2"/>
      <c r="C53" s="73"/>
      <c r="D53" s="73"/>
      <c r="E53" s="74"/>
      <c r="F53" s="75"/>
      <c r="G53" s="76"/>
      <c r="H53" s="76"/>
      <c r="I53" s="77"/>
      <c r="J53" s="77"/>
      <c r="K53" s="77"/>
      <c r="L53" s="77"/>
      <c r="M53" s="77"/>
      <c r="N53" s="4"/>
      <c r="O53" s="4"/>
    </row>
    <row r="54" customFormat="false" ht="16.5" hidden="false" customHeight="false" outlineLevel="0" collapsed="false">
      <c r="A54" s="72"/>
      <c r="B54" s="78" t="s">
        <v>146</v>
      </c>
      <c r="C54" s="78"/>
      <c r="D54" s="73"/>
      <c r="E54" s="74"/>
      <c r="F54" s="75"/>
      <c r="G54" s="76"/>
      <c r="H54" s="76"/>
      <c r="I54" s="77"/>
      <c r="J54" s="77"/>
      <c r="K54" s="77"/>
      <c r="L54" s="77"/>
      <c r="M54" s="77"/>
      <c r="N54" s="4"/>
      <c r="O54" s="4"/>
    </row>
    <row r="55" customFormat="false" ht="16.5" hidden="false" customHeight="true" outlineLevel="0" collapsed="false">
      <c r="A55" s="72"/>
      <c r="B55" s="79" t="s">
        <v>147</v>
      </c>
      <c r="C55" s="79"/>
      <c r="D55" s="80" t="n">
        <f aca="false">+$T$8</f>
        <v>43</v>
      </c>
      <c r="E55" s="81" t="s">
        <v>148</v>
      </c>
      <c r="F55" s="82"/>
      <c r="G55" s="82"/>
      <c r="H55" s="82"/>
      <c r="I55" s="82"/>
      <c r="J55" s="79" t="s">
        <v>149</v>
      </c>
      <c r="K55" s="79"/>
      <c r="L55" s="83" t="n">
        <f aca="false">COUNTIF($K$9:$K$152,"&gt;=5")+COUNTIF($Q$9:$Q$153,"Học lại")+COUNTIF($Q$9:$Q$152,"Thi lại")-COUNTIF($M$9:$M$152,"Vắng")-COUNTIF($M$9:$M$152,"Vắng có phép")-COUNTIF($M$9:$M$152,"Không đủ ĐKDT")</f>
        <v>42</v>
      </c>
      <c r="M55" s="84" t="s">
        <v>148</v>
      </c>
      <c r="N55" s="4"/>
      <c r="O55" s="4"/>
    </row>
    <row r="56" customFormat="false" ht="16.5" hidden="false" customHeight="true" outlineLevel="0" collapsed="false">
      <c r="A56" s="72"/>
      <c r="B56" s="79" t="s">
        <v>150</v>
      </c>
      <c r="C56" s="79"/>
      <c r="D56" s="80" t="n">
        <f aca="false">+$AE$8</f>
        <v>41</v>
      </c>
      <c r="E56" s="81" t="s">
        <v>148</v>
      </c>
      <c r="F56" s="82"/>
      <c r="G56" s="82"/>
      <c r="H56" s="82"/>
      <c r="I56" s="82"/>
      <c r="J56" s="79" t="s">
        <v>151</v>
      </c>
      <c r="K56" s="79"/>
      <c r="L56" s="85" t="n">
        <f aca="false">+$Y$8</f>
        <v>0</v>
      </c>
      <c r="M56" s="84" t="s">
        <v>148</v>
      </c>
      <c r="N56" s="4"/>
      <c r="O56" s="4"/>
    </row>
    <row r="57" customFormat="false" ht="16.5" hidden="false" customHeight="true" outlineLevel="0" collapsed="false">
      <c r="A57" s="72"/>
      <c r="B57" s="79" t="s">
        <v>152</v>
      </c>
      <c r="C57" s="79"/>
      <c r="D57" s="80" t="n">
        <f aca="false">+$AA$8</f>
        <v>1</v>
      </c>
      <c r="E57" s="81" t="s">
        <v>148</v>
      </c>
      <c r="F57" s="82"/>
      <c r="G57" s="82"/>
      <c r="H57" s="82"/>
      <c r="I57" s="82"/>
      <c r="J57" s="79" t="s">
        <v>153</v>
      </c>
      <c r="K57" s="79"/>
      <c r="L57" s="83" t="n">
        <f aca="false">COUNTIF($M$9:$M$154,"Đình chỉ thi")</f>
        <v>0</v>
      </c>
      <c r="M57" s="84" t="s">
        <v>148</v>
      </c>
      <c r="N57" s="4"/>
      <c r="O57" s="4"/>
    </row>
    <row r="58" customFormat="false" ht="16.5" hidden="false" customHeight="false" outlineLevel="0" collapsed="false">
      <c r="A58" s="72"/>
      <c r="B58" s="2"/>
      <c r="C58" s="73"/>
      <c r="D58" s="73"/>
      <c r="E58" s="74"/>
      <c r="F58" s="75"/>
      <c r="G58" s="76"/>
      <c r="H58" s="76"/>
      <c r="I58" s="77"/>
      <c r="J58" s="77"/>
      <c r="K58" s="77"/>
      <c r="L58" s="77"/>
      <c r="M58" s="77"/>
      <c r="N58" s="4"/>
      <c r="O58" s="4"/>
    </row>
    <row r="59" customFormat="false" ht="15.75" hidden="false" customHeight="true" outlineLevel="0" collapsed="false">
      <c r="B59" s="86"/>
      <c r="C59" s="86"/>
      <c r="D59" s="87"/>
      <c r="E59" s="4"/>
      <c r="F59" s="4"/>
      <c r="G59" s="4"/>
      <c r="H59" s="4"/>
      <c r="I59" s="88" t="s">
        <v>164</v>
      </c>
      <c r="J59" s="88"/>
      <c r="K59" s="88"/>
      <c r="L59" s="88"/>
      <c r="M59" s="88"/>
      <c r="N59" s="77"/>
      <c r="O59" s="4"/>
    </row>
    <row r="60" customFormat="false" ht="16.5" hidden="false" customHeight="false" outlineLevel="0" collapsed="false">
      <c r="A60" s="89"/>
      <c r="B60" s="90" t="s">
        <v>155</v>
      </c>
      <c r="C60" s="90"/>
      <c r="D60" s="90"/>
      <c r="E60" s="90"/>
      <c r="F60" s="90"/>
      <c r="G60" s="91"/>
      <c r="H60" s="76"/>
      <c r="I60" s="92" t="s">
        <v>156</v>
      </c>
      <c r="J60" s="92"/>
      <c r="K60" s="92"/>
      <c r="L60" s="92"/>
      <c r="M60" s="92"/>
      <c r="N60" s="77"/>
      <c r="O60" s="4"/>
    </row>
    <row r="61" customFormat="false" ht="16.5" hidden="false" customHeight="false" outlineLevel="0" collapsed="false">
      <c r="A61" s="72"/>
      <c r="B61" s="2"/>
      <c r="C61" s="93"/>
      <c r="D61" s="93"/>
      <c r="E61" s="94"/>
      <c r="F61" s="75"/>
      <c r="G61" s="76"/>
      <c r="H61" s="76"/>
      <c r="M61" s="77"/>
      <c r="N61" s="77"/>
      <c r="O61" s="4"/>
    </row>
    <row r="62" customFormat="false" ht="16.5" hidden="false" customHeight="false" outlineLevel="0" collapsed="false">
      <c r="A62" s="72"/>
      <c r="B62" s="90" t="s">
        <v>157</v>
      </c>
      <c r="C62" s="90"/>
      <c r="D62" s="95" t="s">
        <v>158</v>
      </c>
      <c r="E62" s="95"/>
      <c r="F62" s="95"/>
      <c r="G62" s="76"/>
      <c r="H62" s="76"/>
      <c r="I62" s="77"/>
      <c r="J62" s="77"/>
      <c r="K62" s="77"/>
      <c r="L62" s="77"/>
      <c r="M62" s="77"/>
      <c r="N62" s="77"/>
      <c r="O62" s="4"/>
    </row>
    <row r="63" customFormat="false" ht="15.75" hidden="false" customHeight="false" outlineLevel="0" collapsed="false">
      <c r="N63" s="4"/>
      <c r="O63" s="4"/>
    </row>
    <row r="64" customFormat="false" ht="15.75" hidden="false" customHeight="false" outlineLevel="0" collapsed="false">
      <c r="N64" s="4"/>
      <c r="O64" s="4"/>
    </row>
    <row r="65" customFormat="false" ht="15.75" hidden="false" customHeight="false" outlineLevel="0" collapsed="false">
      <c r="N65" s="4"/>
      <c r="O65" s="4"/>
    </row>
    <row r="66" customFormat="false" ht="15.75" hidden="false" customHeight="false" outlineLevel="0" collapsed="false">
      <c r="N66" s="4"/>
      <c r="O66" s="4"/>
    </row>
    <row r="67" customFormat="false" ht="3.75" hidden="false" customHeight="true" outlineLevel="0" collapsed="false">
      <c r="N67" s="4"/>
      <c r="O67" s="4"/>
    </row>
    <row r="68" customFormat="false" ht="18" hidden="false" customHeight="true" outlineLevel="0" collapsed="false">
      <c r="B68" s="96" t="s">
        <v>159</v>
      </c>
      <c r="C68" s="96"/>
      <c r="D68" s="96"/>
      <c r="E68" s="96"/>
      <c r="F68" s="96"/>
      <c r="G68" s="96"/>
      <c r="I68" s="96" t="s">
        <v>160</v>
      </c>
      <c r="J68" s="96"/>
      <c r="K68" s="96"/>
      <c r="L68" s="96"/>
      <c r="M68" s="96"/>
      <c r="N68" s="97"/>
      <c r="O68" s="4"/>
    </row>
    <row r="69" customFormat="false" ht="4.5" hidden="false" customHeight="true" outlineLevel="0" collapsed="false">
      <c r="N69" s="4"/>
      <c r="O69" s="4"/>
    </row>
    <row r="70" customFormat="false" ht="36.75" hidden="false" customHeight="true" outlineLevel="0" collapsed="false">
      <c r="N70" s="98"/>
      <c r="O70" s="4"/>
    </row>
    <row r="71" customFormat="false" ht="15.75" hidden="false" customHeight="false" outlineLevel="0" collapsed="false">
      <c r="O71" s="4"/>
    </row>
    <row r="72" customFormat="false" ht="15.7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54:C54"/>
    <mergeCell ref="B55:C55"/>
    <mergeCell ref="J55:K55"/>
    <mergeCell ref="B56:C56"/>
    <mergeCell ref="J56:K56"/>
    <mergeCell ref="B57:C57"/>
    <mergeCell ref="J57:K57"/>
    <mergeCell ref="B59:C59"/>
    <mergeCell ref="I59:M59"/>
    <mergeCell ref="B60:F60"/>
    <mergeCell ref="I60:M60"/>
    <mergeCell ref="B62:C62"/>
    <mergeCell ref="D62:F62"/>
    <mergeCell ref="B68:C68"/>
    <mergeCell ref="D68:G68"/>
    <mergeCell ref="I68:M68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52,"Vắng")</f>
        <v>0</v>
      </c>
      <c r="AC2" s="8" t="n">
        <f aca="false">COUNTIF($M$9:$M$152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52,"Vắng có phép")</f>
        <v>0</v>
      </c>
    </row>
    <row r="4" customFormat="false" ht="15.75" hidden="false" customHeight="true" outlineLevel="0" collapsed="false">
      <c r="B4" s="9" t="s">
        <v>170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168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Chuyên đề xử lý tín hiệu truyền thông</v>
      </c>
      <c r="S8" s="29" t="str">
        <f aca="false">+$L$4</f>
        <v>Lớp: D08XLTH2</v>
      </c>
      <c r="T8" s="30" t="n">
        <f aca="false">+$AC$8+$AE$8+$AA$8</f>
        <v>43</v>
      </c>
      <c r="U8" s="8" t="n">
        <f aca="false">COUNTIF($M$9:$M$154,"Khiển trách")</f>
        <v>0</v>
      </c>
      <c r="V8" s="8" t="n">
        <f aca="false">COUNTIF($M$9:$M$154,"Cảnh cáo")</f>
        <v>0</v>
      </c>
      <c r="W8" s="8" t="n">
        <f aca="false">COUNTIF($M$9:$M$154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52,"Thi lại")</f>
        <v>0</v>
      </c>
      <c r="AB8" s="32" t="n">
        <f aca="false">+$AA$8/$T$8</f>
        <v>0</v>
      </c>
      <c r="AC8" s="33" t="n">
        <f aca="false">COUNTIF($Q$9:$Q$153,"Học lại")</f>
        <v>0</v>
      </c>
      <c r="AD8" s="32" t="n">
        <f aca="false">+$AC$8/$T$8</f>
        <v>0</v>
      </c>
      <c r="AE8" s="8" t="n">
        <f aca="false">COUNTIF($K$9:$K$152,"&gt;=5")</f>
        <v>43</v>
      </c>
      <c r="AF8" s="31" t="n">
        <f aca="false">+$AE$8/$T$8</f>
        <v>1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/>
      <c r="H9" s="34"/>
      <c r="I9" s="17"/>
      <c r="J9" s="35" t="n">
        <v>9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99" t="n">
        <v>1</v>
      </c>
      <c r="C10" s="136" t="n">
        <v>821020044</v>
      </c>
      <c r="D10" s="137" t="s">
        <v>171</v>
      </c>
      <c r="E10" s="138" t="s">
        <v>37</v>
      </c>
      <c r="F10" s="40" t="n">
        <v>8</v>
      </c>
      <c r="G10" s="40"/>
      <c r="H10" s="40"/>
      <c r="I10" s="40"/>
      <c r="J10" s="139" t="n">
        <v>8</v>
      </c>
      <c r="K10" s="42" t="n">
        <f aca="false">ROUND(SUMPRODUCT(F10:J10,$F$9:$J$9)/100,0)</f>
        <v>8</v>
      </c>
      <c r="L10" s="43" t="str">
        <f aca="false">IF(AND(K10&gt;=1,K10&lt;=10),CHOOSE(K10,"Một","Hai","Ba","Bốn","Năm","Sáu","Bẩy","Tám","Chín","Mười"),"Không")</f>
        <v>Tám</v>
      </c>
      <c r="M10" s="44"/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105" t="n">
        <v>2</v>
      </c>
      <c r="C11" s="140" t="n">
        <v>821020095</v>
      </c>
      <c r="D11" s="141" t="s">
        <v>172</v>
      </c>
      <c r="E11" s="142" t="s">
        <v>37</v>
      </c>
      <c r="F11" s="48" t="n">
        <v>8</v>
      </c>
      <c r="G11" s="48"/>
      <c r="H11" s="48"/>
      <c r="I11" s="48"/>
      <c r="J11" s="143" t="n">
        <v>8</v>
      </c>
      <c r="K11" s="50" t="n">
        <f aca="false">ROUND(SUMPRODUCT(F11:J11,$F$9:$J$9)/100,0)</f>
        <v>8</v>
      </c>
      <c r="L11" s="51" t="str">
        <f aca="false">IF(AND(K11&gt;=1,K11&lt;=10),CHOOSE(K11,"Một","Hai","Ba","Bốn","Năm","Sáu","Bẩy","Tám","Chín","Mười"),"Không")</f>
        <v>Tám</v>
      </c>
      <c r="M11" s="52"/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3"/>
      <c r="V11" s="53"/>
      <c r="W11" s="53"/>
      <c r="X11" s="53"/>
      <c r="Y11" s="8"/>
      <c r="Z11" s="53"/>
      <c r="AA11" s="53"/>
      <c r="AB11" s="53"/>
      <c r="AC11" s="53"/>
      <c r="AD11" s="53"/>
      <c r="AE11" s="53"/>
      <c r="AF11" s="54"/>
    </row>
    <row r="12" customFormat="false" ht="15.75" hidden="false" customHeight="false" outlineLevel="0" collapsed="false">
      <c r="B12" s="105" t="n">
        <v>3</v>
      </c>
      <c r="C12" s="140" t="n">
        <v>821020098</v>
      </c>
      <c r="D12" s="141" t="s">
        <v>173</v>
      </c>
      <c r="E12" s="142" t="s">
        <v>42</v>
      </c>
      <c r="F12" s="48" t="n">
        <v>10</v>
      </c>
      <c r="G12" s="48"/>
      <c r="H12" s="48"/>
      <c r="I12" s="48"/>
      <c r="J12" s="143" t="n">
        <v>10</v>
      </c>
      <c r="K12" s="50" t="n">
        <f aca="false">ROUND(SUMPRODUCT(F12:J12,$F$9:$J$9)/100,0)</f>
        <v>10</v>
      </c>
      <c r="L12" s="51" t="str">
        <f aca="false">IF(AND(K12&gt;=1,K12&lt;=10),CHOOSE(K12,"Một","Hai","Ba","Bốn","Năm","Sáu","Bẩy","Tám","Chín","Mười"),"Không")</f>
        <v>Mười</v>
      </c>
      <c r="M12" s="52"/>
      <c r="N12" s="4"/>
      <c r="O12" s="4"/>
      <c r="Q12" s="1" t="str">
        <f aca="false">IF(M12="Không đủ ĐKDT","Học lại",IF(M12="Đình chỉ thi","Học lại",IF(K12&lt;4.5,"Thi lại","")))</f>
        <v/>
      </c>
      <c r="R12" s="55"/>
      <c r="S12" s="55"/>
      <c r="T12" s="36"/>
      <c r="U12" s="56"/>
      <c r="V12" s="56"/>
      <c r="W12" s="56"/>
      <c r="X12" s="57"/>
      <c r="Y12" s="8"/>
      <c r="Z12" s="58"/>
      <c r="AA12" s="59"/>
      <c r="AB12" s="58"/>
      <c r="AC12" s="59"/>
      <c r="AD12" s="58"/>
      <c r="AE12" s="56"/>
      <c r="AF12" s="57"/>
    </row>
    <row r="13" customFormat="false" ht="15.75" hidden="false" customHeight="false" outlineLevel="0" collapsed="false">
      <c r="B13" s="105" t="n">
        <v>4</v>
      </c>
      <c r="C13" s="140" t="n">
        <v>821020008</v>
      </c>
      <c r="D13" s="141" t="s">
        <v>174</v>
      </c>
      <c r="E13" s="142" t="s">
        <v>45</v>
      </c>
      <c r="F13" s="48" t="n">
        <v>6</v>
      </c>
      <c r="G13" s="48"/>
      <c r="H13" s="48"/>
      <c r="I13" s="48"/>
      <c r="J13" s="143" t="n">
        <v>10</v>
      </c>
      <c r="K13" s="50" t="n">
        <f aca="false">ROUND(SUMPRODUCT(F13:J13,$F$9:$J$9)/100,0)</f>
        <v>10</v>
      </c>
      <c r="L13" s="51" t="str">
        <f aca="false">IF(AND(K13&gt;=1,K13&lt;=10),CHOOSE(K13,"Một","Hai","Ba","Bốn","Năm","Sáu","Bẩy","Tám","Chín","Mười"),"Không")</f>
        <v>Mười</v>
      </c>
      <c r="M13" s="52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105" t="n">
        <v>5</v>
      </c>
      <c r="C14" s="105" t="s">
        <v>46</v>
      </c>
      <c r="D14" s="141" t="s">
        <v>47</v>
      </c>
      <c r="E14" s="142" t="s">
        <v>45</v>
      </c>
      <c r="F14" s="48" t="n">
        <v>8</v>
      </c>
      <c r="G14" s="48"/>
      <c r="H14" s="48"/>
      <c r="I14" s="48"/>
      <c r="J14" s="143" t="n">
        <v>8</v>
      </c>
      <c r="K14" s="50" t="n">
        <f aca="false">ROUND(SUMPRODUCT(F14:J14,$F$9:$J$9)/100,0)</f>
        <v>8</v>
      </c>
      <c r="L14" s="51" t="str">
        <f aca="false">IF(AND(K14&gt;=1,K14&lt;=10),CHOOSE(K14,"Một","Hai","Ba","Bốn","Năm","Sáu","Bẩy","Tám","Chín","Mười"),"Không")</f>
        <v>Tám</v>
      </c>
      <c r="M14" s="52"/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105" t="n">
        <v>6</v>
      </c>
      <c r="C15" s="140" t="n">
        <v>821020101</v>
      </c>
      <c r="D15" s="141" t="s">
        <v>175</v>
      </c>
      <c r="E15" s="142" t="s">
        <v>50</v>
      </c>
      <c r="F15" s="48" t="n">
        <v>10</v>
      </c>
      <c r="G15" s="48"/>
      <c r="H15" s="48"/>
      <c r="I15" s="48"/>
      <c r="J15" s="143" t="n">
        <v>10</v>
      </c>
      <c r="K15" s="50" t="n">
        <f aca="false">ROUND(SUMPRODUCT(F15:J15,$F$9:$J$9)/100,0)</f>
        <v>10</v>
      </c>
      <c r="L15" s="51" t="str">
        <f aca="false">IF(AND(K15&gt;=1,K15&lt;=10),CHOOSE(K15,"Một","Hai","Ba","Bốn","Năm","Sáu","Bẩy","Tám","Chín","Mười"),"Không")</f>
        <v>Mười</v>
      </c>
      <c r="M15" s="52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105" t="n">
        <v>7</v>
      </c>
      <c r="C16" s="140" t="n">
        <v>821020005</v>
      </c>
      <c r="D16" s="141" t="s">
        <v>176</v>
      </c>
      <c r="E16" s="142" t="s">
        <v>50</v>
      </c>
      <c r="F16" s="48" t="n">
        <v>10</v>
      </c>
      <c r="G16" s="48"/>
      <c r="H16" s="48"/>
      <c r="I16" s="48"/>
      <c r="J16" s="143" t="n">
        <v>10</v>
      </c>
      <c r="K16" s="50" t="n">
        <f aca="false">ROUND(SUMPRODUCT(F16:J16,$F$9:$J$9)/100,0)</f>
        <v>10</v>
      </c>
      <c r="L16" s="51" t="str">
        <f aca="false">IF(AND(K16&gt;=1,K16&lt;=10),CHOOSE(K16,"Một","Hai","Ba","Bốn","Năm","Sáu","Bẩy","Tám","Chín","Mười"),"Không")</f>
        <v>Mười</v>
      </c>
      <c r="M16" s="52"/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105" t="n">
        <v>8</v>
      </c>
      <c r="C17" s="140" t="n">
        <v>821020110</v>
      </c>
      <c r="D17" s="141" t="s">
        <v>177</v>
      </c>
      <c r="E17" s="142" t="s">
        <v>55</v>
      </c>
      <c r="F17" s="48" t="n">
        <v>8</v>
      </c>
      <c r="G17" s="48"/>
      <c r="H17" s="48"/>
      <c r="I17" s="48"/>
      <c r="J17" s="143" t="n">
        <v>8</v>
      </c>
      <c r="K17" s="50" t="n">
        <f aca="false">ROUND(SUMPRODUCT(F17:J17,$F$9:$J$9)/100,0)</f>
        <v>8</v>
      </c>
      <c r="L17" s="51" t="str">
        <f aca="false">IF(AND(K17&gt;=1,K17&lt;=10),CHOOSE(K17,"Một","Hai","Ba","Bốn","Năm","Sáu","Bẩy","Tám","Chín","Mười"),"Không")</f>
        <v>Tám</v>
      </c>
      <c r="M17" s="52"/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105" t="n">
        <v>9</v>
      </c>
      <c r="C18" s="140" t="n">
        <v>821020111</v>
      </c>
      <c r="D18" s="141" t="s">
        <v>174</v>
      </c>
      <c r="E18" s="142" t="s">
        <v>55</v>
      </c>
      <c r="F18" s="48" t="n">
        <v>10</v>
      </c>
      <c r="G18" s="48"/>
      <c r="H18" s="48"/>
      <c r="I18" s="48"/>
      <c r="J18" s="143" t="n">
        <v>10</v>
      </c>
      <c r="K18" s="50" t="n">
        <f aca="false">ROUND(SUMPRODUCT(F18:J18,$F$9:$J$9)/100,0)</f>
        <v>10</v>
      </c>
      <c r="L18" s="51" t="str">
        <f aca="false">IF(AND(K18&gt;=1,K18&lt;=10),CHOOSE(K18,"Một","Hai","Ba","Bốn","Năm","Sáu","Bẩy","Tám","Chín","Mười"),"Không")</f>
        <v>Mười</v>
      </c>
      <c r="M18" s="52"/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105" t="n">
        <v>10</v>
      </c>
      <c r="C19" s="140" t="n">
        <v>821020019</v>
      </c>
      <c r="D19" s="141" t="s">
        <v>178</v>
      </c>
      <c r="E19" s="142" t="s">
        <v>55</v>
      </c>
      <c r="F19" s="48" t="n">
        <v>10</v>
      </c>
      <c r="G19" s="48"/>
      <c r="H19" s="48"/>
      <c r="I19" s="48"/>
      <c r="J19" s="143" t="n">
        <v>10</v>
      </c>
      <c r="K19" s="50" t="n">
        <f aca="false">ROUND(SUMPRODUCT(F19:J19,$F$9:$J$9)/100,0)</f>
        <v>10</v>
      </c>
      <c r="L19" s="51" t="str">
        <f aca="false">IF(AND(K19&gt;=1,K19&lt;=10),CHOOSE(K19,"Một","Hai","Ba","Bốn","Năm","Sáu","Bẩy","Tám","Chín","Mười"),"Không")</f>
        <v>Mười</v>
      </c>
      <c r="M19" s="52"/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105" t="n">
        <v>11</v>
      </c>
      <c r="C20" s="140" t="n">
        <v>821020016</v>
      </c>
      <c r="D20" s="141" t="s">
        <v>179</v>
      </c>
      <c r="E20" s="142" t="s">
        <v>61</v>
      </c>
      <c r="F20" s="48" t="n">
        <v>10</v>
      </c>
      <c r="G20" s="48"/>
      <c r="H20" s="48"/>
      <c r="I20" s="48"/>
      <c r="J20" s="143" t="n">
        <v>10</v>
      </c>
      <c r="K20" s="50" t="n">
        <f aca="false">ROUND(SUMPRODUCT(F20:J20,$F$9:$J$9)/100,0)</f>
        <v>10</v>
      </c>
      <c r="L20" s="51" t="str">
        <f aca="false">IF(AND(K20&gt;=1,K20&lt;=10),CHOOSE(K20,"Một","Hai","Ba","Bốn","Năm","Sáu","Bẩy","Tám","Chín","Mười"),"Không")</f>
        <v>Mười</v>
      </c>
      <c r="M20" s="52"/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105" t="n">
        <v>12</v>
      </c>
      <c r="C21" s="140" t="n">
        <v>821020108</v>
      </c>
      <c r="D21" s="141" t="s">
        <v>180</v>
      </c>
      <c r="E21" s="142" t="s">
        <v>61</v>
      </c>
      <c r="F21" s="48" t="n">
        <v>8</v>
      </c>
      <c r="G21" s="48"/>
      <c r="H21" s="48"/>
      <c r="I21" s="48"/>
      <c r="J21" s="143" t="n">
        <v>10</v>
      </c>
      <c r="K21" s="50" t="n">
        <f aca="false">ROUND(SUMPRODUCT(F21:J21,$F$9:$J$9)/100,0)</f>
        <v>10</v>
      </c>
      <c r="L21" s="51" t="str">
        <f aca="false">IF(AND(K21&gt;=1,K21&lt;=10),CHOOSE(K21,"Một","Hai","Ba","Bốn","Năm","Sáu","Bẩy","Tám","Chín","Mười"),"Không")</f>
        <v>Mười</v>
      </c>
      <c r="M21" s="52"/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105" t="n">
        <v>13</v>
      </c>
      <c r="C22" s="140" t="n">
        <v>821020109</v>
      </c>
      <c r="D22" s="141" t="s">
        <v>181</v>
      </c>
      <c r="E22" s="142" t="s">
        <v>61</v>
      </c>
      <c r="F22" s="48" t="n">
        <v>10</v>
      </c>
      <c r="G22" s="48"/>
      <c r="H22" s="48"/>
      <c r="I22" s="48"/>
      <c r="J22" s="143" t="n">
        <v>10</v>
      </c>
      <c r="K22" s="50" t="n">
        <f aca="false">ROUND(SUMPRODUCT(F22:J22,$F$9:$J$9)/100,0)</f>
        <v>10</v>
      </c>
      <c r="L22" s="51" t="str">
        <f aca="false">IF(AND(K22&gt;=1,K22&lt;=10),CHOOSE(K22,"Một","Hai","Ba","Bốn","Năm","Sáu","Bẩy","Tám","Chín","Mười"),"Không")</f>
        <v>Mười</v>
      </c>
      <c r="M22" s="52"/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105" t="n">
        <v>14</v>
      </c>
      <c r="C23" s="140" t="n">
        <v>821020112</v>
      </c>
      <c r="D23" s="141" t="s">
        <v>67</v>
      </c>
      <c r="E23" s="142" t="s">
        <v>68</v>
      </c>
      <c r="F23" s="48" t="n">
        <v>8</v>
      </c>
      <c r="G23" s="48"/>
      <c r="H23" s="48"/>
      <c r="I23" s="48"/>
      <c r="J23" s="143" t="n">
        <v>8</v>
      </c>
      <c r="K23" s="50" t="n">
        <f aca="false">ROUND(SUMPRODUCT(F23:J23,$F$9:$J$9)/100,0)</f>
        <v>8</v>
      </c>
      <c r="L23" s="51" t="str">
        <f aca="false">IF(AND(K23&gt;=1,K23&lt;=10),CHOOSE(K23,"Một","Hai","Ba","Bốn","Năm","Sáu","Bẩy","Tám","Chín","Mười"),"Không")</f>
        <v>Tám</v>
      </c>
      <c r="M23" s="52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105" t="n">
        <v>15</v>
      </c>
      <c r="C24" s="140" t="n">
        <v>821020061</v>
      </c>
      <c r="D24" s="141" t="s">
        <v>182</v>
      </c>
      <c r="E24" s="142" t="s">
        <v>68</v>
      </c>
      <c r="F24" s="48" t="n">
        <v>8</v>
      </c>
      <c r="G24" s="48"/>
      <c r="H24" s="48"/>
      <c r="I24" s="48"/>
      <c r="J24" s="143" t="n">
        <v>8</v>
      </c>
      <c r="K24" s="50" t="n">
        <f aca="false">ROUND(SUMPRODUCT(F24:J24,$F$9:$J$9)/100,0)</f>
        <v>8</v>
      </c>
      <c r="L24" s="51" t="str">
        <f aca="false">IF(AND(K24&gt;=1,K24&lt;=10),CHOOSE(K24,"Một","Hai","Ba","Bốn","Năm","Sáu","Bẩy","Tám","Chín","Mười"),"Không")</f>
        <v>Tám</v>
      </c>
      <c r="M24" s="52"/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105" t="n">
        <v>16</v>
      </c>
      <c r="C25" s="140" t="n">
        <v>821020117</v>
      </c>
      <c r="D25" s="141" t="s">
        <v>182</v>
      </c>
      <c r="E25" s="142" t="s">
        <v>72</v>
      </c>
      <c r="F25" s="48" t="n">
        <v>10</v>
      </c>
      <c r="G25" s="48"/>
      <c r="H25" s="48"/>
      <c r="I25" s="48"/>
      <c r="J25" s="143" t="n">
        <v>10</v>
      </c>
      <c r="K25" s="50" t="n">
        <f aca="false">ROUND(SUMPRODUCT(F25:J25,$F$9:$J$9)/100,0)</f>
        <v>10</v>
      </c>
      <c r="L25" s="51" t="str">
        <f aca="false">IF(AND(K25&gt;=1,K25&lt;=10),CHOOSE(K25,"Một","Hai","Ba","Bốn","Năm","Sáu","Bẩy","Tám","Chín","Mười"),"Không")</f>
        <v>Mười</v>
      </c>
      <c r="M25" s="52"/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105" t="n">
        <v>17</v>
      </c>
      <c r="C26" s="140" t="n">
        <v>821020025</v>
      </c>
      <c r="D26" s="141" t="s">
        <v>183</v>
      </c>
      <c r="E26" s="142" t="s">
        <v>75</v>
      </c>
      <c r="F26" s="48" t="n">
        <v>9</v>
      </c>
      <c r="G26" s="48"/>
      <c r="H26" s="48"/>
      <c r="I26" s="48"/>
      <c r="J26" s="143" t="n">
        <v>10</v>
      </c>
      <c r="K26" s="50" t="n">
        <f aca="false">ROUND(SUMPRODUCT(F26:J26,$F$9:$J$9)/100,0)</f>
        <v>10</v>
      </c>
      <c r="L26" s="51" t="str">
        <f aca="false">IF(AND(K26&gt;=1,K26&lt;=10),CHOOSE(K26,"Một","Hai","Ba","Bốn","Năm","Sáu","Bẩy","Tám","Chín","Mười"),"Không")</f>
        <v>Mười</v>
      </c>
      <c r="M26" s="52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105" t="n">
        <v>18</v>
      </c>
      <c r="C27" s="140" t="n">
        <v>821020119</v>
      </c>
      <c r="D27" s="141" t="s">
        <v>184</v>
      </c>
      <c r="E27" s="142" t="s">
        <v>78</v>
      </c>
      <c r="F27" s="48" t="n">
        <v>5</v>
      </c>
      <c r="G27" s="48"/>
      <c r="H27" s="48"/>
      <c r="I27" s="48"/>
      <c r="J27" s="143" t="n">
        <v>9</v>
      </c>
      <c r="K27" s="50" t="n">
        <f aca="false">ROUND(SUMPRODUCT(F27:J27,$F$9:$J$9)/100,0)</f>
        <v>9</v>
      </c>
      <c r="L27" s="51" t="str">
        <f aca="false">IF(AND(K27&gt;=1,K27&lt;=10),CHOOSE(K27,"Một","Hai","Ba","Bốn","Năm","Sáu","Bẩy","Tám","Chín","Mười"),"Không")</f>
        <v>Chín</v>
      </c>
      <c r="M27" s="52"/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105" t="n">
        <v>19</v>
      </c>
      <c r="C28" s="140" t="s">
        <v>79</v>
      </c>
      <c r="D28" s="144" t="s">
        <v>80</v>
      </c>
      <c r="E28" s="145" t="s">
        <v>81</v>
      </c>
      <c r="F28" s="60" t="n">
        <v>5</v>
      </c>
      <c r="G28" s="60"/>
      <c r="H28" s="60"/>
      <c r="I28" s="60"/>
      <c r="J28" s="146" t="n">
        <v>9</v>
      </c>
      <c r="K28" s="112" t="n">
        <f aca="false">ROUND(SUMPRODUCT(F28:J28,$F$9:$J$9)/100,0)</f>
        <v>9</v>
      </c>
      <c r="L28" s="113" t="str">
        <f aca="false">IF(AND(K28&gt;=1,K28&lt;=10),CHOOSE(K28,"Một","Hai","Ba","Bốn","Năm","Sáu","Bẩy","Tám","Chín","Mười"),"Không")</f>
        <v>Chín</v>
      </c>
      <c r="M28" s="114"/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105" t="n">
        <v>20</v>
      </c>
      <c r="C29" s="140" t="n">
        <v>821020069</v>
      </c>
      <c r="D29" s="141" t="s">
        <v>185</v>
      </c>
      <c r="E29" s="142" t="s">
        <v>84</v>
      </c>
      <c r="F29" s="48" t="n">
        <v>10</v>
      </c>
      <c r="G29" s="48"/>
      <c r="H29" s="48"/>
      <c r="I29" s="48"/>
      <c r="J29" s="143" t="n">
        <v>9</v>
      </c>
      <c r="K29" s="50" t="n">
        <f aca="false">ROUND(SUMPRODUCT(F29:J29,$F$9:$J$9)/100,0)</f>
        <v>9</v>
      </c>
      <c r="L29" s="51" t="str">
        <f aca="false">IF(AND(K29&gt;=1,K29&lt;=10),CHOOSE(K29,"Một","Hai","Ba","Bốn","Năm","Sáu","Bẩy","Tám","Chín","Mười"),"Không")</f>
        <v>Chín</v>
      </c>
      <c r="M29" s="52"/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105" t="n">
        <v>21</v>
      </c>
      <c r="C30" s="140" t="n">
        <v>821020027</v>
      </c>
      <c r="D30" s="141" t="s">
        <v>182</v>
      </c>
      <c r="E30" s="142" t="s">
        <v>86</v>
      </c>
      <c r="F30" s="48" t="n">
        <v>10</v>
      </c>
      <c r="G30" s="48"/>
      <c r="H30" s="48"/>
      <c r="I30" s="48"/>
      <c r="J30" s="143" t="n">
        <v>10</v>
      </c>
      <c r="K30" s="50" t="n">
        <f aca="false">ROUND(SUMPRODUCT(F30:J30,$F$9:$J$9)/100,0)</f>
        <v>10</v>
      </c>
      <c r="L30" s="51" t="str">
        <f aca="false">IF(AND(K30&gt;=1,K30&lt;=10),CHOOSE(K30,"Một","Hai","Ba","Bốn","Năm","Sáu","Bẩy","Tám","Chín","Mười"),"Không")</f>
        <v>Mười</v>
      </c>
      <c r="M30" s="52"/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105" t="n">
        <v>22</v>
      </c>
      <c r="C31" s="140" t="n">
        <v>821020124</v>
      </c>
      <c r="D31" s="141" t="s">
        <v>186</v>
      </c>
      <c r="E31" s="142" t="s">
        <v>89</v>
      </c>
      <c r="F31" s="48" t="n">
        <v>10</v>
      </c>
      <c r="G31" s="48"/>
      <c r="H31" s="48"/>
      <c r="I31" s="48"/>
      <c r="J31" s="143" t="n">
        <v>10</v>
      </c>
      <c r="K31" s="50" t="n">
        <f aca="false">ROUND(SUMPRODUCT(F31:J31,$F$9:$J$9)/100,0)</f>
        <v>10</v>
      </c>
      <c r="L31" s="51" t="str">
        <f aca="false">IF(AND(K31&gt;=1,K31&lt;=10),CHOOSE(K31,"Một","Hai","Ba","Bốn","Năm","Sáu","Bẩy","Tám","Chín","Mười"),"Không")</f>
        <v>Mười</v>
      </c>
      <c r="M31" s="52"/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105" t="n">
        <v>23</v>
      </c>
      <c r="C32" s="140" t="n">
        <v>821020125</v>
      </c>
      <c r="D32" s="141" t="s">
        <v>182</v>
      </c>
      <c r="E32" s="142" t="s">
        <v>91</v>
      </c>
      <c r="F32" s="48" t="n">
        <v>8</v>
      </c>
      <c r="G32" s="48"/>
      <c r="H32" s="48"/>
      <c r="I32" s="48"/>
      <c r="J32" s="143" t="n">
        <v>8</v>
      </c>
      <c r="K32" s="50" t="n">
        <f aca="false">ROUND(SUMPRODUCT(F32:J32,$F$9:$J$9)/100,0)</f>
        <v>8</v>
      </c>
      <c r="L32" s="51" t="str">
        <f aca="false">IF(AND(K32&gt;=1,K32&lt;=10),CHOOSE(K32,"Một","Hai","Ba","Bốn","Năm","Sáu","Bẩy","Tám","Chín","Mười"),"Không")</f>
        <v>Tám</v>
      </c>
      <c r="M32" s="52"/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105" t="n">
        <v>24</v>
      </c>
      <c r="C33" s="140" t="n">
        <v>821020031</v>
      </c>
      <c r="D33" s="141" t="s">
        <v>187</v>
      </c>
      <c r="E33" s="142" t="s">
        <v>94</v>
      </c>
      <c r="F33" s="48" t="n">
        <v>9</v>
      </c>
      <c r="G33" s="48"/>
      <c r="H33" s="48"/>
      <c r="I33" s="48"/>
      <c r="J33" s="143" t="n">
        <v>9</v>
      </c>
      <c r="K33" s="50" t="n">
        <f aca="false">ROUND(SUMPRODUCT(F33:J33,$F$9:$J$9)/100,0)</f>
        <v>9</v>
      </c>
      <c r="L33" s="51" t="str">
        <f aca="false">IF(AND(K33&gt;=1,K33&lt;=10),CHOOSE(K33,"Một","Hai","Ba","Bốn","Năm","Sáu","Bẩy","Tám","Chín","Mười"),"Không")</f>
        <v>Chín</v>
      </c>
      <c r="M33" s="52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105" t="n">
        <v>25</v>
      </c>
      <c r="C34" s="140" t="n">
        <v>821020127</v>
      </c>
      <c r="D34" s="141" t="s">
        <v>188</v>
      </c>
      <c r="E34" s="142" t="s">
        <v>97</v>
      </c>
      <c r="F34" s="48" t="n">
        <v>9</v>
      </c>
      <c r="G34" s="48"/>
      <c r="H34" s="48"/>
      <c r="I34" s="48"/>
      <c r="J34" s="143" t="n">
        <v>8</v>
      </c>
      <c r="K34" s="50" t="n">
        <f aca="false">ROUND(SUMPRODUCT(F34:J34,$F$9:$J$9)/100,0)</f>
        <v>8</v>
      </c>
      <c r="L34" s="51" t="str">
        <f aca="false">IF(AND(K34&gt;=1,K34&lt;=10),CHOOSE(K34,"Một","Hai","Ba","Bốn","Năm","Sáu","Bẩy","Tám","Chín","Mười"),"Không")</f>
        <v>Tám</v>
      </c>
      <c r="M34" s="52"/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105" t="n">
        <v>26</v>
      </c>
      <c r="C35" s="140" t="n">
        <v>821020128</v>
      </c>
      <c r="D35" s="141" t="s">
        <v>189</v>
      </c>
      <c r="E35" s="142" t="s">
        <v>100</v>
      </c>
      <c r="F35" s="48" t="n">
        <v>8</v>
      </c>
      <c r="G35" s="48"/>
      <c r="H35" s="48"/>
      <c r="I35" s="48"/>
      <c r="J35" s="143" t="n">
        <v>10</v>
      </c>
      <c r="K35" s="50" t="n">
        <f aca="false">ROUND(SUMPRODUCT(F35:J35,$F$9:$J$9)/100,0)</f>
        <v>10</v>
      </c>
      <c r="L35" s="51" t="str">
        <f aca="false">IF(AND(K35&gt;=1,K35&lt;=10),CHOOSE(K35,"Một","Hai","Ba","Bốn","Năm","Sáu","Bẩy","Tám","Chín","Mười"),"Không")</f>
        <v>Mười</v>
      </c>
      <c r="M35" s="52"/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105" t="n">
        <v>27</v>
      </c>
      <c r="C36" s="140" t="n">
        <v>821020076</v>
      </c>
      <c r="D36" s="141" t="s">
        <v>190</v>
      </c>
      <c r="E36" s="142" t="s">
        <v>103</v>
      </c>
      <c r="F36" s="48" t="n">
        <v>8</v>
      </c>
      <c r="G36" s="48"/>
      <c r="H36" s="48"/>
      <c r="I36" s="48"/>
      <c r="J36" s="143" t="n">
        <v>8</v>
      </c>
      <c r="K36" s="50" t="n">
        <f aca="false">ROUND(SUMPRODUCT(F36:J36,$F$9:$J$9)/100,0)</f>
        <v>8</v>
      </c>
      <c r="L36" s="51" t="str">
        <f aca="false">IF(AND(K36&gt;=1,K36&lt;=10),CHOOSE(K36,"Một","Hai","Ba","Bốn","Năm","Sáu","Bẩy","Tám","Chín","Mười"),"Không")</f>
        <v>Tám</v>
      </c>
      <c r="M36" s="52"/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105" t="n">
        <v>28</v>
      </c>
      <c r="C37" s="140" t="n">
        <v>821020135</v>
      </c>
      <c r="D37" s="141" t="s">
        <v>174</v>
      </c>
      <c r="E37" s="142" t="s">
        <v>105</v>
      </c>
      <c r="F37" s="48" t="n">
        <v>10</v>
      </c>
      <c r="G37" s="48"/>
      <c r="H37" s="48"/>
      <c r="I37" s="48"/>
      <c r="J37" s="143" t="n">
        <v>10</v>
      </c>
      <c r="K37" s="50" t="n">
        <f aca="false">ROUND(SUMPRODUCT(F37:J37,$F$9:$J$9)/100,0)</f>
        <v>10</v>
      </c>
      <c r="L37" s="51" t="str">
        <f aca="false">IF(AND(K37&gt;=1,K37&lt;=10),CHOOSE(K37,"Một","Hai","Ba","Bốn","Năm","Sáu","Bẩy","Tám","Chín","Mười"),"Không")</f>
        <v>Mười</v>
      </c>
      <c r="M37" s="52"/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105" t="n">
        <v>29</v>
      </c>
      <c r="C38" s="140" t="n">
        <v>821020136</v>
      </c>
      <c r="D38" s="141" t="s">
        <v>191</v>
      </c>
      <c r="E38" s="142" t="s">
        <v>105</v>
      </c>
      <c r="F38" s="48" t="n">
        <v>9</v>
      </c>
      <c r="G38" s="48"/>
      <c r="H38" s="48"/>
      <c r="I38" s="48"/>
      <c r="J38" s="143" t="n">
        <v>10</v>
      </c>
      <c r="K38" s="50" t="n">
        <f aca="false">ROUND(SUMPRODUCT(F38:J38,$F$9:$J$9)/100,0)</f>
        <v>10</v>
      </c>
      <c r="L38" s="51" t="str">
        <f aca="false">IF(AND(K38&gt;=1,K38&lt;=10),CHOOSE(K38,"Một","Hai","Ba","Bốn","Năm","Sáu","Bẩy","Tám","Chín","Mười"),"Không")</f>
        <v>Mười</v>
      </c>
      <c r="M38" s="52"/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105" t="n">
        <v>30</v>
      </c>
      <c r="C39" s="140" t="n">
        <v>821020081</v>
      </c>
      <c r="D39" s="141" t="s">
        <v>182</v>
      </c>
      <c r="E39" s="142" t="s">
        <v>109</v>
      </c>
      <c r="F39" s="48" t="n">
        <v>10</v>
      </c>
      <c r="G39" s="48"/>
      <c r="H39" s="48"/>
      <c r="I39" s="48"/>
      <c r="J39" s="143" t="n">
        <v>9</v>
      </c>
      <c r="K39" s="50" t="n">
        <f aca="false">ROUND(SUMPRODUCT(F39:J39,$F$9:$J$9)/100,0)</f>
        <v>9</v>
      </c>
      <c r="L39" s="51" t="str">
        <f aca="false">IF(AND(K39&gt;=1,K39&lt;=10),CHOOSE(K39,"Một","Hai","Ba","Bốn","Năm","Sáu","Bẩy","Tám","Chín","Mười"),"Không")</f>
        <v>Chín</v>
      </c>
      <c r="M39" s="52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105" t="n">
        <v>31</v>
      </c>
      <c r="C40" s="140" t="n">
        <v>821020131</v>
      </c>
      <c r="D40" s="141" t="s">
        <v>192</v>
      </c>
      <c r="E40" s="142" t="s">
        <v>112</v>
      </c>
      <c r="F40" s="48" t="n">
        <v>10</v>
      </c>
      <c r="G40" s="48"/>
      <c r="H40" s="48"/>
      <c r="I40" s="48"/>
      <c r="J40" s="143" t="n">
        <v>10</v>
      </c>
      <c r="K40" s="50" t="n">
        <f aca="false">ROUND(SUMPRODUCT(F40:J40,$F$9:$J$9)/100,0)</f>
        <v>10</v>
      </c>
      <c r="L40" s="51" t="str">
        <f aca="false">IF(AND(K40&gt;=1,K40&lt;=10),CHOOSE(K40,"Một","Hai","Ba","Bốn","Năm","Sáu","Bẩy","Tám","Chín","Mười"),"Không")</f>
        <v>Mười</v>
      </c>
      <c r="M40" s="52"/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105" t="n">
        <v>32</v>
      </c>
      <c r="C41" s="140" t="n">
        <v>821020132</v>
      </c>
      <c r="D41" s="141" t="s">
        <v>193</v>
      </c>
      <c r="E41" s="142" t="s">
        <v>115</v>
      </c>
      <c r="F41" s="48" t="n">
        <v>10</v>
      </c>
      <c r="G41" s="48"/>
      <c r="H41" s="48"/>
      <c r="I41" s="48"/>
      <c r="J41" s="143" t="n">
        <v>10</v>
      </c>
      <c r="K41" s="50" t="n">
        <f aca="false">ROUND(SUMPRODUCT(F41:J41,$F$9:$J$9)/100,0)</f>
        <v>10</v>
      </c>
      <c r="L41" s="51" t="str">
        <f aca="false">IF(AND(K41&gt;=1,K41&lt;=10),CHOOSE(K41,"Một","Hai","Ba","Bốn","Năm","Sáu","Bẩy","Tám","Chín","Mười"),"Không")</f>
        <v>Mười</v>
      </c>
      <c r="M41" s="52"/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105" t="n">
        <v>33</v>
      </c>
      <c r="C42" s="140" t="n">
        <v>821020139</v>
      </c>
      <c r="D42" s="141" t="s">
        <v>194</v>
      </c>
      <c r="E42" s="142" t="s">
        <v>118</v>
      </c>
      <c r="F42" s="48" t="n">
        <v>10</v>
      </c>
      <c r="G42" s="48"/>
      <c r="H42" s="48"/>
      <c r="I42" s="48"/>
      <c r="J42" s="143" t="n">
        <v>10</v>
      </c>
      <c r="K42" s="50" t="n">
        <f aca="false">ROUND(SUMPRODUCT(F42:J42,$F$9:$J$9)/100,0)</f>
        <v>10</v>
      </c>
      <c r="L42" s="51" t="str">
        <f aca="false">IF(AND(K42&gt;=1,K42&lt;=10),CHOOSE(K42,"Một","Hai","Ba","Bốn","Năm","Sáu","Bẩy","Tám","Chín","Mười"),"Không")</f>
        <v>Mười</v>
      </c>
      <c r="M42" s="52"/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105" t="n">
        <v>34</v>
      </c>
      <c r="C43" s="140" t="n">
        <v>821020138</v>
      </c>
      <c r="D43" s="141" t="s">
        <v>120</v>
      </c>
      <c r="E43" s="142" t="s">
        <v>121</v>
      </c>
      <c r="F43" s="48" t="n">
        <v>10</v>
      </c>
      <c r="G43" s="48"/>
      <c r="H43" s="48"/>
      <c r="I43" s="48"/>
      <c r="J43" s="143" t="n">
        <v>10</v>
      </c>
      <c r="K43" s="50" t="n">
        <f aca="false">ROUND(SUMPRODUCT(F43:J43,$F$9:$J$9)/100,0)</f>
        <v>10</v>
      </c>
      <c r="L43" s="51" t="str">
        <f aca="false">IF(AND(K43&gt;=1,K43&lt;=10),CHOOSE(K43,"Một","Hai","Ba","Bốn","Năm","Sáu","Bẩy","Tám","Chín","Mười"),"Không")</f>
        <v>Mười</v>
      </c>
      <c r="M43" s="52"/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105" t="n">
        <v>35</v>
      </c>
      <c r="C44" s="140" t="n">
        <v>821020143</v>
      </c>
      <c r="D44" s="141" t="s">
        <v>195</v>
      </c>
      <c r="E44" s="142" t="s">
        <v>124</v>
      </c>
      <c r="F44" s="48" t="n">
        <v>10</v>
      </c>
      <c r="G44" s="48"/>
      <c r="H44" s="48"/>
      <c r="I44" s="48"/>
      <c r="J44" s="143" t="n">
        <v>10</v>
      </c>
      <c r="K44" s="50" t="n">
        <f aca="false">ROUND(SUMPRODUCT(F44:J44,$F$9:$J$9)/100,0)</f>
        <v>10</v>
      </c>
      <c r="L44" s="51" t="str">
        <f aca="false">IF(AND(K44&gt;=1,K44&lt;=10),CHOOSE(K44,"Một","Hai","Ba","Bốn","Năm","Sáu","Bẩy","Tám","Chín","Mười"),"Không")</f>
        <v>Mười</v>
      </c>
      <c r="M44" s="52"/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105" t="n">
        <v>36</v>
      </c>
      <c r="C45" s="140" t="n">
        <v>821020144</v>
      </c>
      <c r="D45" s="141" t="s">
        <v>196</v>
      </c>
      <c r="E45" s="142" t="s">
        <v>127</v>
      </c>
      <c r="F45" s="48" t="n">
        <v>8</v>
      </c>
      <c r="G45" s="48"/>
      <c r="H45" s="48"/>
      <c r="I45" s="48"/>
      <c r="J45" s="143" t="n">
        <v>8</v>
      </c>
      <c r="K45" s="50" t="n">
        <f aca="false">ROUND(SUMPRODUCT(F45:J45,$F$9:$J$9)/100,0)</f>
        <v>8</v>
      </c>
      <c r="L45" s="51" t="str">
        <f aca="false">IF(AND(K45&gt;=1,K45&lt;=10),CHOOSE(K45,"Một","Hai","Ba","Bốn","Năm","Sáu","Bẩy","Tám","Chín","Mười"),"Không")</f>
        <v>Tám</v>
      </c>
      <c r="M45" s="52"/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105" t="n">
        <v>37</v>
      </c>
      <c r="C46" s="140" t="n">
        <v>821020145</v>
      </c>
      <c r="D46" s="141" t="s">
        <v>197</v>
      </c>
      <c r="E46" s="142" t="s">
        <v>127</v>
      </c>
      <c r="F46" s="48" t="n">
        <v>8</v>
      </c>
      <c r="G46" s="48"/>
      <c r="H46" s="48"/>
      <c r="I46" s="48"/>
      <c r="J46" s="143" t="n">
        <v>8</v>
      </c>
      <c r="K46" s="50" t="n">
        <f aca="false">ROUND(SUMPRODUCT(F46:J46,$F$9:$J$9)/100,0)</f>
        <v>8</v>
      </c>
      <c r="L46" s="51" t="str">
        <f aca="false">IF(AND(K46&gt;=1,K46&lt;=10),CHOOSE(K46,"Một","Hai","Ba","Bốn","Năm","Sáu","Bẩy","Tám","Chín","Mười"),"Không")</f>
        <v>Tám</v>
      </c>
      <c r="M46" s="52"/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105" t="n">
        <v>38</v>
      </c>
      <c r="C47" s="140" t="n">
        <v>821020147</v>
      </c>
      <c r="D47" s="141" t="s">
        <v>198</v>
      </c>
      <c r="E47" s="142" t="s">
        <v>132</v>
      </c>
      <c r="F47" s="48" t="n">
        <v>8</v>
      </c>
      <c r="G47" s="48"/>
      <c r="H47" s="48"/>
      <c r="I47" s="48"/>
      <c r="J47" s="143" t="n">
        <v>9</v>
      </c>
      <c r="K47" s="50" t="n">
        <f aca="false">ROUND(SUMPRODUCT(F47:J47,$F$9:$J$9)/100,0)</f>
        <v>9</v>
      </c>
      <c r="L47" s="51" t="str">
        <f aca="false">IF(AND(K47&gt;=1,K47&lt;=10),CHOOSE(K47,"Một","Hai","Ba","Bốn","Năm","Sáu","Bẩy","Tám","Chín","Mười"),"Không")</f>
        <v>Chín</v>
      </c>
      <c r="M47" s="52"/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105" t="n">
        <v>39</v>
      </c>
      <c r="C48" s="140" t="n">
        <v>821020090</v>
      </c>
      <c r="D48" s="141" t="s">
        <v>199</v>
      </c>
      <c r="E48" s="142" t="s">
        <v>132</v>
      </c>
      <c r="F48" s="48" t="n">
        <v>10</v>
      </c>
      <c r="G48" s="48"/>
      <c r="H48" s="48"/>
      <c r="I48" s="48"/>
      <c r="J48" s="143" t="n">
        <v>10</v>
      </c>
      <c r="K48" s="50" t="n">
        <f aca="false">ROUND(SUMPRODUCT(F48:J48,$F$9:$J$9)/100,0)</f>
        <v>10</v>
      </c>
      <c r="L48" s="51" t="str">
        <f aca="false">IF(AND(K48&gt;=1,K48&lt;=10),CHOOSE(K48,"Một","Hai","Ba","Bốn","Năm","Sáu","Bẩy","Tám","Chín","Mười"),"Không")</f>
        <v>Mười</v>
      </c>
      <c r="M48" s="52"/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105" t="n">
        <v>40</v>
      </c>
      <c r="C49" s="140" t="n">
        <v>821020141</v>
      </c>
      <c r="D49" s="141" t="s">
        <v>200</v>
      </c>
      <c r="E49" s="142" t="s">
        <v>137</v>
      </c>
      <c r="F49" s="48" t="n">
        <v>8</v>
      </c>
      <c r="G49" s="48"/>
      <c r="H49" s="48"/>
      <c r="I49" s="48"/>
      <c r="J49" s="143" t="n">
        <v>9</v>
      </c>
      <c r="K49" s="50" t="n">
        <f aca="false">ROUND(SUMPRODUCT(F49:J49,$F$9:$J$9)/100,0)</f>
        <v>9</v>
      </c>
      <c r="L49" s="51" t="str">
        <f aca="false">IF(AND(K49&gt;=1,K49&lt;=10),CHOOSE(K49,"Một","Hai","Ba","Bốn","Năm","Sáu","Bẩy","Tám","Chín","Mười"),"Không")</f>
        <v>Chín</v>
      </c>
      <c r="M49" s="52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105" t="n">
        <v>41</v>
      </c>
      <c r="C50" s="140" t="n">
        <v>821020092</v>
      </c>
      <c r="D50" s="141" t="s">
        <v>182</v>
      </c>
      <c r="E50" s="142" t="s">
        <v>139</v>
      </c>
      <c r="F50" s="48" t="n">
        <v>8</v>
      </c>
      <c r="G50" s="48"/>
      <c r="H50" s="48"/>
      <c r="I50" s="48"/>
      <c r="J50" s="143" t="n">
        <v>10</v>
      </c>
      <c r="K50" s="50" t="n">
        <f aca="false">ROUND(SUMPRODUCT(F50:J50,$F$9:$J$9)/100,0)</f>
        <v>10</v>
      </c>
      <c r="L50" s="51" t="str">
        <f aca="false">IF(AND(K50&gt;=1,K50&lt;=10),CHOOSE(K50,"Một","Hai","Ba","Bốn","Năm","Sáu","Bẩy","Tám","Chín","Mười"),"Không")</f>
        <v>Mười</v>
      </c>
      <c r="M50" s="52"/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105" t="n">
        <v>42</v>
      </c>
      <c r="C51" s="140" t="n">
        <v>821020152</v>
      </c>
      <c r="D51" s="141" t="s">
        <v>201</v>
      </c>
      <c r="E51" s="142" t="s">
        <v>142</v>
      </c>
      <c r="F51" s="48" t="n">
        <v>9</v>
      </c>
      <c r="G51" s="48"/>
      <c r="H51" s="48"/>
      <c r="I51" s="48"/>
      <c r="J51" s="143" t="n">
        <v>8</v>
      </c>
      <c r="K51" s="50" t="n">
        <f aca="false">ROUND(SUMPRODUCT(F51:J51,$F$9:$J$9)/100,0)</f>
        <v>8</v>
      </c>
      <c r="L51" s="51" t="str">
        <f aca="false">IF(AND(K51&gt;=1,K51&lt;=10),CHOOSE(K51,"Một","Hai","Ba","Bốn","Năm","Sáu","Bẩy","Tám","Chín","Mười"),"Không")</f>
        <v>Tám</v>
      </c>
      <c r="M51" s="52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115" t="n">
        <v>43</v>
      </c>
      <c r="C52" s="147" t="n">
        <v>821020093</v>
      </c>
      <c r="D52" s="148" t="s">
        <v>202</v>
      </c>
      <c r="E52" s="149" t="s">
        <v>145</v>
      </c>
      <c r="F52" s="67" t="n">
        <v>9</v>
      </c>
      <c r="G52" s="67"/>
      <c r="H52" s="67"/>
      <c r="I52" s="67"/>
      <c r="J52" s="150" t="n">
        <v>10</v>
      </c>
      <c r="K52" s="69" t="n">
        <f aca="false">ROUND(SUMPRODUCT(F52:J52,$F$9:$J$9)/100,0)</f>
        <v>10</v>
      </c>
      <c r="L52" s="70" t="str">
        <f aca="false">IF(AND(K52&gt;=1,K52&lt;=10),CHOOSE(K52,"Một","Hai","Ba","Bốn","Năm","Sáu","Bẩy","Tám","Chín","Mười"),"Không")</f>
        <v>Mười</v>
      </c>
      <c r="M52" s="71"/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6.5" hidden="false" customHeight="false" outlineLevel="0" collapsed="false">
      <c r="A53" s="72"/>
      <c r="B53" s="2"/>
      <c r="C53" s="73"/>
      <c r="D53" s="73"/>
      <c r="E53" s="74"/>
      <c r="F53" s="75"/>
      <c r="G53" s="76"/>
      <c r="H53" s="76"/>
      <c r="I53" s="77"/>
      <c r="J53" s="77"/>
      <c r="K53" s="77"/>
      <c r="L53" s="77"/>
      <c r="M53" s="77"/>
      <c r="N53" s="4"/>
      <c r="O53" s="4"/>
    </row>
    <row r="54" customFormat="false" ht="16.5" hidden="false" customHeight="false" outlineLevel="0" collapsed="false">
      <c r="A54" s="72"/>
      <c r="B54" s="78" t="s">
        <v>146</v>
      </c>
      <c r="C54" s="78"/>
      <c r="D54" s="73"/>
      <c r="E54" s="74"/>
      <c r="F54" s="75"/>
      <c r="G54" s="76"/>
      <c r="H54" s="76"/>
      <c r="I54" s="77"/>
      <c r="J54" s="77"/>
      <c r="K54" s="77"/>
      <c r="L54" s="77"/>
      <c r="M54" s="77"/>
      <c r="N54" s="4"/>
      <c r="O54" s="4"/>
    </row>
    <row r="55" customFormat="false" ht="16.5" hidden="false" customHeight="true" outlineLevel="0" collapsed="false">
      <c r="A55" s="72"/>
      <c r="B55" s="79" t="s">
        <v>147</v>
      </c>
      <c r="C55" s="79"/>
      <c r="D55" s="80" t="n">
        <f aca="false">+$T$8</f>
        <v>43</v>
      </c>
      <c r="E55" s="81" t="s">
        <v>148</v>
      </c>
      <c r="F55" s="82"/>
      <c r="G55" s="82"/>
      <c r="H55" s="82"/>
      <c r="I55" s="82"/>
      <c r="J55" s="79" t="s">
        <v>149</v>
      </c>
      <c r="K55" s="79"/>
      <c r="L55" s="83" t="n">
        <f aca="false">COUNTIF($K$9:$K$152,"&gt;=5")+COUNTIF($Q$9:$Q$153,"Học lại")+COUNTIF($Q$9:$Q$152,"Thi lại")-COUNTIF($M$9:$M$152,"Vắng")-COUNTIF($M$9:$M$152,"Vắng có phép")-COUNTIF($M$9:$M$152,"Không đủ ĐKDT")</f>
        <v>43</v>
      </c>
      <c r="M55" s="84" t="s">
        <v>148</v>
      </c>
      <c r="N55" s="4"/>
      <c r="O55" s="4"/>
    </row>
    <row r="56" customFormat="false" ht="16.5" hidden="false" customHeight="true" outlineLevel="0" collapsed="false">
      <c r="A56" s="72"/>
      <c r="B56" s="79" t="s">
        <v>150</v>
      </c>
      <c r="C56" s="79"/>
      <c r="D56" s="80" t="n">
        <f aca="false">+$AE$8</f>
        <v>43</v>
      </c>
      <c r="E56" s="81" t="s">
        <v>148</v>
      </c>
      <c r="F56" s="82"/>
      <c r="G56" s="82"/>
      <c r="H56" s="82"/>
      <c r="I56" s="82"/>
      <c r="J56" s="79" t="s">
        <v>151</v>
      </c>
      <c r="K56" s="79"/>
      <c r="L56" s="85" t="n">
        <f aca="false">+$Y$8</f>
        <v>0</v>
      </c>
      <c r="M56" s="84" t="s">
        <v>148</v>
      </c>
      <c r="N56" s="4"/>
      <c r="O56" s="4"/>
    </row>
    <row r="57" customFormat="false" ht="16.5" hidden="false" customHeight="true" outlineLevel="0" collapsed="false">
      <c r="A57" s="72"/>
      <c r="B57" s="79" t="s">
        <v>152</v>
      </c>
      <c r="C57" s="79"/>
      <c r="D57" s="80" t="n">
        <f aca="false">+$AA$8</f>
        <v>0</v>
      </c>
      <c r="E57" s="81" t="s">
        <v>148</v>
      </c>
      <c r="F57" s="82"/>
      <c r="G57" s="82"/>
      <c r="H57" s="82"/>
      <c r="I57" s="82"/>
      <c r="J57" s="79" t="s">
        <v>153</v>
      </c>
      <c r="K57" s="79"/>
      <c r="L57" s="83" t="n">
        <f aca="false">COUNTIF($M$9:$M$154,"Đình chỉ thi")</f>
        <v>0</v>
      </c>
      <c r="M57" s="84" t="s">
        <v>148</v>
      </c>
      <c r="N57" s="4"/>
      <c r="O57" s="4"/>
    </row>
    <row r="58" customFormat="false" ht="16.5" hidden="false" customHeight="false" outlineLevel="0" collapsed="false">
      <c r="A58" s="72"/>
      <c r="B58" s="2"/>
      <c r="C58" s="73"/>
      <c r="D58" s="73"/>
      <c r="E58" s="74"/>
      <c r="F58" s="75"/>
      <c r="G58" s="76"/>
      <c r="H58" s="76"/>
      <c r="I58" s="77"/>
      <c r="J58" s="77"/>
      <c r="K58" s="77"/>
      <c r="L58" s="77"/>
      <c r="M58" s="77"/>
      <c r="N58" s="4"/>
      <c r="O58" s="4"/>
    </row>
    <row r="59" customFormat="false" ht="15.75" hidden="false" customHeight="true" outlineLevel="0" collapsed="false">
      <c r="B59" s="86"/>
      <c r="C59" s="86"/>
      <c r="D59" s="87"/>
      <c r="E59" s="4"/>
      <c r="F59" s="4"/>
      <c r="G59" s="4"/>
      <c r="H59" s="4"/>
      <c r="I59" s="88" t="s">
        <v>203</v>
      </c>
      <c r="J59" s="88"/>
      <c r="K59" s="88"/>
      <c r="L59" s="88"/>
      <c r="M59" s="88"/>
      <c r="N59" s="77"/>
      <c r="O59" s="4"/>
    </row>
    <row r="60" customFormat="false" ht="16.5" hidden="false" customHeight="false" outlineLevel="0" collapsed="false">
      <c r="A60" s="89"/>
      <c r="B60" s="90" t="s">
        <v>155</v>
      </c>
      <c r="C60" s="90"/>
      <c r="D60" s="90"/>
      <c r="E60" s="90"/>
      <c r="F60" s="90"/>
      <c r="G60" s="91"/>
      <c r="H60" s="76"/>
      <c r="I60" s="92" t="s">
        <v>156</v>
      </c>
      <c r="J60" s="92"/>
      <c r="K60" s="92"/>
      <c r="L60" s="92"/>
      <c r="M60" s="92"/>
      <c r="N60" s="77"/>
      <c r="O60" s="4"/>
    </row>
    <row r="61" customFormat="false" ht="16.5" hidden="false" customHeight="false" outlineLevel="0" collapsed="false">
      <c r="A61" s="72"/>
      <c r="B61" s="2"/>
      <c r="C61" s="93"/>
      <c r="D61" s="93"/>
      <c r="E61" s="94"/>
      <c r="F61" s="75"/>
      <c r="G61" s="76"/>
      <c r="H61" s="76"/>
      <c r="M61" s="77"/>
      <c r="N61" s="77"/>
      <c r="O61" s="4"/>
    </row>
    <row r="62" customFormat="false" ht="16.5" hidden="false" customHeight="false" outlineLevel="0" collapsed="false">
      <c r="A62" s="72"/>
      <c r="B62" s="90" t="s">
        <v>157</v>
      </c>
      <c r="C62" s="90"/>
      <c r="D62" s="95" t="s">
        <v>158</v>
      </c>
      <c r="E62" s="95"/>
      <c r="F62" s="95"/>
      <c r="G62" s="76"/>
      <c r="H62" s="76"/>
      <c r="I62" s="77"/>
      <c r="J62" s="77"/>
      <c r="K62" s="77"/>
      <c r="L62" s="77"/>
      <c r="M62" s="77"/>
      <c r="N62" s="77"/>
      <c r="O62" s="4"/>
    </row>
    <row r="63" customFormat="false" ht="15.75" hidden="false" customHeight="false" outlineLevel="0" collapsed="false">
      <c r="N63" s="4"/>
      <c r="O63" s="4"/>
    </row>
    <row r="64" customFormat="false" ht="15.75" hidden="false" customHeight="false" outlineLevel="0" collapsed="false">
      <c r="N64" s="4"/>
      <c r="O64" s="4"/>
    </row>
    <row r="65" customFormat="false" ht="15.75" hidden="false" customHeight="false" outlineLevel="0" collapsed="false">
      <c r="N65" s="4"/>
      <c r="O65" s="4"/>
    </row>
    <row r="66" customFormat="false" ht="15.75" hidden="false" customHeight="false" outlineLevel="0" collapsed="false">
      <c r="N66" s="4"/>
      <c r="O66" s="4"/>
    </row>
    <row r="67" customFormat="false" ht="3.75" hidden="false" customHeight="true" outlineLevel="0" collapsed="false">
      <c r="N67" s="4"/>
      <c r="O67" s="4"/>
    </row>
    <row r="68" customFormat="false" ht="18" hidden="false" customHeight="true" outlineLevel="0" collapsed="false">
      <c r="B68" s="96" t="s">
        <v>159</v>
      </c>
      <c r="C68" s="96"/>
      <c r="D68" s="96"/>
      <c r="E68" s="96"/>
      <c r="F68" s="96"/>
      <c r="G68" s="96"/>
      <c r="I68" s="96" t="s">
        <v>160</v>
      </c>
      <c r="J68" s="96"/>
      <c r="K68" s="96"/>
      <c r="L68" s="96"/>
      <c r="M68" s="96"/>
      <c r="N68" s="97"/>
      <c r="O68" s="4"/>
    </row>
    <row r="69" customFormat="false" ht="4.5" hidden="false" customHeight="true" outlineLevel="0" collapsed="false">
      <c r="N69" s="4"/>
      <c r="O69" s="4"/>
    </row>
    <row r="70" customFormat="false" ht="36.75" hidden="false" customHeight="true" outlineLevel="0" collapsed="false">
      <c r="N70" s="98"/>
      <c r="O70" s="4"/>
    </row>
    <row r="71" customFormat="false" ht="15.75" hidden="false" customHeight="false" outlineLevel="0" collapsed="false">
      <c r="O71" s="4"/>
    </row>
    <row r="72" customFormat="false" ht="15.7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54:C54"/>
    <mergeCell ref="B55:C55"/>
    <mergeCell ref="J55:K55"/>
    <mergeCell ref="B56:C56"/>
    <mergeCell ref="J56:K56"/>
    <mergeCell ref="B57:C57"/>
    <mergeCell ref="J57:K57"/>
    <mergeCell ref="B59:C59"/>
    <mergeCell ref="I59:M59"/>
    <mergeCell ref="B60:F60"/>
    <mergeCell ref="I60:M60"/>
    <mergeCell ref="B62:C62"/>
    <mergeCell ref="D62:F62"/>
    <mergeCell ref="B68:C68"/>
    <mergeCell ref="D68:G68"/>
    <mergeCell ref="I68:M68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52,"Vắng")</f>
        <v>0</v>
      </c>
      <c r="AC2" s="8" t="n">
        <f aca="false">COUNTIF($M$9:$M$152,"Không đủ ĐKDT")</f>
        <v>1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52,"Vắng có phép")</f>
        <v>0</v>
      </c>
    </row>
    <row r="4" customFormat="false" ht="15.75" hidden="false" customHeight="true" outlineLevel="0" collapsed="false">
      <c r="B4" s="9" t="s">
        <v>204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205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Xử lý tín hiệu số thời gian thực</v>
      </c>
      <c r="S8" s="29" t="str">
        <f aca="false">+$L$4</f>
        <v>Lớp: D08XLTH2</v>
      </c>
      <c r="T8" s="30" t="n">
        <f aca="false">+$AC$8+$AE$8+$AA$8</f>
        <v>43</v>
      </c>
      <c r="U8" s="8" t="n">
        <f aca="false">COUNTIF($M$9:$M$154,"Khiển trách")</f>
        <v>0</v>
      </c>
      <c r="V8" s="8" t="n">
        <f aca="false">COUNTIF($M$9:$M$154,"Cảnh cáo")</f>
        <v>0</v>
      </c>
      <c r="W8" s="8" t="n">
        <f aca="false">COUNTIF($M$9:$M$154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52,"Thi lại")</f>
        <v>2</v>
      </c>
      <c r="AB8" s="32" t="n">
        <f aca="false">+$AA$8/$T$8</f>
        <v>0.0465116279069767</v>
      </c>
      <c r="AC8" s="33" t="n">
        <f aca="false">COUNTIF($Q$9:$Q$153,"Học lại")</f>
        <v>1</v>
      </c>
      <c r="AD8" s="32" t="n">
        <f aca="false">+$AC$8/$T$8</f>
        <v>0.0232558139534884</v>
      </c>
      <c r="AE8" s="8" t="n">
        <f aca="false">COUNTIF($K$9:$K$152,"&gt;=5")</f>
        <v>40</v>
      </c>
      <c r="AF8" s="31" t="n">
        <f aca="false">+$AE$8/$T$8</f>
        <v>0.930232558139535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 t="n">
        <v>20</v>
      </c>
      <c r="I9" s="17"/>
      <c r="J9" s="35" t="n">
        <v>7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99" t="n">
        <v>42</v>
      </c>
      <c r="C10" s="136" t="n">
        <v>821020152</v>
      </c>
      <c r="D10" s="137" t="s">
        <v>201</v>
      </c>
      <c r="E10" s="138" t="s">
        <v>142</v>
      </c>
      <c r="F10" s="40" t="n">
        <v>9</v>
      </c>
      <c r="G10" s="40" t="n">
        <v>5</v>
      </c>
      <c r="H10" s="40" t="n">
        <v>5</v>
      </c>
      <c r="I10" s="40"/>
      <c r="J10" s="139" t="n">
        <v>6</v>
      </c>
      <c r="K10" s="42" t="n">
        <f aca="false">ROUND(SUMPRODUCT(F10:J10,$F$9:$J$9)/100,0)</f>
        <v>7</v>
      </c>
      <c r="L10" s="43" t="str">
        <f aca="false">IF(AND(K10&gt;=1,K10&lt;=10),CHOOSE(K10,"Một","Hai","Ba","Bốn","Năm","Sáu","Bẩy","Tám","Chín","Mười"),"Không")</f>
        <v>Bẩy</v>
      </c>
      <c r="M10" s="44"/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105" t="n">
        <v>6</v>
      </c>
      <c r="C11" s="140" t="n">
        <v>821020101</v>
      </c>
      <c r="D11" s="141" t="s">
        <v>175</v>
      </c>
      <c r="E11" s="142" t="s">
        <v>50</v>
      </c>
      <c r="F11" s="48" t="n">
        <v>8</v>
      </c>
      <c r="G11" s="48" t="n">
        <v>6</v>
      </c>
      <c r="H11" s="48" t="n">
        <v>6</v>
      </c>
      <c r="I11" s="48"/>
      <c r="J11" s="143" t="n">
        <v>6</v>
      </c>
      <c r="K11" s="50" t="n">
        <f aca="false">ROUND(SUMPRODUCT(F11:J11,$F$9:$J$9)/100,0)</f>
        <v>7</v>
      </c>
      <c r="L11" s="51" t="str">
        <f aca="false">IF(AND(K11&gt;=1,K11&lt;=10),CHOOSE(K11,"Một","Hai","Ba","Bốn","Năm","Sáu","Bẩy","Tám","Chín","Mười"),"Không")</f>
        <v>Bẩy</v>
      </c>
      <c r="M11" s="52"/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3"/>
      <c r="V11" s="53"/>
      <c r="W11" s="53"/>
      <c r="X11" s="53"/>
      <c r="Y11" s="8"/>
      <c r="Z11" s="53"/>
      <c r="AA11" s="53"/>
      <c r="AB11" s="53"/>
      <c r="AC11" s="53"/>
      <c r="AD11" s="53"/>
      <c r="AE11" s="53"/>
      <c r="AF11" s="54"/>
    </row>
    <row r="12" customFormat="false" ht="15.75" hidden="false" customHeight="false" outlineLevel="0" collapsed="false">
      <c r="B12" s="105" t="n">
        <v>25</v>
      </c>
      <c r="C12" s="140" t="n">
        <v>821020127</v>
      </c>
      <c r="D12" s="141" t="s">
        <v>188</v>
      </c>
      <c r="E12" s="142" t="s">
        <v>97</v>
      </c>
      <c r="F12" s="48" t="n">
        <v>9</v>
      </c>
      <c r="G12" s="48" t="n">
        <v>6</v>
      </c>
      <c r="H12" s="48" t="n">
        <v>6</v>
      </c>
      <c r="I12" s="48"/>
      <c r="J12" s="143" t="n">
        <v>5</v>
      </c>
      <c r="K12" s="50" t="n">
        <f aca="false">ROUND(SUMPRODUCT(F12:J12,$F$9:$J$9)/100,0)</f>
        <v>6</v>
      </c>
      <c r="L12" s="51" t="str">
        <f aca="false">IF(AND(K12&gt;=1,K12&lt;=10),CHOOSE(K12,"Một","Hai","Ba","Bốn","Năm","Sáu","Bẩy","Tám","Chín","Mười"),"Không")</f>
        <v>Sáu</v>
      </c>
      <c r="M12" s="52"/>
      <c r="N12" s="4"/>
      <c r="O12" s="4"/>
      <c r="Q12" s="1" t="str">
        <f aca="false">IF(M12="Không đủ ĐKDT","Học lại",IF(M12="Đình chỉ thi","Học lại",IF(K12&lt;4.5,"Thi lại","")))</f>
        <v/>
      </c>
      <c r="R12" s="55"/>
      <c r="S12" s="55"/>
      <c r="T12" s="36"/>
      <c r="U12" s="56"/>
      <c r="V12" s="56"/>
      <c r="W12" s="56"/>
      <c r="X12" s="57"/>
      <c r="Y12" s="8"/>
      <c r="Z12" s="58"/>
      <c r="AA12" s="59"/>
      <c r="AB12" s="58"/>
      <c r="AC12" s="59"/>
      <c r="AD12" s="58"/>
      <c r="AE12" s="56"/>
      <c r="AF12" s="57"/>
    </row>
    <row r="13" customFormat="false" ht="15.75" hidden="false" customHeight="false" outlineLevel="0" collapsed="false">
      <c r="B13" s="105" t="n">
        <v>17</v>
      </c>
      <c r="C13" s="140" t="n">
        <v>821020025</v>
      </c>
      <c r="D13" s="141" t="s">
        <v>183</v>
      </c>
      <c r="E13" s="142" t="s">
        <v>75</v>
      </c>
      <c r="F13" s="48" t="n">
        <v>9</v>
      </c>
      <c r="G13" s="48" t="n">
        <v>6</v>
      </c>
      <c r="H13" s="48" t="n">
        <v>6</v>
      </c>
      <c r="I13" s="48"/>
      <c r="J13" s="143" t="n">
        <v>6</v>
      </c>
      <c r="K13" s="50" t="n">
        <f aca="false">ROUND(SUMPRODUCT(F13:J13,$F$9:$J$9)/100,0)</f>
        <v>7</v>
      </c>
      <c r="L13" s="51" t="str">
        <f aca="false">IF(AND(K13&gt;=1,K13&lt;=10),CHOOSE(K13,"Một","Hai","Ba","Bốn","Năm","Sáu","Bẩy","Tám","Chín","Mười"),"Không")</f>
        <v>Bẩy</v>
      </c>
      <c r="M13" s="52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105" t="n">
        <v>35</v>
      </c>
      <c r="C14" s="140" t="n">
        <v>821020143</v>
      </c>
      <c r="D14" s="141" t="s">
        <v>195</v>
      </c>
      <c r="E14" s="142" t="s">
        <v>124</v>
      </c>
      <c r="F14" s="48" t="n">
        <v>9</v>
      </c>
      <c r="G14" s="48" t="n">
        <v>6</v>
      </c>
      <c r="H14" s="48" t="n">
        <v>6</v>
      </c>
      <c r="I14" s="48"/>
      <c r="J14" s="143" t="n">
        <v>8</v>
      </c>
      <c r="K14" s="50" t="n">
        <f aca="false">ROUND(SUMPRODUCT(F14:J14,$F$9:$J$9)/100,0)</f>
        <v>8</v>
      </c>
      <c r="L14" s="51" t="str">
        <f aca="false">IF(AND(K14&gt;=1,K14&lt;=10),CHOOSE(K14,"Một","Hai","Ba","Bốn","Năm","Sáu","Bẩy","Tám","Chín","Mười"),"Không")</f>
        <v>Tám</v>
      </c>
      <c r="M14" s="52"/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105" t="n">
        <v>7</v>
      </c>
      <c r="C15" s="140" t="n">
        <v>821020005</v>
      </c>
      <c r="D15" s="141" t="s">
        <v>176</v>
      </c>
      <c r="E15" s="142" t="s">
        <v>50</v>
      </c>
      <c r="F15" s="48" t="n">
        <v>9</v>
      </c>
      <c r="G15" s="48" t="n">
        <v>6</v>
      </c>
      <c r="H15" s="48" t="n">
        <v>6</v>
      </c>
      <c r="I15" s="48"/>
      <c r="J15" s="143" t="n">
        <v>7</v>
      </c>
      <c r="K15" s="50" t="n">
        <f aca="false">ROUND(SUMPRODUCT(F15:J15,$F$9:$J$9)/100,0)</f>
        <v>8</v>
      </c>
      <c r="L15" s="51" t="str">
        <f aca="false">IF(AND(K15&gt;=1,K15&lt;=10),CHOOSE(K15,"Một","Hai","Ba","Bốn","Năm","Sáu","Bẩy","Tám","Chín","Mười"),"Không")</f>
        <v>Tám</v>
      </c>
      <c r="M15" s="52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105" t="n">
        <v>33</v>
      </c>
      <c r="C16" s="140" t="n">
        <v>821020139</v>
      </c>
      <c r="D16" s="141" t="s">
        <v>194</v>
      </c>
      <c r="E16" s="142" t="s">
        <v>118</v>
      </c>
      <c r="F16" s="48" t="n">
        <v>9</v>
      </c>
      <c r="G16" s="48" t="n">
        <v>6</v>
      </c>
      <c r="H16" s="48" t="n">
        <v>6</v>
      </c>
      <c r="I16" s="48"/>
      <c r="J16" s="143" t="n">
        <v>5</v>
      </c>
      <c r="K16" s="50" t="n">
        <f aca="false">ROUND(SUMPRODUCT(F16:J16,$F$9:$J$9)/100,0)</f>
        <v>6</v>
      </c>
      <c r="L16" s="51" t="str">
        <f aca="false">IF(AND(K16&gt;=1,K16&lt;=10),CHOOSE(K16,"Một","Hai","Ba","Bốn","Năm","Sáu","Bẩy","Tám","Chín","Mười"),"Không")</f>
        <v>Sáu</v>
      </c>
      <c r="M16" s="52"/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105" t="n">
        <v>11</v>
      </c>
      <c r="C17" s="140" t="n">
        <v>821020016</v>
      </c>
      <c r="D17" s="141" t="s">
        <v>179</v>
      </c>
      <c r="E17" s="142" t="s">
        <v>61</v>
      </c>
      <c r="F17" s="48" t="n">
        <v>7</v>
      </c>
      <c r="G17" s="48" t="n">
        <v>5</v>
      </c>
      <c r="H17" s="48" t="n">
        <v>5</v>
      </c>
      <c r="I17" s="48"/>
      <c r="J17" s="143" t="n">
        <v>3</v>
      </c>
      <c r="K17" s="50" t="n">
        <f aca="false">ROUND(SUMPRODUCT(F17:J17,$F$9:$J$9)/100,0)</f>
        <v>4</v>
      </c>
      <c r="L17" s="51" t="str">
        <f aca="false">IF(AND(K17&gt;=1,K17&lt;=10),CHOOSE(K17,"Một","Hai","Ba","Bốn","Năm","Sáu","Bẩy","Tám","Chín","Mười"),"Không")</f>
        <v>Bốn</v>
      </c>
      <c r="M17" s="52"/>
      <c r="N17" s="4"/>
      <c r="O17" s="4"/>
      <c r="Q17" s="1" t="str">
        <f aca="false">IF(M17="Không đủ ĐKDT","Học lại",IF(M17="Đình chỉ thi","Học lại",IF(K17&lt;4.5,"Thi lại","")))</f>
        <v>Thi lại</v>
      </c>
    </row>
    <row r="18" customFormat="false" ht="15.75" hidden="false" customHeight="false" outlineLevel="0" collapsed="false">
      <c r="B18" s="105" t="n">
        <v>18</v>
      </c>
      <c r="C18" s="140" t="n">
        <v>821020119</v>
      </c>
      <c r="D18" s="141" t="s">
        <v>184</v>
      </c>
      <c r="E18" s="142" t="s">
        <v>78</v>
      </c>
      <c r="F18" s="48" t="n">
        <v>8</v>
      </c>
      <c r="G18" s="48" t="n">
        <v>5</v>
      </c>
      <c r="H18" s="48" t="n">
        <v>5</v>
      </c>
      <c r="I18" s="48"/>
      <c r="J18" s="143" t="n">
        <v>4</v>
      </c>
      <c r="K18" s="50" t="n">
        <f aca="false">ROUND(SUMPRODUCT(F18:J18,$F$9:$J$9)/100,0)</f>
        <v>5</v>
      </c>
      <c r="L18" s="51" t="str">
        <f aca="false">IF(AND(K18&gt;=1,K18&lt;=10),CHOOSE(K18,"Một","Hai","Ba","Bốn","Năm","Sáu","Bẩy","Tám","Chín","Mười"),"Không")</f>
        <v>Năm</v>
      </c>
      <c r="M18" s="52"/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105" t="n">
        <v>38</v>
      </c>
      <c r="C19" s="140" t="n">
        <v>821020147</v>
      </c>
      <c r="D19" s="141" t="s">
        <v>198</v>
      </c>
      <c r="E19" s="142" t="s">
        <v>132</v>
      </c>
      <c r="F19" s="48" t="n">
        <v>8</v>
      </c>
      <c r="G19" s="48" t="n">
        <v>5</v>
      </c>
      <c r="H19" s="48" t="n">
        <v>5</v>
      </c>
      <c r="I19" s="48"/>
      <c r="J19" s="143" t="n">
        <v>6</v>
      </c>
      <c r="K19" s="50" t="n">
        <f aca="false">ROUND(SUMPRODUCT(F19:J19,$F$9:$J$9)/100,0)</f>
        <v>7</v>
      </c>
      <c r="L19" s="51" t="str">
        <f aca="false">IF(AND(K19&gt;=1,K19&lt;=10),CHOOSE(K19,"Một","Hai","Ba","Bốn","Năm","Sáu","Bẩy","Tám","Chín","Mười"),"Không")</f>
        <v>Bẩy</v>
      </c>
      <c r="M19" s="52"/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105" t="n">
        <v>12</v>
      </c>
      <c r="C20" s="140" t="n">
        <v>821020108</v>
      </c>
      <c r="D20" s="141" t="s">
        <v>180</v>
      </c>
      <c r="E20" s="142" t="s">
        <v>61</v>
      </c>
      <c r="F20" s="48" t="n">
        <v>9</v>
      </c>
      <c r="G20" s="48" t="n">
        <v>6</v>
      </c>
      <c r="H20" s="48" t="n">
        <v>6</v>
      </c>
      <c r="I20" s="48"/>
      <c r="J20" s="143" t="n">
        <v>8</v>
      </c>
      <c r="K20" s="50" t="n">
        <f aca="false">ROUND(SUMPRODUCT(F20:J20,$F$9:$J$9)/100,0)</f>
        <v>8</v>
      </c>
      <c r="L20" s="51" t="str">
        <f aca="false">IF(AND(K20&gt;=1,K20&lt;=10),CHOOSE(K20,"Một","Hai","Ba","Bốn","Năm","Sáu","Bẩy","Tám","Chín","Mười"),"Không")</f>
        <v>Tám</v>
      </c>
      <c r="M20" s="52"/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105" t="n">
        <v>15</v>
      </c>
      <c r="C21" s="140" t="n">
        <v>821020061</v>
      </c>
      <c r="D21" s="141" t="s">
        <v>182</v>
      </c>
      <c r="E21" s="142" t="s">
        <v>68</v>
      </c>
      <c r="F21" s="48" t="n">
        <v>7</v>
      </c>
      <c r="G21" s="48" t="n">
        <v>5</v>
      </c>
      <c r="H21" s="48" t="n">
        <v>5</v>
      </c>
      <c r="I21" s="48"/>
      <c r="J21" s="143" t="n">
        <v>3</v>
      </c>
      <c r="K21" s="50" t="n">
        <f aca="false">ROUND(SUMPRODUCT(F21:J21,$F$9:$J$9)/100,0)</f>
        <v>4</v>
      </c>
      <c r="L21" s="51" t="str">
        <f aca="false">IF(AND(K21&gt;=1,K21&lt;=10),CHOOSE(K21,"Một","Hai","Ba","Bốn","Năm","Sáu","Bẩy","Tám","Chín","Mười"),"Không")</f>
        <v>Bốn</v>
      </c>
      <c r="M21" s="52"/>
      <c r="N21" s="4"/>
      <c r="O21" s="4"/>
      <c r="Q21" s="1" t="str">
        <f aca="false">IF(M21="Không đủ ĐKDT","Học lại",IF(M21="Đình chỉ thi","Học lại",IF(K21&lt;4.5,"Thi lại","")))</f>
        <v>Thi lại</v>
      </c>
    </row>
    <row r="22" customFormat="false" ht="15.75" hidden="false" customHeight="false" outlineLevel="0" collapsed="false">
      <c r="B22" s="105" t="n">
        <v>22</v>
      </c>
      <c r="C22" s="140" t="n">
        <v>821020124</v>
      </c>
      <c r="D22" s="141" t="s">
        <v>186</v>
      </c>
      <c r="E22" s="142" t="s">
        <v>89</v>
      </c>
      <c r="F22" s="48" t="n">
        <v>9</v>
      </c>
      <c r="G22" s="48" t="n">
        <v>7</v>
      </c>
      <c r="H22" s="48" t="n">
        <v>7</v>
      </c>
      <c r="I22" s="48"/>
      <c r="J22" s="143" t="n">
        <v>8</v>
      </c>
      <c r="K22" s="50" t="n">
        <f aca="false">ROUND(SUMPRODUCT(F22:J22,$F$9:$J$9)/100,0)</f>
        <v>9</v>
      </c>
      <c r="L22" s="51" t="str">
        <f aca="false">IF(AND(K22&gt;=1,K22&lt;=10),CHOOSE(K22,"Một","Hai","Ba","Bốn","Năm","Sáu","Bẩy","Tám","Chín","Mười"),"Không")</f>
        <v>Chín</v>
      </c>
      <c r="M22" s="52"/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105" t="n">
        <v>21</v>
      </c>
      <c r="C23" s="140" t="n">
        <v>821020027</v>
      </c>
      <c r="D23" s="141" t="s">
        <v>182</v>
      </c>
      <c r="E23" s="142" t="s">
        <v>86</v>
      </c>
      <c r="F23" s="48" t="n">
        <v>9</v>
      </c>
      <c r="G23" s="48" t="n">
        <v>7</v>
      </c>
      <c r="H23" s="48" t="n">
        <v>7</v>
      </c>
      <c r="I23" s="48"/>
      <c r="J23" s="143" t="n">
        <v>5</v>
      </c>
      <c r="K23" s="50" t="n">
        <f aca="false">ROUND(SUMPRODUCT(F23:J23,$F$9:$J$9)/100,0)</f>
        <v>7</v>
      </c>
      <c r="L23" s="51" t="str">
        <f aca="false">IF(AND(K23&gt;=1,K23&lt;=10),CHOOSE(K23,"Một","Hai","Ba","Bốn","Năm","Sáu","Bẩy","Tám","Chín","Mười"),"Không")</f>
        <v>Bẩy</v>
      </c>
      <c r="M23" s="52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105" t="n">
        <v>40</v>
      </c>
      <c r="C24" s="140" t="n">
        <v>821020141</v>
      </c>
      <c r="D24" s="141" t="s">
        <v>200</v>
      </c>
      <c r="E24" s="142" t="s">
        <v>137</v>
      </c>
      <c r="F24" s="48" t="n">
        <v>7</v>
      </c>
      <c r="G24" s="48" t="n">
        <v>5</v>
      </c>
      <c r="H24" s="48" t="n">
        <v>5</v>
      </c>
      <c r="I24" s="48"/>
      <c r="J24" s="143" t="n">
        <v>4</v>
      </c>
      <c r="K24" s="50" t="n">
        <f aca="false">ROUND(SUMPRODUCT(F24:J24,$F$9:$J$9)/100,0)</f>
        <v>5</v>
      </c>
      <c r="L24" s="51" t="str">
        <f aca="false">IF(AND(K24&gt;=1,K24&lt;=10),CHOOSE(K24,"Một","Hai","Ba","Bốn","Năm","Sáu","Bẩy","Tám","Chín","Mười"),"Không")</f>
        <v>Năm</v>
      </c>
      <c r="M24" s="52"/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105" t="n">
        <v>13</v>
      </c>
      <c r="C25" s="140" t="n">
        <v>821020109</v>
      </c>
      <c r="D25" s="141" t="s">
        <v>181</v>
      </c>
      <c r="E25" s="142" t="s">
        <v>61</v>
      </c>
      <c r="F25" s="48" t="n">
        <v>7</v>
      </c>
      <c r="G25" s="48" t="n">
        <v>5</v>
      </c>
      <c r="H25" s="48" t="n">
        <v>5</v>
      </c>
      <c r="I25" s="48"/>
      <c r="J25" s="143" t="n">
        <v>5</v>
      </c>
      <c r="K25" s="50" t="n">
        <f aca="false">ROUND(SUMPRODUCT(F25:J25,$F$9:$J$9)/100,0)</f>
        <v>6</v>
      </c>
      <c r="L25" s="51" t="str">
        <f aca="false">IF(AND(K25&gt;=1,K25&lt;=10),CHOOSE(K25,"Một","Hai","Ba","Bốn","Năm","Sáu","Bẩy","Tám","Chín","Mười"),"Không")</f>
        <v>Sáu</v>
      </c>
      <c r="M25" s="52"/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105" t="n">
        <v>4</v>
      </c>
      <c r="C26" s="140" t="n">
        <v>821020008</v>
      </c>
      <c r="D26" s="141" t="s">
        <v>174</v>
      </c>
      <c r="E26" s="142" t="s">
        <v>45</v>
      </c>
      <c r="F26" s="48" t="n">
        <v>9</v>
      </c>
      <c r="G26" s="48" t="n">
        <v>6</v>
      </c>
      <c r="H26" s="48" t="n">
        <v>6</v>
      </c>
      <c r="I26" s="48"/>
      <c r="J26" s="143" t="n">
        <v>8</v>
      </c>
      <c r="K26" s="50" t="n">
        <f aca="false">ROUND(SUMPRODUCT(F26:J26,$F$9:$J$9)/100,0)</f>
        <v>8</v>
      </c>
      <c r="L26" s="51" t="str">
        <f aca="false">IF(AND(K26&gt;=1,K26&lt;=10),CHOOSE(K26,"Một","Hai","Ba","Bốn","Năm","Sáu","Bẩy","Tám","Chín","Mười"),"Không")</f>
        <v>Tám</v>
      </c>
      <c r="M26" s="52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105" t="n">
        <v>28</v>
      </c>
      <c r="C27" s="140" t="n">
        <v>821020135</v>
      </c>
      <c r="D27" s="141" t="s">
        <v>174</v>
      </c>
      <c r="E27" s="142" t="s">
        <v>105</v>
      </c>
      <c r="F27" s="48" t="n">
        <v>9</v>
      </c>
      <c r="G27" s="48" t="n">
        <v>6</v>
      </c>
      <c r="H27" s="48" t="n">
        <v>6</v>
      </c>
      <c r="I27" s="48"/>
      <c r="J27" s="143" t="n">
        <v>8</v>
      </c>
      <c r="K27" s="50" t="n">
        <f aca="false">ROUND(SUMPRODUCT(F27:J27,$F$9:$J$9)/100,0)</f>
        <v>8</v>
      </c>
      <c r="L27" s="51" t="str">
        <f aca="false">IF(AND(K27&gt;=1,K27&lt;=10),CHOOSE(K27,"Một","Hai","Ba","Bốn","Năm","Sáu","Bẩy","Tám","Chín","Mười"),"Không")</f>
        <v>Tám</v>
      </c>
      <c r="M27" s="52"/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105" t="n">
        <v>5</v>
      </c>
      <c r="C28" s="105" t="s">
        <v>46</v>
      </c>
      <c r="D28" s="141" t="s">
        <v>47</v>
      </c>
      <c r="E28" s="142" t="s">
        <v>45</v>
      </c>
      <c r="F28" s="48" t="n">
        <v>7</v>
      </c>
      <c r="G28" s="48" t="n">
        <v>5</v>
      </c>
      <c r="H28" s="48" t="n">
        <v>5</v>
      </c>
      <c r="I28" s="48"/>
      <c r="J28" s="143" t="n">
        <v>7</v>
      </c>
      <c r="K28" s="50" t="n">
        <f aca="false">ROUND(SUMPRODUCT(F28:J28,$F$9:$J$9)/100,0)</f>
        <v>7</v>
      </c>
      <c r="L28" s="51" t="str">
        <f aca="false">IF(AND(K28&gt;=1,K28&lt;=10),CHOOSE(K28,"Một","Hai","Ba","Bốn","Năm","Sáu","Bẩy","Tám","Chín","Mười"),"Không")</f>
        <v>Bẩy</v>
      </c>
      <c r="M28" s="52"/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105" t="n">
        <v>9</v>
      </c>
      <c r="C29" s="140" t="n">
        <v>821020111</v>
      </c>
      <c r="D29" s="141" t="s">
        <v>174</v>
      </c>
      <c r="E29" s="142" t="s">
        <v>55</v>
      </c>
      <c r="F29" s="48" t="n">
        <v>8</v>
      </c>
      <c r="G29" s="48" t="n">
        <v>5</v>
      </c>
      <c r="H29" s="48" t="n">
        <v>5</v>
      </c>
      <c r="I29" s="48"/>
      <c r="J29" s="143" t="n">
        <v>7</v>
      </c>
      <c r="K29" s="50" t="n">
        <f aca="false">ROUND(SUMPRODUCT(F29:J29,$F$9:$J$9)/100,0)</f>
        <v>7</v>
      </c>
      <c r="L29" s="51" t="str">
        <f aca="false">IF(AND(K29&gt;=1,K29&lt;=10),CHOOSE(K29,"Một","Hai","Ba","Bốn","Năm","Sáu","Bẩy","Tám","Chín","Mười"),"Không")</f>
        <v>Bẩy</v>
      </c>
      <c r="M29" s="52"/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105" t="n">
        <v>1</v>
      </c>
      <c r="C30" s="140" t="n">
        <v>821020044</v>
      </c>
      <c r="D30" s="141" t="s">
        <v>171</v>
      </c>
      <c r="E30" s="142" t="s">
        <v>37</v>
      </c>
      <c r="F30" s="48" t="n">
        <v>9</v>
      </c>
      <c r="G30" s="48" t="n">
        <v>5</v>
      </c>
      <c r="H30" s="48" t="n">
        <v>5</v>
      </c>
      <c r="I30" s="48"/>
      <c r="J30" s="143" t="n">
        <v>5</v>
      </c>
      <c r="K30" s="50" t="n">
        <f aca="false">ROUND(SUMPRODUCT(F30:J30,$F$9:$J$9)/100,0)</f>
        <v>6</v>
      </c>
      <c r="L30" s="51" t="str">
        <f aca="false">IF(AND(K30&gt;=1,K30&lt;=10),CHOOSE(K30,"Một","Hai","Ba","Bốn","Năm","Sáu","Bẩy","Tám","Chín","Mười"),"Không")</f>
        <v>Sáu</v>
      </c>
      <c r="M30" s="52"/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105" t="n">
        <v>34</v>
      </c>
      <c r="C31" s="140" t="n">
        <v>821020138</v>
      </c>
      <c r="D31" s="141" t="s">
        <v>120</v>
      </c>
      <c r="E31" s="142" t="s">
        <v>121</v>
      </c>
      <c r="F31" s="48" t="n">
        <v>8</v>
      </c>
      <c r="G31" s="48" t="n">
        <v>5</v>
      </c>
      <c r="H31" s="48" t="n">
        <v>5</v>
      </c>
      <c r="I31" s="48"/>
      <c r="J31" s="143" t="n">
        <v>9</v>
      </c>
      <c r="K31" s="50" t="n">
        <f aca="false">ROUND(SUMPRODUCT(F31:J31,$F$9:$J$9)/100,0)</f>
        <v>9</v>
      </c>
      <c r="L31" s="51" t="str">
        <f aca="false">IF(AND(K31&gt;=1,K31&lt;=10),CHOOSE(K31,"Một","Hai","Ba","Bốn","Năm","Sáu","Bẩy","Tám","Chín","Mười"),"Không")</f>
        <v>Chín</v>
      </c>
      <c r="M31" s="52"/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105" t="n">
        <v>36</v>
      </c>
      <c r="C32" s="140" t="n">
        <v>821020144</v>
      </c>
      <c r="D32" s="141" t="s">
        <v>196</v>
      </c>
      <c r="E32" s="142" t="s">
        <v>127</v>
      </c>
      <c r="F32" s="48" t="n">
        <v>6</v>
      </c>
      <c r="G32" s="48" t="n">
        <v>5</v>
      </c>
      <c r="H32" s="48" t="n">
        <v>5</v>
      </c>
      <c r="I32" s="48"/>
      <c r="J32" s="143" t="n">
        <v>5</v>
      </c>
      <c r="K32" s="50" t="n">
        <f aca="false">ROUND(SUMPRODUCT(F32:J32,$F$9:$J$9)/100,0)</f>
        <v>6</v>
      </c>
      <c r="L32" s="51" t="str">
        <f aca="false">IF(AND(K32&gt;=1,K32&lt;=10),CHOOSE(K32,"Một","Hai","Ba","Bốn","Năm","Sáu","Bẩy","Tám","Chín","Mười"),"Không")</f>
        <v>Sáu</v>
      </c>
      <c r="M32" s="52"/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105" t="n">
        <v>24</v>
      </c>
      <c r="C33" s="140" t="n">
        <v>821020031</v>
      </c>
      <c r="D33" s="141" t="s">
        <v>187</v>
      </c>
      <c r="E33" s="142" t="s">
        <v>94</v>
      </c>
      <c r="F33" s="48" t="n">
        <v>9</v>
      </c>
      <c r="G33" s="48" t="n">
        <v>6</v>
      </c>
      <c r="H33" s="48" t="n">
        <v>6</v>
      </c>
      <c r="I33" s="48"/>
      <c r="J33" s="143" t="n">
        <v>5</v>
      </c>
      <c r="K33" s="50" t="n">
        <f aca="false">ROUND(SUMPRODUCT(F33:J33,$F$9:$J$9)/100,0)</f>
        <v>6</v>
      </c>
      <c r="L33" s="51" t="str">
        <f aca="false">IF(AND(K33&gt;=1,K33&lt;=10),CHOOSE(K33,"Một","Hai","Ba","Bốn","Năm","Sáu","Bẩy","Tám","Chín","Mười"),"Không")</f>
        <v>Sáu</v>
      </c>
      <c r="M33" s="52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105" t="n">
        <v>14</v>
      </c>
      <c r="C34" s="140" t="n">
        <v>821020112</v>
      </c>
      <c r="D34" s="141" t="s">
        <v>67</v>
      </c>
      <c r="E34" s="142" t="s">
        <v>68</v>
      </c>
      <c r="F34" s="48" t="n">
        <v>8</v>
      </c>
      <c r="G34" s="48" t="n">
        <v>6</v>
      </c>
      <c r="H34" s="48" t="n">
        <v>6</v>
      </c>
      <c r="I34" s="48"/>
      <c r="J34" s="143" t="n">
        <v>5</v>
      </c>
      <c r="K34" s="50" t="n">
        <f aca="false">ROUND(SUMPRODUCT(F34:J34,$F$9:$J$9)/100,0)</f>
        <v>6</v>
      </c>
      <c r="L34" s="51" t="str">
        <f aca="false">IF(AND(K34&gt;=1,K34&lt;=10),CHOOSE(K34,"Một","Hai","Ba","Bốn","Năm","Sáu","Bẩy","Tám","Chín","Mười"),"Không")</f>
        <v>Sáu</v>
      </c>
      <c r="M34" s="52"/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105" t="n">
        <v>19</v>
      </c>
      <c r="C35" s="140" t="s">
        <v>79</v>
      </c>
      <c r="D35" s="144" t="s">
        <v>80</v>
      </c>
      <c r="E35" s="145" t="s">
        <v>81</v>
      </c>
      <c r="F35" s="60" t="n">
        <v>0</v>
      </c>
      <c r="G35" s="60" t="n">
        <v>0</v>
      </c>
      <c r="H35" s="60" t="n">
        <v>0</v>
      </c>
      <c r="I35" s="60"/>
      <c r="J35" s="146"/>
      <c r="K35" s="112" t="n">
        <f aca="false">ROUND(SUMPRODUCT(F35:J35,$F$9:$J$9)/100,0)</f>
        <v>0</v>
      </c>
      <c r="L35" s="113" t="str">
        <f aca="false">IF(AND(K35&gt;=1,K35&lt;=10),CHOOSE(K35,"Một","Hai","Ba","Bốn","Năm","Sáu","Bẩy","Tám","Chín","Mười"),"Không")</f>
        <v>Không</v>
      </c>
      <c r="M35" s="114" t="s">
        <v>163</v>
      </c>
      <c r="N35" s="4" t="n">
        <v>1</v>
      </c>
      <c r="O35" s="4"/>
      <c r="Q35" s="1" t="str">
        <f aca="false">IF(M35="Không đủ ĐKDT","Học lại",IF(M35="Đình chỉ thi","Học lại",IF(K35&lt;4.5,"Thi lại","")))</f>
        <v>Học lại</v>
      </c>
    </row>
    <row r="36" customFormat="false" ht="15.75" hidden="false" customHeight="false" outlineLevel="0" collapsed="false">
      <c r="B36" s="105" t="n">
        <v>27</v>
      </c>
      <c r="C36" s="140" t="n">
        <v>821020076</v>
      </c>
      <c r="D36" s="141" t="s">
        <v>190</v>
      </c>
      <c r="E36" s="142" t="s">
        <v>103</v>
      </c>
      <c r="F36" s="48" t="n">
        <v>7</v>
      </c>
      <c r="G36" s="48" t="n">
        <v>5</v>
      </c>
      <c r="H36" s="48" t="n">
        <v>5</v>
      </c>
      <c r="I36" s="48"/>
      <c r="J36" s="143" t="n">
        <v>4</v>
      </c>
      <c r="K36" s="50" t="n">
        <f aca="false">ROUND(SUMPRODUCT(F36:J36,$F$9:$J$9)/100,0)</f>
        <v>5</v>
      </c>
      <c r="L36" s="51" t="str">
        <f aca="false">IF(AND(K36&gt;=1,K36&lt;=10),CHOOSE(K36,"Một","Hai","Ba","Bốn","Năm","Sáu","Bẩy","Tám","Chín","Mười"),"Không")</f>
        <v>Năm</v>
      </c>
      <c r="M36" s="52"/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105" t="n">
        <v>10</v>
      </c>
      <c r="C37" s="140" t="n">
        <v>821020019</v>
      </c>
      <c r="D37" s="141" t="s">
        <v>178</v>
      </c>
      <c r="E37" s="142" t="s">
        <v>55</v>
      </c>
      <c r="F37" s="48" t="n">
        <v>9</v>
      </c>
      <c r="G37" s="48" t="n">
        <v>5</v>
      </c>
      <c r="H37" s="48" t="n">
        <v>5</v>
      </c>
      <c r="I37" s="48"/>
      <c r="J37" s="143" t="n">
        <v>5</v>
      </c>
      <c r="K37" s="50" t="n">
        <f aca="false">ROUND(SUMPRODUCT(F37:J37,$F$9:$J$9)/100,0)</f>
        <v>6</v>
      </c>
      <c r="L37" s="51" t="str">
        <f aca="false">IF(AND(K37&gt;=1,K37&lt;=10),CHOOSE(K37,"Một","Hai","Ba","Bốn","Năm","Sáu","Bẩy","Tám","Chín","Mười"),"Không")</f>
        <v>Sáu</v>
      </c>
      <c r="M37" s="52"/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105" t="n">
        <v>39</v>
      </c>
      <c r="C38" s="140" t="n">
        <v>821020090</v>
      </c>
      <c r="D38" s="141" t="s">
        <v>199</v>
      </c>
      <c r="E38" s="142" t="s">
        <v>132</v>
      </c>
      <c r="F38" s="48" t="n">
        <v>9</v>
      </c>
      <c r="G38" s="48" t="n">
        <v>6</v>
      </c>
      <c r="H38" s="48" t="n">
        <v>6</v>
      </c>
      <c r="I38" s="48"/>
      <c r="J38" s="143" t="n">
        <v>8</v>
      </c>
      <c r="K38" s="50" t="n">
        <f aca="false">ROUND(SUMPRODUCT(F38:J38,$F$9:$J$9)/100,0)</f>
        <v>8</v>
      </c>
      <c r="L38" s="51" t="str">
        <f aca="false">IF(AND(K38&gt;=1,K38&lt;=10),CHOOSE(K38,"Một","Hai","Ba","Bốn","Năm","Sáu","Bẩy","Tám","Chín","Mười"),"Không")</f>
        <v>Tám</v>
      </c>
      <c r="M38" s="52"/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105" t="n">
        <v>16</v>
      </c>
      <c r="C39" s="140" t="n">
        <v>821020117</v>
      </c>
      <c r="D39" s="141" t="s">
        <v>182</v>
      </c>
      <c r="E39" s="142" t="s">
        <v>72</v>
      </c>
      <c r="F39" s="48" t="n">
        <v>9</v>
      </c>
      <c r="G39" s="48" t="n">
        <v>5</v>
      </c>
      <c r="H39" s="48" t="n">
        <v>5</v>
      </c>
      <c r="I39" s="48"/>
      <c r="J39" s="143" t="n">
        <v>5</v>
      </c>
      <c r="K39" s="50" t="n">
        <f aca="false">ROUND(SUMPRODUCT(F39:J39,$F$9:$J$9)/100,0)</f>
        <v>6</v>
      </c>
      <c r="L39" s="51" t="str">
        <f aca="false">IF(AND(K39&gt;=1,K39&lt;=10),CHOOSE(K39,"Một","Hai","Ba","Bốn","Năm","Sáu","Bẩy","Tám","Chín","Mười"),"Không")</f>
        <v>Sáu</v>
      </c>
      <c r="M39" s="52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105" t="n">
        <v>2</v>
      </c>
      <c r="C40" s="140" t="n">
        <v>821020095</v>
      </c>
      <c r="D40" s="141" t="s">
        <v>172</v>
      </c>
      <c r="E40" s="142" t="s">
        <v>37</v>
      </c>
      <c r="F40" s="48" t="n">
        <v>7</v>
      </c>
      <c r="G40" s="48" t="n">
        <v>6</v>
      </c>
      <c r="H40" s="48" t="n">
        <v>6</v>
      </c>
      <c r="I40" s="48"/>
      <c r="J40" s="143" t="n">
        <v>5</v>
      </c>
      <c r="K40" s="50" t="n">
        <f aca="false">ROUND(SUMPRODUCT(F40:J40,$F$9:$J$9)/100,0)</f>
        <v>6</v>
      </c>
      <c r="L40" s="51" t="str">
        <f aca="false">IF(AND(K40&gt;=1,K40&lt;=10),CHOOSE(K40,"Một","Hai","Ba","Bốn","Năm","Sáu","Bẩy","Tám","Chín","Mười"),"Không")</f>
        <v>Sáu</v>
      </c>
      <c r="M40" s="52"/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105" t="n">
        <v>31</v>
      </c>
      <c r="C41" s="140" t="n">
        <v>821020131</v>
      </c>
      <c r="D41" s="141" t="s">
        <v>192</v>
      </c>
      <c r="E41" s="142" t="s">
        <v>112</v>
      </c>
      <c r="F41" s="48" t="n">
        <v>7</v>
      </c>
      <c r="G41" s="48" t="n">
        <v>5</v>
      </c>
      <c r="H41" s="48" t="n">
        <v>5</v>
      </c>
      <c r="I41" s="48"/>
      <c r="J41" s="143" t="n">
        <v>5</v>
      </c>
      <c r="K41" s="50" t="n">
        <f aca="false">ROUND(SUMPRODUCT(F41:J41,$F$9:$J$9)/100,0)</f>
        <v>6</v>
      </c>
      <c r="L41" s="51" t="str">
        <f aca="false">IF(AND(K41&gt;=1,K41&lt;=10),CHOOSE(K41,"Một","Hai","Ba","Bốn","Năm","Sáu","Bẩy","Tám","Chín","Mười"),"Không")</f>
        <v>Sáu</v>
      </c>
      <c r="M41" s="52"/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105" t="n">
        <v>20</v>
      </c>
      <c r="C42" s="140" t="n">
        <v>821020069</v>
      </c>
      <c r="D42" s="141" t="s">
        <v>185</v>
      </c>
      <c r="E42" s="142" t="s">
        <v>84</v>
      </c>
      <c r="F42" s="48" t="n">
        <v>9</v>
      </c>
      <c r="G42" s="48" t="n">
        <v>6</v>
      </c>
      <c r="H42" s="48" t="n">
        <v>6</v>
      </c>
      <c r="I42" s="48"/>
      <c r="J42" s="143" t="n">
        <v>5</v>
      </c>
      <c r="K42" s="50" t="n">
        <f aca="false">ROUND(SUMPRODUCT(F42:J42,$F$9:$J$9)/100,0)</f>
        <v>6</v>
      </c>
      <c r="L42" s="51" t="str">
        <f aca="false">IF(AND(K42&gt;=1,K42&lt;=10),CHOOSE(K42,"Một","Hai","Ba","Bốn","Năm","Sáu","Bẩy","Tám","Chín","Mười"),"Không")</f>
        <v>Sáu</v>
      </c>
      <c r="M42" s="52"/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105" t="n">
        <v>3</v>
      </c>
      <c r="C43" s="140" t="n">
        <v>821020098</v>
      </c>
      <c r="D43" s="141" t="s">
        <v>173</v>
      </c>
      <c r="E43" s="142" t="s">
        <v>42</v>
      </c>
      <c r="F43" s="48" t="n">
        <v>9</v>
      </c>
      <c r="G43" s="48" t="n">
        <v>6</v>
      </c>
      <c r="H43" s="48" t="n">
        <v>6</v>
      </c>
      <c r="I43" s="48"/>
      <c r="J43" s="143" t="n">
        <v>6</v>
      </c>
      <c r="K43" s="50" t="n">
        <f aca="false">ROUND(SUMPRODUCT(F43:J43,$F$9:$J$9)/100,0)</f>
        <v>7</v>
      </c>
      <c r="L43" s="51" t="str">
        <f aca="false">IF(AND(K43&gt;=1,K43&lt;=10),CHOOSE(K43,"Một","Hai","Ba","Bốn","Năm","Sáu","Bẩy","Tám","Chín","Mười"),"Không")</f>
        <v>Bẩy</v>
      </c>
      <c r="M43" s="52"/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105" t="n">
        <v>26</v>
      </c>
      <c r="C44" s="140" t="n">
        <v>821020128</v>
      </c>
      <c r="D44" s="141" t="s">
        <v>189</v>
      </c>
      <c r="E44" s="142" t="s">
        <v>100</v>
      </c>
      <c r="F44" s="48" t="n">
        <v>9</v>
      </c>
      <c r="G44" s="48" t="n">
        <v>5</v>
      </c>
      <c r="H44" s="48" t="n">
        <v>5</v>
      </c>
      <c r="I44" s="48"/>
      <c r="J44" s="143" t="n">
        <v>5</v>
      </c>
      <c r="K44" s="50" t="n">
        <f aca="false">ROUND(SUMPRODUCT(F44:J44,$F$9:$J$9)/100,0)</f>
        <v>6</v>
      </c>
      <c r="L44" s="51" t="str">
        <f aca="false">IF(AND(K44&gt;=1,K44&lt;=10),CHOOSE(K44,"Một","Hai","Ba","Bốn","Năm","Sáu","Bẩy","Tám","Chín","Mười"),"Không")</f>
        <v>Sáu</v>
      </c>
      <c r="M44" s="52"/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105" t="n">
        <v>32</v>
      </c>
      <c r="C45" s="140" t="n">
        <v>821020132</v>
      </c>
      <c r="D45" s="141" t="s">
        <v>193</v>
      </c>
      <c r="E45" s="142" t="s">
        <v>115</v>
      </c>
      <c r="F45" s="48" t="n">
        <v>9</v>
      </c>
      <c r="G45" s="48" t="n">
        <v>6</v>
      </c>
      <c r="H45" s="48" t="n">
        <v>6</v>
      </c>
      <c r="I45" s="48"/>
      <c r="J45" s="143" t="n">
        <v>6</v>
      </c>
      <c r="K45" s="50" t="n">
        <f aca="false">ROUND(SUMPRODUCT(F45:J45,$F$9:$J$9)/100,0)</f>
        <v>7</v>
      </c>
      <c r="L45" s="51" t="str">
        <f aca="false">IF(AND(K45&gt;=1,K45&lt;=10),CHOOSE(K45,"Một","Hai","Ba","Bốn","Năm","Sáu","Bẩy","Tám","Chín","Mười"),"Không")</f>
        <v>Bẩy</v>
      </c>
      <c r="M45" s="52"/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105" t="n">
        <v>8</v>
      </c>
      <c r="C46" s="140" t="n">
        <v>821020110</v>
      </c>
      <c r="D46" s="141" t="s">
        <v>177</v>
      </c>
      <c r="E46" s="142" t="s">
        <v>55</v>
      </c>
      <c r="F46" s="48" t="n">
        <v>9</v>
      </c>
      <c r="G46" s="48" t="n">
        <v>7</v>
      </c>
      <c r="H46" s="48" t="n">
        <v>7</v>
      </c>
      <c r="I46" s="48"/>
      <c r="J46" s="143" t="n">
        <v>6</v>
      </c>
      <c r="K46" s="50" t="n">
        <f aca="false">ROUND(SUMPRODUCT(F46:J46,$F$9:$J$9)/100,0)</f>
        <v>7</v>
      </c>
      <c r="L46" s="51" t="str">
        <f aca="false">IF(AND(K46&gt;=1,K46&lt;=10),CHOOSE(K46,"Một","Hai","Ba","Bốn","Năm","Sáu","Bẩy","Tám","Chín","Mười"),"Không")</f>
        <v>Bẩy</v>
      </c>
      <c r="M46" s="52"/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105" t="n">
        <v>41</v>
      </c>
      <c r="C47" s="140" t="n">
        <v>821020092</v>
      </c>
      <c r="D47" s="141" t="s">
        <v>182</v>
      </c>
      <c r="E47" s="142" t="s">
        <v>139</v>
      </c>
      <c r="F47" s="48" t="n">
        <v>7</v>
      </c>
      <c r="G47" s="48" t="n">
        <v>5</v>
      </c>
      <c r="H47" s="48" t="n">
        <v>5</v>
      </c>
      <c r="I47" s="48"/>
      <c r="J47" s="143" t="n">
        <v>4</v>
      </c>
      <c r="K47" s="50" t="n">
        <f aca="false">ROUND(SUMPRODUCT(F47:J47,$F$9:$J$9)/100,0)</f>
        <v>5</v>
      </c>
      <c r="L47" s="51" t="str">
        <f aca="false">IF(AND(K47&gt;=1,K47&lt;=10),CHOOSE(K47,"Một","Hai","Ba","Bốn","Năm","Sáu","Bẩy","Tám","Chín","Mười"),"Không")</f>
        <v>Năm</v>
      </c>
      <c r="M47" s="52"/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105" t="n">
        <v>23</v>
      </c>
      <c r="C48" s="140" t="n">
        <v>821020125</v>
      </c>
      <c r="D48" s="141" t="s">
        <v>182</v>
      </c>
      <c r="E48" s="142" t="s">
        <v>91</v>
      </c>
      <c r="F48" s="48" t="n">
        <v>8</v>
      </c>
      <c r="G48" s="48" t="n">
        <v>5</v>
      </c>
      <c r="H48" s="48" t="n">
        <v>5</v>
      </c>
      <c r="I48" s="48"/>
      <c r="J48" s="143" t="n">
        <v>5</v>
      </c>
      <c r="K48" s="50" t="n">
        <f aca="false">ROUND(SUMPRODUCT(F48:J48,$F$9:$J$9)/100,0)</f>
        <v>6</v>
      </c>
      <c r="L48" s="51" t="str">
        <f aca="false">IF(AND(K48&gt;=1,K48&lt;=10),CHOOSE(K48,"Một","Hai","Ba","Bốn","Năm","Sáu","Bẩy","Tám","Chín","Mười"),"Không")</f>
        <v>Sáu</v>
      </c>
      <c r="M48" s="52"/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105" t="n">
        <v>43</v>
      </c>
      <c r="C49" s="140" t="n">
        <v>821020093</v>
      </c>
      <c r="D49" s="141" t="s">
        <v>202</v>
      </c>
      <c r="E49" s="142" t="s">
        <v>145</v>
      </c>
      <c r="F49" s="48" t="n">
        <v>9</v>
      </c>
      <c r="G49" s="48" t="n">
        <v>7</v>
      </c>
      <c r="H49" s="48" t="n">
        <v>7</v>
      </c>
      <c r="I49" s="48"/>
      <c r="J49" s="143" t="n">
        <v>6</v>
      </c>
      <c r="K49" s="50" t="n">
        <f aca="false">ROUND(SUMPRODUCT(F49:J49,$F$9:$J$9)/100,0)</f>
        <v>7</v>
      </c>
      <c r="L49" s="51" t="str">
        <f aca="false">IF(AND(K49&gt;=1,K49&lt;=10),CHOOSE(K49,"Một","Hai","Ba","Bốn","Năm","Sáu","Bẩy","Tám","Chín","Mười"),"Không")</f>
        <v>Bẩy</v>
      </c>
      <c r="M49" s="52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105" t="n">
        <v>37</v>
      </c>
      <c r="C50" s="140" t="n">
        <v>821020145</v>
      </c>
      <c r="D50" s="141" t="s">
        <v>197</v>
      </c>
      <c r="E50" s="142" t="s">
        <v>127</v>
      </c>
      <c r="F50" s="48" t="n">
        <v>8</v>
      </c>
      <c r="G50" s="48" t="n">
        <v>6</v>
      </c>
      <c r="H50" s="48" t="n">
        <v>6</v>
      </c>
      <c r="I50" s="48"/>
      <c r="J50" s="143" t="n">
        <v>5</v>
      </c>
      <c r="K50" s="50" t="n">
        <f aca="false">ROUND(SUMPRODUCT(F50:J50,$F$9:$J$9)/100,0)</f>
        <v>6</v>
      </c>
      <c r="L50" s="51" t="str">
        <f aca="false">IF(AND(K50&gt;=1,K50&lt;=10),CHOOSE(K50,"Một","Hai","Ba","Bốn","Năm","Sáu","Bẩy","Tám","Chín","Mười"),"Không")</f>
        <v>Sáu</v>
      </c>
      <c r="M50" s="52"/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105" t="n">
        <v>29</v>
      </c>
      <c r="C51" s="140" t="n">
        <v>821020136</v>
      </c>
      <c r="D51" s="141" t="s">
        <v>191</v>
      </c>
      <c r="E51" s="142" t="s">
        <v>105</v>
      </c>
      <c r="F51" s="48" t="n">
        <v>9</v>
      </c>
      <c r="G51" s="48" t="n">
        <v>7</v>
      </c>
      <c r="H51" s="48" t="n">
        <v>7</v>
      </c>
      <c r="I51" s="48"/>
      <c r="J51" s="143" t="n">
        <v>5</v>
      </c>
      <c r="K51" s="50" t="n">
        <f aca="false">ROUND(SUMPRODUCT(F51:J51,$F$9:$J$9)/100,0)</f>
        <v>7</v>
      </c>
      <c r="L51" s="51" t="str">
        <f aca="false">IF(AND(K51&gt;=1,K51&lt;=10),CHOOSE(K51,"Một","Hai","Ba","Bốn","Năm","Sáu","Bẩy","Tám","Chín","Mười"),"Không")</f>
        <v>Bẩy</v>
      </c>
      <c r="M51" s="52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115" t="n">
        <v>30</v>
      </c>
      <c r="C52" s="147" t="n">
        <v>821020081</v>
      </c>
      <c r="D52" s="148" t="s">
        <v>182</v>
      </c>
      <c r="E52" s="149" t="s">
        <v>109</v>
      </c>
      <c r="F52" s="48" t="n">
        <v>9</v>
      </c>
      <c r="G52" s="48" t="n">
        <v>6</v>
      </c>
      <c r="H52" s="48" t="n">
        <v>6</v>
      </c>
      <c r="I52" s="48"/>
      <c r="J52" s="150" t="n">
        <v>5</v>
      </c>
      <c r="K52" s="69" t="n">
        <f aca="false">ROUND(SUMPRODUCT(F52:J52,$F$9:$J$9)/100,0)</f>
        <v>6</v>
      </c>
      <c r="L52" s="70" t="str">
        <f aca="false">IF(AND(K52&gt;=1,K52&lt;=10),CHOOSE(K52,"Một","Hai","Ba","Bốn","Năm","Sáu","Bẩy","Tám","Chín","Mười"),"Không")</f>
        <v>Sáu</v>
      </c>
      <c r="M52" s="71"/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6.5" hidden="false" customHeight="false" outlineLevel="0" collapsed="false">
      <c r="A53" s="72"/>
      <c r="B53" s="2"/>
      <c r="C53" s="73"/>
      <c r="D53" s="73"/>
      <c r="E53" s="74"/>
      <c r="F53" s="75"/>
      <c r="G53" s="76"/>
      <c r="H53" s="76"/>
      <c r="I53" s="77"/>
      <c r="J53" s="77"/>
      <c r="K53" s="77"/>
      <c r="L53" s="77"/>
      <c r="M53" s="77"/>
      <c r="N53" s="4"/>
      <c r="O53" s="4"/>
    </row>
    <row r="54" customFormat="false" ht="16.5" hidden="false" customHeight="false" outlineLevel="0" collapsed="false">
      <c r="A54" s="72"/>
      <c r="B54" s="78" t="s">
        <v>146</v>
      </c>
      <c r="C54" s="78"/>
      <c r="D54" s="73"/>
      <c r="E54" s="74"/>
      <c r="F54" s="75"/>
      <c r="G54" s="76"/>
      <c r="H54" s="76"/>
      <c r="I54" s="77"/>
      <c r="J54" s="77"/>
      <c r="K54" s="77"/>
      <c r="L54" s="77"/>
      <c r="M54" s="77"/>
      <c r="N54" s="4"/>
      <c r="O54" s="4"/>
    </row>
    <row r="55" customFormat="false" ht="16.5" hidden="false" customHeight="true" outlineLevel="0" collapsed="false">
      <c r="A55" s="72"/>
      <c r="B55" s="79" t="s">
        <v>147</v>
      </c>
      <c r="C55" s="79"/>
      <c r="D55" s="80" t="n">
        <f aca="false">+$T$8</f>
        <v>43</v>
      </c>
      <c r="E55" s="81" t="s">
        <v>148</v>
      </c>
      <c r="F55" s="82"/>
      <c r="G55" s="82"/>
      <c r="H55" s="82"/>
      <c r="I55" s="82"/>
      <c r="J55" s="79" t="s">
        <v>149</v>
      </c>
      <c r="K55" s="79"/>
      <c r="L55" s="83" t="n">
        <f aca="false">COUNTIF($K$9:$K$152,"&gt;=5")+COUNTIF($Q$9:$Q$153,"Học lại")+COUNTIF($Q$9:$Q$152,"Thi lại")-COUNTIF($M$9:$M$152,"Vắng")-COUNTIF($M$9:$M$152,"Vắng có phép")-COUNTIF($M$9:$M$152,"Không đủ ĐKDT")</f>
        <v>42</v>
      </c>
      <c r="M55" s="84" t="s">
        <v>148</v>
      </c>
      <c r="N55" s="4"/>
      <c r="O55" s="4"/>
    </row>
    <row r="56" customFormat="false" ht="16.5" hidden="false" customHeight="true" outlineLevel="0" collapsed="false">
      <c r="A56" s="72"/>
      <c r="B56" s="79" t="s">
        <v>150</v>
      </c>
      <c r="C56" s="79"/>
      <c r="D56" s="80" t="n">
        <f aca="false">+$AE$8</f>
        <v>40</v>
      </c>
      <c r="E56" s="81" t="s">
        <v>148</v>
      </c>
      <c r="F56" s="82"/>
      <c r="G56" s="82"/>
      <c r="H56" s="82"/>
      <c r="I56" s="82"/>
      <c r="J56" s="79" t="s">
        <v>151</v>
      </c>
      <c r="K56" s="79"/>
      <c r="L56" s="85" t="n">
        <f aca="false">+$Y$8</f>
        <v>0</v>
      </c>
      <c r="M56" s="84" t="s">
        <v>148</v>
      </c>
      <c r="N56" s="4"/>
      <c r="O56" s="4"/>
    </row>
    <row r="57" customFormat="false" ht="16.5" hidden="false" customHeight="true" outlineLevel="0" collapsed="false">
      <c r="A57" s="72"/>
      <c r="B57" s="79" t="s">
        <v>152</v>
      </c>
      <c r="C57" s="79"/>
      <c r="D57" s="80" t="n">
        <f aca="false">+$AA$8</f>
        <v>2</v>
      </c>
      <c r="E57" s="81" t="s">
        <v>148</v>
      </c>
      <c r="F57" s="82"/>
      <c r="G57" s="82"/>
      <c r="H57" s="82"/>
      <c r="I57" s="82"/>
      <c r="J57" s="79" t="s">
        <v>153</v>
      </c>
      <c r="K57" s="79"/>
      <c r="L57" s="83" t="n">
        <f aca="false">COUNTIF($M$9:$M$154,"Đình chỉ thi")</f>
        <v>0</v>
      </c>
      <c r="M57" s="84" t="s">
        <v>148</v>
      </c>
      <c r="N57" s="4"/>
      <c r="O57" s="4"/>
    </row>
    <row r="58" customFormat="false" ht="16.5" hidden="false" customHeight="false" outlineLevel="0" collapsed="false">
      <c r="A58" s="72"/>
      <c r="B58" s="2"/>
      <c r="C58" s="73"/>
      <c r="D58" s="73"/>
      <c r="E58" s="74"/>
      <c r="F58" s="75"/>
      <c r="G58" s="76"/>
      <c r="H58" s="76"/>
      <c r="I58" s="77"/>
      <c r="J58" s="77"/>
      <c r="K58" s="77"/>
      <c r="L58" s="77"/>
      <c r="M58" s="77"/>
      <c r="N58" s="4"/>
      <c r="O58" s="4"/>
    </row>
    <row r="59" customFormat="false" ht="15.75" hidden="false" customHeight="true" outlineLevel="0" collapsed="false">
      <c r="B59" s="86"/>
      <c r="C59" s="86"/>
      <c r="D59" s="87"/>
      <c r="E59" s="4"/>
      <c r="F59" s="4"/>
      <c r="G59" s="4"/>
      <c r="H59" s="4"/>
      <c r="I59" s="88" t="s">
        <v>164</v>
      </c>
      <c r="J59" s="88"/>
      <c r="K59" s="88"/>
      <c r="L59" s="88"/>
      <c r="M59" s="88"/>
      <c r="N59" s="77"/>
      <c r="O59" s="4"/>
    </row>
    <row r="60" customFormat="false" ht="16.5" hidden="false" customHeight="false" outlineLevel="0" collapsed="false">
      <c r="A60" s="89"/>
      <c r="B60" s="90" t="s">
        <v>155</v>
      </c>
      <c r="C60" s="90"/>
      <c r="D60" s="90"/>
      <c r="E60" s="90"/>
      <c r="F60" s="90"/>
      <c r="G60" s="91"/>
      <c r="H60" s="76"/>
      <c r="I60" s="92" t="s">
        <v>156</v>
      </c>
      <c r="J60" s="92"/>
      <c r="K60" s="92"/>
      <c r="L60" s="92"/>
      <c r="M60" s="92"/>
      <c r="N60" s="77"/>
      <c r="O60" s="4"/>
    </row>
    <row r="61" customFormat="false" ht="16.5" hidden="false" customHeight="false" outlineLevel="0" collapsed="false">
      <c r="A61" s="72"/>
      <c r="B61" s="2"/>
      <c r="C61" s="93"/>
      <c r="D61" s="93"/>
      <c r="E61" s="94"/>
      <c r="F61" s="75"/>
      <c r="G61" s="76"/>
      <c r="H61" s="76"/>
      <c r="M61" s="77"/>
      <c r="N61" s="77"/>
      <c r="O61" s="4"/>
    </row>
    <row r="62" customFormat="false" ht="16.5" hidden="false" customHeight="false" outlineLevel="0" collapsed="false">
      <c r="A62" s="72"/>
      <c r="B62" s="90" t="s">
        <v>157</v>
      </c>
      <c r="C62" s="90"/>
      <c r="D62" s="95" t="s">
        <v>158</v>
      </c>
      <c r="E62" s="95"/>
      <c r="F62" s="95"/>
      <c r="G62" s="76"/>
      <c r="H62" s="76"/>
      <c r="I62" s="77"/>
      <c r="J62" s="77"/>
      <c r="K62" s="77"/>
      <c r="L62" s="77"/>
      <c r="M62" s="77"/>
      <c r="N62" s="77"/>
      <c r="O62" s="4"/>
    </row>
    <row r="63" customFormat="false" ht="15.75" hidden="false" customHeight="false" outlineLevel="0" collapsed="false">
      <c r="N63" s="4"/>
      <c r="O63" s="4"/>
    </row>
    <row r="64" customFormat="false" ht="15.75" hidden="false" customHeight="false" outlineLevel="0" collapsed="false">
      <c r="N64" s="4"/>
      <c r="O64" s="4"/>
    </row>
    <row r="65" customFormat="false" ht="15.75" hidden="false" customHeight="false" outlineLevel="0" collapsed="false">
      <c r="N65" s="4"/>
      <c r="O65" s="4"/>
    </row>
    <row r="66" customFormat="false" ht="15.75" hidden="false" customHeight="false" outlineLevel="0" collapsed="false">
      <c r="N66" s="4"/>
      <c r="O66" s="4"/>
    </row>
    <row r="67" customFormat="false" ht="3.75" hidden="false" customHeight="true" outlineLevel="0" collapsed="false">
      <c r="N67" s="4"/>
      <c r="O67" s="4"/>
    </row>
    <row r="68" customFormat="false" ht="18" hidden="false" customHeight="true" outlineLevel="0" collapsed="false">
      <c r="B68" s="96" t="s">
        <v>159</v>
      </c>
      <c r="C68" s="96"/>
      <c r="D68" s="96"/>
      <c r="E68" s="96"/>
      <c r="F68" s="96"/>
      <c r="G68" s="96"/>
      <c r="I68" s="96" t="s">
        <v>160</v>
      </c>
      <c r="J68" s="96"/>
      <c r="K68" s="96"/>
      <c r="L68" s="96"/>
      <c r="M68" s="96"/>
      <c r="N68" s="97"/>
      <c r="O68" s="4"/>
    </row>
    <row r="69" customFormat="false" ht="4.5" hidden="false" customHeight="true" outlineLevel="0" collapsed="false">
      <c r="N69" s="4"/>
      <c r="O69" s="4"/>
    </row>
    <row r="70" customFormat="false" ht="36.75" hidden="false" customHeight="true" outlineLevel="0" collapsed="false">
      <c r="N70" s="98"/>
      <c r="O70" s="4"/>
    </row>
    <row r="71" customFormat="false" ht="15.75" hidden="false" customHeight="false" outlineLevel="0" collapsed="false">
      <c r="O71" s="4"/>
    </row>
    <row r="72" customFormat="false" ht="15.7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54:C54"/>
    <mergeCell ref="B55:C55"/>
    <mergeCell ref="J55:K55"/>
    <mergeCell ref="B56:C56"/>
    <mergeCell ref="J56:K56"/>
    <mergeCell ref="B57:C57"/>
    <mergeCell ref="J57:K57"/>
    <mergeCell ref="B59:C59"/>
    <mergeCell ref="I59:M59"/>
    <mergeCell ref="B60:F60"/>
    <mergeCell ref="I60:M60"/>
    <mergeCell ref="B62:C62"/>
    <mergeCell ref="D62:F62"/>
    <mergeCell ref="B68:C68"/>
    <mergeCell ref="D68:G68"/>
    <mergeCell ref="I68:M68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52,"Vắng")</f>
        <v>0</v>
      </c>
      <c r="AC2" s="8" t="n">
        <f aca="false">COUNTIF($M$9:$M$152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52,"Vắng có phép")</f>
        <v>0</v>
      </c>
    </row>
    <row r="4" customFormat="false" ht="15.75" hidden="false" customHeight="true" outlineLevel="0" collapsed="false">
      <c r="B4" s="9" t="s">
        <v>206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207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Truyền thông đa phương tiện</v>
      </c>
      <c r="S8" s="29" t="str">
        <f aca="false">+$L$4</f>
        <v>Lớp: D08XLTH2</v>
      </c>
      <c r="T8" s="30" t="n">
        <f aca="false">+$AC$8+$AE$8+$AA$8</f>
        <v>43</v>
      </c>
      <c r="U8" s="8" t="n">
        <f aca="false">COUNTIF($M$9:$M$154,"Khiển trách")</f>
        <v>0</v>
      </c>
      <c r="V8" s="8" t="n">
        <f aca="false">COUNTIF($M$9:$M$154,"Cảnh cáo")</f>
        <v>0</v>
      </c>
      <c r="W8" s="8" t="n">
        <f aca="false">COUNTIF($M$9:$M$154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52,"Thi lại")</f>
        <v>2</v>
      </c>
      <c r="AB8" s="32" t="n">
        <f aca="false">+$AA$8/$T$8</f>
        <v>0.0465116279069767</v>
      </c>
      <c r="AC8" s="33" t="n">
        <f aca="false">COUNTIF($Q$9:$Q$153,"Học lại")</f>
        <v>0</v>
      </c>
      <c r="AD8" s="32" t="n">
        <f aca="false">+$AC$8/$T$8</f>
        <v>0</v>
      </c>
      <c r="AE8" s="8" t="n">
        <f aca="false">COUNTIF($K$9:$K$152,"&gt;=5")</f>
        <v>41</v>
      </c>
      <c r="AF8" s="31" t="n">
        <f aca="false">+$AE$8/$T$8</f>
        <v>0.953488372093023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 t="n">
        <v>10</v>
      </c>
      <c r="I9" s="17"/>
      <c r="J9" s="35" t="n">
        <v>7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37" t="n">
        <v>6</v>
      </c>
      <c r="C10" s="37" t="s">
        <v>48</v>
      </c>
      <c r="D10" s="38" t="s">
        <v>49</v>
      </c>
      <c r="E10" s="39" t="s">
        <v>50</v>
      </c>
      <c r="F10" s="37" t="n">
        <v>9</v>
      </c>
      <c r="G10" s="37" t="n">
        <v>7</v>
      </c>
      <c r="H10" s="37" t="n">
        <v>8</v>
      </c>
      <c r="I10" s="40"/>
      <c r="J10" s="139" t="n">
        <v>5</v>
      </c>
      <c r="K10" s="42" t="n">
        <f aca="false">ROUND(SUMPRODUCT(F10:J10,$F$9:$J$9)/100,0)</f>
        <v>6</v>
      </c>
      <c r="L10" s="43" t="str">
        <f aca="false">IF(AND(K10&gt;=1,K10&lt;=10),CHOOSE(K10,"Một","Hai","Ba","Bốn","Năm","Sáu","Bẩy","Tám","Chín","Mười"),"Không")</f>
        <v>Sáu</v>
      </c>
      <c r="M10" s="44"/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45" t="n">
        <v>12</v>
      </c>
      <c r="C11" s="45" t="s">
        <v>62</v>
      </c>
      <c r="D11" s="46" t="s">
        <v>63</v>
      </c>
      <c r="E11" s="47" t="s">
        <v>61</v>
      </c>
      <c r="F11" s="45" t="n">
        <v>9</v>
      </c>
      <c r="G11" s="45" t="n">
        <v>8</v>
      </c>
      <c r="H11" s="45" t="n">
        <v>8</v>
      </c>
      <c r="I11" s="48"/>
      <c r="J11" s="143" t="n">
        <v>6</v>
      </c>
      <c r="K11" s="50" t="n">
        <f aca="false">ROUND(SUMPRODUCT(F11:J11,$F$9:$J$9)/100,0)</f>
        <v>7</v>
      </c>
      <c r="L11" s="51" t="str">
        <f aca="false">IF(AND(K11&gt;=1,K11&lt;=10),CHOOSE(K11,"Một","Hai","Ba","Bốn","Năm","Sáu","Bẩy","Tám","Chín","Mười"),"Không")</f>
        <v>Bẩy</v>
      </c>
      <c r="M11" s="52"/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3"/>
      <c r="V11" s="53"/>
      <c r="W11" s="53"/>
      <c r="X11" s="53"/>
      <c r="Y11" s="8"/>
      <c r="Z11" s="53"/>
      <c r="AA11" s="53"/>
      <c r="AB11" s="53"/>
      <c r="AC11" s="53"/>
      <c r="AD11" s="53"/>
      <c r="AE11" s="53"/>
      <c r="AF11" s="54"/>
    </row>
    <row r="12" customFormat="false" ht="15.75" hidden="false" customHeight="false" outlineLevel="0" collapsed="false">
      <c r="B12" s="45" t="n">
        <v>22</v>
      </c>
      <c r="C12" s="45" t="s">
        <v>87</v>
      </c>
      <c r="D12" s="46" t="s">
        <v>88</v>
      </c>
      <c r="E12" s="47" t="s">
        <v>89</v>
      </c>
      <c r="F12" s="45" t="n">
        <v>10</v>
      </c>
      <c r="G12" s="45" t="n">
        <v>9</v>
      </c>
      <c r="H12" s="45" t="n">
        <v>9</v>
      </c>
      <c r="I12" s="48"/>
      <c r="J12" s="143" t="n">
        <v>6</v>
      </c>
      <c r="K12" s="50" t="n">
        <f aca="false">ROUND(SUMPRODUCT(F12:J12,$F$9:$J$9)/100,0)</f>
        <v>7</v>
      </c>
      <c r="L12" s="51" t="str">
        <f aca="false">IF(AND(K12&gt;=1,K12&lt;=10),CHOOSE(K12,"Một","Hai","Ba","Bốn","Năm","Sáu","Bẩy","Tám","Chín","Mười"),"Không")</f>
        <v>Bẩy</v>
      </c>
      <c r="M12" s="52"/>
      <c r="N12" s="4"/>
      <c r="O12" s="4"/>
      <c r="Q12" s="1" t="str">
        <f aca="false">IF(M12="Không đủ ĐKDT","Học lại",IF(M12="Đình chỉ thi","Học lại",IF(K12&lt;4.5,"Thi lại","")))</f>
        <v/>
      </c>
      <c r="R12" s="55"/>
      <c r="S12" s="55"/>
      <c r="T12" s="36"/>
      <c r="U12" s="56"/>
      <c r="V12" s="56"/>
      <c r="W12" s="56"/>
      <c r="X12" s="57"/>
      <c r="Y12" s="8"/>
      <c r="Z12" s="58"/>
      <c r="AA12" s="59"/>
      <c r="AB12" s="58"/>
      <c r="AC12" s="59"/>
      <c r="AD12" s="58"/>
      <c r="AE12" s="56"/>
      <c r="AF12" s="57"/>
    </row>
    <row r="13" customFormat="false" ht="15.75" hidden="false" customHeight="false" outlineLevel="0" collapsed="false">
      <c r="B13" s="45" t="n">
        <v>14</v>
      </c>
      <c r="C13" s="45" t="s">
        <v>66</v>
      </c>
      <c r="D13" s="46" t="s">
        <v>67</v>
      </c>
      <c r="E13" s="47" t="s">
        <v>68</v>
      </c>
      <c r="F13" s="45" t="n">
        <v>9</v>
      </c>
      <c r="G13" s="45" t="n">
        <v>9</v>
      </c>
      <c r="H13" s="45" t="n">
        <v>8</v>
      </c>
      <c r="I13" s="48"/>
      <c r="J13" s="143" t="n">
        <v>5</v>
      </c>
      <c r="K13" s="50" t="n">
        <f aca="false">ROUND(SUMPRODUCT(F13:J13,$F$9:$J$9)/100,0)</f>
        <v>6</v>
      </c>
      <c r="L13" s="51" t="str">
        <f aca="false">IF(AND(K13&gt;=1,K13&lt;=10),CHOOSE(K13,"Một","Hai","Ba","Bốn","Năm","Sáu","Bẩy","Tám","Chín","Mười"),"Không")</f>
        <v>Sáu</v>
      </c>
      <c r="M13" s="52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5" t="n">
        <v>21</v>
      </c>
      <c r="C14" s="45" t="s">
        <v>85</v>
      </c>
      <c r="D14" s="46" t="s">
        <v>70</v>
      </c>
      <c r="E14" s="47" t="s">
        <v>86</v>
      </c>
      <c r="F14" s="45" t="n">
        <v>9</v>
      </c>
      <c r="G14" s="45" t="n">
        <v>8</v>
      </c>
      <c r="H14" s="45" t="n">
        <v>8</v>
      </c>
      <c r="I14" s="48"/>
      <c r="J14" s="143" t="n">
        <v>5</v>
      </c>
      <c r="K14" s="50" t="n">
        <f aca="false">ROUND(SUMPRODUCT(F14:J14,$F$9:$J$9)/100,0)</f>
        <v>6</v>
      </c>
      <c r="L14" s="51" t="str">
        <f aca="false">IF(AND(K14&gt;=1,K14&lt;=10),CHOOSE(K14,"Một","Hai","Ba","Bốn","Năm","Sáu","Bẩy","Tám","Chín","Mười"),"Không")</f>
        <v>Sáu</v>
      </c>
      <c r="M14" s="52"/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5" t="n">
        <v>9</v>
      </c>
      <c r="C15" s="45" t="s">
        <v>56</v>
      </c>
      <c r="D15" s="46" t="s">
        <v>44</v>
      </c>
      <c r="E15" s="47" t="s">
        <v>55</v>
      </c>
      <c r="F15" s="45" t="n">
        <v>9</v>
      </c>
      <c r="G15" s="45" t="n">
        <v>8</v>
      </c>
      <c r="H15" s="45" t="n">
        <v>9</v>
      </c>
      <c r="I15" s="48"/>
      <c r="J15" s="143" t="n">
        <v>6</v>
      </c>
      <c r="K15" s="50" t="n">
        <f aca="false">ROUND(SUMPRODUCT(F15:J15,$F$9:$J$9)/100,0)</f>
        <v>7</v>
      </c>
      <c r="L15" s="51" t="str">
        <f aca="false">IF(AND(K15&gt;=1,K15&lt;=10),CHOOSE(K15,"Một","Hai","Ba","Bốn","Năm","Sáu","Bẩy","Tám","Chín","Mười"),"Không")</f>
        <v>Bẩy</v>
      </c>
      <c r="M15" s="52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5" t="n">
        <v>15</v>
      </c>
      <c r="C16" s="45" t="s">
        <v>69</v>
      </c>
      <c r="D16" s="46" t="s">
        <v>70</v>
      </c>
      <c r="E16" s="47" t="s">
        <v>68</v>
      </c>
      <c r="F16" s="45" t="n">
        <v>8</v>
      </c>
      <c r="G16" s="45" t="n">
        <v>7</v>
      </c>
      <c r="H16" s="45" t="n">
        <v>9</v>
      </c>
      <c r="I16" s="48"/>
      <c r="J16" s="143" t="n">
        <v>6</v>
      </c>
      <c r="K16" s="50" t="n">
        <f aca="false">ROUND(SUMPRODUCT(F16:J16,$F$9:$J$9)/100,0)</f>
        <v>7</v>
      </c>
      <c r="L16" s="51" t="str">
        <f aca="false">IF(AND(K16&gt;=1,K16&lt;=10),CHOOSE(K16,"Một","Hai","Ba","Bốn","Năm","Sáu","Bẩy","Tám","Chín","Mười"),"Không")</f>
        <v>Bẩy</v>
      </c>
      <c r="M16" s="52"/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45" t="n">
        <v>13</v>
      </c>
      <c r="C17" s="45" t="s">
        <v>64</v>
      </c>
      <c r="D17" s="46" t="s">
        <v>65</v>
      </c>
      <c r="E17" s="47" t="s">
        <v>61</v>
      </c>
      <c r="F17" s="45" t="n">
        <v>8</v>
      </c>
      <c r="G17" s="45" t="n">
        <v>8</v>
      </c>
      <c r="H17" s="45" t="n">
        <v>8</v>
      </c>
      <c r="I17" s="48"/>
      <c r="J17" s="143" t="n">
        <v>5</v>
      </c>
      <c r="K17" s="50" t="n">
        <f aca="false">ROUND(SUMPRODUCT(F17:J17,$F$9:$J$9)/100,0)</f>
        <v>6</v>
      </c>
      <c r="L17" s="51" t="str">
        <f aca="false">IF(AND(K17&gt;=1,K17&lt;=10),CHOOSE(K17,"Một","Hai","Ba","Bốn","Năm","Sáu","Bẩy","Tám","Chín","Mười"),"Không")</f>
        <v>Sáu</v>
      </c>
      <c r="M17" s="52"/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45" t="n">
        <v>5</v>
      </c>
      <c r="C18" s="45" t="s">
        <v>46</v>
      </c>
      <c r="D18" s="46" t="s">
        <v>47</v>
      </c>
      <c r="E18" s="47" t="s">
        <v>45</v>
      </c>
      <c r="F18" s="45" t="n">
        <v>8</v>
      </c>
      <c r="G18" s="45" t="n">
        <v>7</v>
      </c>
      <c r="H18" s="45" t="n">
        <v>9</v>
      </c>
      <c r="I18" s="48"/>
      <c r="J18" s="143" t="n">
        <v>4</v>
      </c>
      <c r="K18" s="50" t="n">
        <f aca="false">ROUND(SUMPRODUCT(F18:J18,$F$9:$J$9)/100,0)</f>
        <v>5</v>
      </c>
      <c r="L18" s="51" t="str">
        <f aca="false">IF(AND(K18&gt;=1,K18&lt;=10),CHOOSE(K18,"Một","Hai","Ba","Bốn","Năm","Sáu","Bẩy","Tám","Chín","Mười"),"Không")</f>
        <v>Năm</v>
      </c>
      <c r="M18" s="52"/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5" t="n">
        <v>19</v>
      </c>
      <c r="C19" s="45" t="s">
        <v>79</v>
      </c>
      <c r="D19" s="46" t="s">
        <v>80</v>
      </c>
      <c r="E19" s="47" t="s">
        <v>81</v>
      </c>
      <c r="F19" s="45" t="n">
        <v>6</v>
      </c>
      <c r="G19" s="45" t="n">
        <v>5</v>
      </c>
      <c r="H19" s="45" t="n">
        <v>6</v>
      </c>
      <c r="I19" s="60"/>
      <c r="J19" s="146" t="n">
        <v>2</v>
      </c>
      <c r="K19" s="112" t="n">
        <f aca="false">ROUND(SUMPRODUCT(F19:J19,$F$9:$J$9)/100,0)</f>
        <v>3</v>
      </c>
      <c r="L19" s="113" t="str">
        <f aca="false">IF(AND(K19&gt;=1,K19&lt;=10),CHOOSE(K19,"Một","Hai","Ba","Bốn","Năm","Sáu","Bẩy","Tám","Chín","Mười"),"Không")</f>
        <v>Ba</v>
      </c>
      <c r="M19" s="114"/>
      <c r="N19" s="4"/>
      <c r="O19" s="4"/>
      <c r="Q19" s="1" t="str">
        <f aca="false">IF(M19="Không đủ ĐKDT","Học lại",IF(M19="Đình chỉ thi","Học lại",IF(K19&lt;4.5,"Thi lại","")))</f>
        <v>Thi lại</v>
      </c>
    </row>
    <row r="20" customFormat="false" ht="15.75" hidden="false" customHeight="false" outlineLevel="0" collapsed="false">
      <c r="B20" s="45" t="n">
        <v>11</v>
      </c>
      <c r="C20" s="45" t="s">
        <v>59</v>
      </c>
      <c r="D20" s="46" t="s">
        <v>60</v>
      </c>
      <c r="E20" s="47" t="s">
        <v>61</v>
      </c>
      <c r="F20" s="45" t="n">
        <v>8</v>
      </c>
      <c r="G20" s="45" t="n">
        <v>7</v>
      </c>
      <c r="H20" s="45" t="n">
        <v>9</v>
      </c>
      <c r="I20" s="48"/>
      <c r="J20" s="143" t="n">
        <v>4</v>
      </c>
      <c r="K20" s="50" t="n">
        <f aca="false">ROUND(SUMPRODUCT(F20:J20,$F$9:$J$9)/100,0)</f>
        <v>5</v>
      </c>
      <c r="L20" s="51" t="str">
        <f aca="false">IF(AND(K20&gt;=1,K20&lt;=10),CHOOSE(K20,"Một","Hai","Ba","Bốn","Năm","Sáu","Bẩy","Tám","Chín","Mười"),"Không")</f>
        <v>Năm</v>
      </c>
      <c r="M20" s="52"/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45" t="n">
        <v>10</v>
      </c>
      <c r="C21" s="45" t="s">
        <v>57</v>
      </c>
      <c r="D21" s="46" t="s">
        <v>58</v>
      </c>
      <c r="E21" s="47" t="s">
        <v>55</v>
      </c>
      <c r="F21" s="45" t="n">
        <v>9</v>
      </c>
      <c r="G21" s="45" t="n">
        <v>8</v>
      </c>
      <c r="H21" s="45" t="n">
        <v>9</v>
      </c>
      <c r="I21" s="48"/>
      <c r="J21" s="143" t="n">
        <v>4</v>
      </c>
      <c r="K21" s="50" t="n">
        <f aca="false">ROUND(SUMPRODUCT(F21:J21,$F$9:$J$9)/100,0)</f>
        <v>5</v>
      </c>
      <c r="L21" s="51" t="str">
        <f aca="false">IF(AND(K21&gt;=1,K21&lt;=10),CHOOSE(K21,"Một","Hai","Ba","Bốn","Năm","Sáu","Bẩy","Tám","Chín","Mười"),"Không")</f>
        <v>Năm</v>
      </c>
      <c r="M21" s="52"/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5" t="n">
        <v>16</v>
      </c>
      <c r="C22" s="45" t="s">
        <v>71</v>
      </c>
      <c r="D22" s="46" t="s">
        <v>70</v>
      </c>
      <c r="E22" s="47" t="s">
        <v>72</v>
      </c>
      <c r="F22" s="45" t="n">
        <v>9</v>
      </c>
      <c r="G22" s="45" t="n">
        <v>7</v>
      </c>
      <c r="H22" s="45" t="n">
        <v>8</v>
      </c>
      <c r="I22" s="48"/>
      <c r="J22" s="143" t="n">
        <v>6</v>
      </c>
      <c r="K22" s="50" t="n">
        <f aca="false">ROUND(SUMPRODUCT(F22:J22,$F$9:$J$9)/100,0)</f>
        <v>7</v>
      </c>
      <c r="L22" s="51" t="str">
        <f aca="false">IF(AND(K22&gt;=1,K22&lt;=10),CHOOSE(K22,"Một","Hai","Ba","Bốn","Năm","Sáu","Bẩy","Tám","Chín","Mười"),"Không")</f>
        <v>Bẩy</v>
      </c>
      <c r="M22" s="52"/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5" t="n">
        <v>8</v>
      </c>
      <c r="C23" s="45" t="s">
        <v>53</v>
      </c>
      <c r="D23" s="46" t="s">
        <v>54</v>
      </c>
      <c r="E23" s="47" t="s">
        <v>55</v>
      </c>
      <c r="F23" s="45" t="n">
        <v>9</v>
      </c>
      <c r="G23" s="45" t="n">
        <v>8</v>
      </c>
      <c r="H23" s="45" t="n">
        <v>8</v>
      </c>
      <c r="I23" s="48"/>
      <c r="J23" s="143" t="n">
        <v>6</v>
      </c>
      <c r="K23" s="50" t="n">
        <f aca="false">ROUND(SUMPRODUCT(F23:J23,$F$9:$J$9)/100,0)</f>
        <v>7</v>
      </c>
      <c r="L23" s="51" t="str">
        <f aca="false">IF(AND(K23&gt;=1,K23&lt;=10),CHOOSE(K23,"Một","Hai","Ba","Bốn","Năm","Sáu","Bẩy","Tám","Chín","Mười"),"Không")</f>
        <v>Bẩy</v>
      </c>
      <c r="M23" s="52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5" t="n">
        <v>4</v>
      </c>
      <c r="C24" s="45" t="s">
        <v>43</v>
      </c>
      <c r="D24" s="46" t="s">
        <v>44</v>
      </c>
      <c r="E24" s="47" t="s">
        <v>45</v>
      </c>
      <c r="F24" s="45" t="n">
        <v>9</v>
      </c>
      <c r="G24" s="45" t="n">
        <v>8</v>
      </c>
      <c r="H24" s="45" t="n">
        <v>9</v>
      </c>
      <c r="I24" s="48"/>
      <c r="J24" s="143" t="n">
        <v>6</v>
      </c>
      <c r="K24" s="50" t="n">
        <f aca="false">ROUND(SUMPRODUCT(F24:J24,$F$9:$J$9)/100,0)</f>
        <v>7</v>
      </c>
      <c r="L24" s="51" t="str">
        <f aca="false">IF(AND(K24&gt;=1,K24&lt;=10),CHOOSE(K24,"Một","Hai","Ba","Bốn","Năm","Sáu","Bẩy","Tám","Chín","Mười"),"Không")</f>
        <v>Bẩy</v>
      </c>
      <c r="M24" s="52"/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5" t="n">
        <v>18</v>
      </c>
      <c r="C25" s="45" t="s">
        <v>76</v>
      </c>
      <c r="D25" s="46" t="s">
        <v>77</v>
      </c>
      <c r="E25" s="47" t="s">
        <v>78</v>
      </c>
      <c r="F25" s="45" t="n">
        <v>9</v>
      </c>
      <c r="G25" s="45" t="n">
        <v>7</v>
      </c>
      <c r="H25" s="45" t="n">
        <v>8</v>
      </c>
      <c r="I25" s="48"/>
      <c r="J25" s="143" t="n">
        <v>6</v>
      </c>
      <c r="K25" s="50" t="n">
        <f aca="false">ROUND(SUMPRODUCT(F25:J25,$F$9:$J$9)/100,0)</f>
        <v>7</v>
      </c>
      <c r="L25" s="51" t="str">
        <f aca="false">IF(AND(K25&gt;=1,K25&lt;=10),CHOOSE(K25,"Một","Hai","Ba","Bốn","Năm","Sáu","Bẩy","Tám","Chín","Mười"),"Không")</f>
        <v>Bẩy</v>
      </c>
      <c r="M25" s="52"/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45" t="n">
        <v>2</v>
      </c>
      <c r="C26" s="45" t="s">
        <v>38</v>
      </c>
      <c r="D26" s="46" t="s">
        <v>39</v>
      </c>
      <c r="E26" s="47" t="s">
        <v>37</v>
      </c>
      <c r="F26" s="45" t="n">
        <v>9</v>
      </c>
      <c r="G26" s="45" t="n">
        <v>7</v>
      </c>
      <c r="H26" s="45" t="n">
        <v>8</v>
      </c>
      <c r="I26" s="48"/>
      <c r="J26" s="143" t="n">
        <v>5</v>
      </c>
      <c r="K26" s="50" t="n">
        <f aca="false">ROUND(SUMPRODUCT(F26:J26,$F$9:$J$9)/100,0)</f>
        <v>6</v>
      </c>
      <c r="L26" s="51" t="str">
        <f aca="false">IF(AND(K26&gt;=1,K26&lt;=10),CHOOSE(K26,"Một","Hai","Ba","Bốn","Năm","Sáu","Bẩy","Tám","Chín","Mười"),"Không")</f>
        <v>Sáu</v>
      </c>
      <c r="M26" s="52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5" t="n">
        <v>3</v>
      </c>
      <c r="C27" s="45" t="s">
        <v>40</v>
      </c>
      <c r="D27" s="46" t="s">
        <v>41</v>
      </c>
      <c r="E27" s="47" t="s">
        <v>42</v>
      </c>
      <c r="F27" s="45" t="n">
        <v>9</v>
      </c>
      <c r="G27" s="45" t="n">
        <v>8</v>
      </c>
      <c r="H27" s="45" t="n">
        <v>8</v>
      </c>
      <c r="I27" s="48"/>
      <c r="J27" s="143" t="n">
        <v>7</v>
      </c>
      <c r="K27" s="50" t="n">
        <f aca="false">ROUND(SUMPRODUCT(F27:J27,$F$9:$J$9)/100,0)</f>
        <v>7</v>
      </c>
      <c r="L27" s="51" t="str">
        <f aca="false">IF(AND(K27&gt;=1,K27&lt;=10),CHOOSE(K27,"Một","Hai","Ba","Bốn","Năm","Sáu","Bẩy","Tám","Chín","Mười"),"Không")</f>
        <v>Bẩy</v>
      </c>
      <c r="M27" s="52"/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5" t="n">
        <v>1</v>
      </c>
      <c r="C28" s="45" t="s">
        <v>35</v>
      </c>
      <c r="D28" s="46" t="s">
        <v>36</v>
      </c>
      <c r="E28" s="47" t="s">
        <v>37</v>
      </c>
      <c r="F28" s="45" t="n">
        <v>9</v>
      </c>
      <c r="G28" s="45" t="n">
        <v>7</v>
      </c>
      <c r="H28" s="45" t="n">
        <v>8</v>
      </c>
      <c r="I28" s="48"/>
      <c r="J28" s="143" t="n">
        <v>6</v>
      </c>
      <c r="K28" s="50" t="n">
        <f aca="false">ROUND(SUMPRODUCT(F28:J28,$F$9:$J$9)/100,0)</f>
        <v>7</v>
      </c>
      <c r="L28" s="51" t="str">
        <f aca="false">IF(AND(K28&gt;=1,K28&lt;=10),CHOOSE(K28,"Một","Hai","Ba","Bốn","Năm","Sáu","Bẩy","Tám","Chín","Mười"),"Không")</f>
        <v>Bẩy</v>
      </c>
      <c r="M28" s="52"/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5" t="n">
        <v>7</v>
      </c>
      <c r="C29" s="45" t="s">
        <v>51</v>
      </c>
      <c r="D29" s="46" t="s">
        <v>52</v>
      </c>
      <c r="E29" s="47" t="s">
        <v>50</v>
      </c>
      <c r="F29" s="45" t="n">
        <v>9</v>
      </c>
      <c r="G29" s="45" t="n">
        <v>8</v>
      </c>
      <c r="H29" s="45" t="n">
        <v>8</v>
      </c>
      <c r="I29" s="48"/>
      <c r="J29" s="143" t="n">
        <v>4</v>
      </c>
      <c r="K29" s="50" t="n">
        <f aca="false">ROUND(SUMPRODUCT(F29:J29,$F$9:$J$9)/100,0)</f>
        <v>5</v>
      </c>
      <c r="L29" s="51" t="str">
        <f aca="false">IF(AND(K29&gt;=1,K29&lt;=10),CHOOSE(K29,"Một","Hai","Ba","Bốn","Năm","Sáu","Bẩy","Tám","Chín","Mười"),"Không")</f>
        <v>Năm</v>
      </c>
      <c r="M29" s="52"/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5" t="n">
        <v>20</v>
      </c>
      <c r="C30" s="45" t="s">
        <v>82</v>
      </c>
      <c r="D30" s="46" t="s">
        <v>83</v>
      </c>
      <c r="E30" s="47" t="s">
        <v>84</v>
      </c>
      <c r="F30" s="45" t="n">
        <v>9</v>
      </c>
      <c r="G30" s="45" t="n">
        <v>8</v>
      </c>
      <c r="H30" s="45" t="n">
        <v>8</v>
      </c>
      <c r="I30" s="48"/>
      <c r="J30" s="143" t="n">
        <v>6</v>
      </c>
      <c r="K30" s="50" t="n">
        <f aca="false">ROUND(SUMPRODUCT(F30:J30,$F$9:$J$9)/100,0)</f>
        <v>7</v>
      </c>
      <c r="L30" s="51" t="str">
        <f aca="false">IF(AND(K30&gt;=1,K30&lt;=10),CHOOSE(K30,"Một","Hai","Ba","Bốn","Năm","Sáu","Bẩy","Tám","Chín","Mười"),"Không")</f>
        <v>Bẩy</v>
      </c>
      <c r="M30" s="52"/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45" t="n">
        <v>17</v>
      </c>
      <c r="C31" s="45" t="s">
        <v>73</v>
      </c>
      <c r="D31" s="46" t="s">
        <v>74</v>
      </c>
      <c r="E31" s="47" t="s">
        <v>75</v>
      </c>
      <c r="F31" s="45" t="n">
        <v>9</v>
      </c>
      <c r="G31" s="45" t="n">
        <v>8</v>
      </c>
      <c r="H31" s="45" t="n">
        <v>8</v>
      </c>
      <c r="I31" s="48"/>
      <c r="J31" s="143" t="n">
        <v>6</v>
      </c>
      <c r="K31" s="50" t="n">
        <f aca="false">ROUND(SUMPRODUCT(F31:J31,$F$9:$J$9)/100,0)</f>
        <v>7</v>
      </c>
      <c r="L31" s="51" t="str">
        <f aca="false">IF(AND(K31&gt;=1,K31&lt;=10),CHOOSE(K31,"Một","Hai","Ba","Bốn","Năm","Sáu","Bẩy","Tám","Chín","Mười"),"Không")</f>
        <v>Bẩy</v>
      </c>
      <c r="M31" s="52"/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5" t="n">
        <v>42</v>
      </c>
      <c r="C32" s="45" t="s">
        <v>140</v>
      </c>
      <c r="D32" s="46" t="s">
        <v>141</v>
      </c>
      <c r="E32" s="47" t="s">
        <v>142</v>
      </c>
      <c r="F32" s="45" t="n">
        <v>8</v>
      </c>
      <c r="G32" s="45" t="n">
        <v>8</v>
      </c>
      <c r="H32" s="45" t="n">
        <v>8</v>
      </c>
      <c r="I32" s="48"/>
      <c r="J32" s="143" t="n">
        <v>4</v>
      </c>
      <c r="K32" s="50" t="n">
        <f aca="false">ROUND(SUMPRODUCT(F32:J32,$F$9:$J$9)/100,0)</f>
        <v>5</v>
      </c>
      <c r="L32" s="51" t="str">
        <f aca="false">IF(AND(K32&gt;=1,K32&lt;=10),CHOOSE(K32,"Một","Hai","Ba","Bốn","Năm","Sáu","Bẩy","Tám","Chín","Mười"),"Không")</f>
        <v>Năm</v>
      </c>
      <c r="M32" s="52"/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45" t="n">
        <v>43</v>
      </c>
      <c r="C33" s="45" t="s">
        <v>143</v>
      </c>
      <c r="D33" s="46" t="s">
        <v>144</v>
      </c>
      <c r="E33" s="47" t="s">
        <v>145</v>
      </c>
      <c r="F33" s="45" t="n">
        <v>9</v>
      </c>
      <c r="G33" s="45" t="n">
        <v>7</v>
      </c>
      <c r="H33" s="45" t="n">
        <v>8</v>
      </c>
      <c r="I33" s="48"/>
      <c r="J33" s="143" t="n">
        <v>4</v>
      </c>
      <c r="K33" s="50" t="n">
        <f aca="false">ROUND(SUMPRODUCT(F33:J33,$F$9:$J$9)/100,0)</f>
        <v>5</v>
      </c>
      <c r="L33" s="51" t="str">
        <f aca="false">IF(AND(K33&gt;=1,K33&lt;=10),CHOOSE(K33,"Một","Hai","Ba","Bốn","Năm","Sáu","Bẩy","Tám","Chín","Mười"),"Không")</f>
        <v>Năm</v>
      </c>
      <c r="M33" s="52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5" t="n">
        <v>39</v>
      </c>
      <c r="C34" s="45" t="s">
        <v>133</v>
      </c>
      <c r="D34" s="46" t="s">
        <v>134</v>
      </c>
      <c r="E34" s="47" t="s">
        <v>132</v>
      </c>
      <c r="F34" s="45" t="n">
        <v>9</v>
      </c>
      <c r="G34" s="45" t="n">
        <v>8</v>
      </c>
      <c r="H34" s="45" t="n">
        <v>9</v>
      </c>
      <c r="I34" s="48"/>
      <c r="J34" s="143" t="n">
        <v>6</v>
      </c>
      <c r="K34" s="50" t="n">
        <f aca="false">ROUND(SUMPRODUCT(F34:J34,$F$9:$J$9)/100,0)</f>
        <v>7</v>
      </c>
      <c r="L34" s="51" t="str">
        <f aca="false">IF(AND(K34&gt;=1,K34&lt;=10),CHOOSE(K34,"Một","Hai","Ba","Bốn","Năm","Sáu","Bẩy","Tám","Chín","Mười"),"Không")</f>
        <v>Bẩy</v>
      </c>
      <c r="M34" s="52"/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5" t="n">
        <v>37</v>
      </c>
      <c r="C35" s="45" t="s">
        <v>128</v>
      </c>
      <c r="D35" s="46" t="s">
        <v>129</v>
      </c>
      <c r="E35" s="47" t="s">
        <v>127</v>
      </c>
      <c r="F35" s="45" t="n">
        <v>9</v>
      </c>
      <c r="G35" s="45" t="n">
        <v>7</v>
      </c>
      <c r="H35" s="45" t="n">
        <v>8</v>
      </c>
      <c r="I35" s="48"/>
      <c r="J35" s="143" t="n">
        <v>3</v>
      </c>
      <c r="K35" s="50" t="n">
        <f aca="false">ROUND(SUMPRODUCT(F35:J35,$F$9:$J$9)/100,0)</f>
        <v>5</v>
      </c>
      <c r="L35" s="51" t="str">
        <f aca="false">IF(AND(K35&gt;=1,K35&lt;=10),CHOOSE(K35,"Một","Hai","Ba","Bốn","Năm","Sáu","Bẩy","Tám","Chín","Mười"),"Không")</f>
        <v>Năm</v>
      </c>
      <c r="M35" s="52"/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45" t="n">
        <v>31</v>
      </c>
      <c r="C36" s="45" t="s">
        <v>110</v>
      </c>
      <c r="D36" s="46" t="s">
        <v>111</v>
      </c>
      <c r="E36" s="47" t="s">
        <v>112</v>
      </c>
      <c r="F36" s="45" t="n">
        <v>8</v>
      </c>
      <c r="G36" s="45" t="n">
        <v>7</v>
      </c>
      <c r="H36" s="45" t="n">
        <v>9</v>
      </c>
      <c r="I36" s="48"/>
      <c r="J36" s="143" t="n">
        <v>4</v>
      </c>
      <c r="K36" s="50" t="n">
        <f aca="false">ROUND(SUMPRODUCT(F36:J36,$F$9:$J$9)/100,0)</f>
        <v>5</v>
      </c>
      <c r="L36" s="51" t="str">
        <f aca="false">IF(AND(K36&gt;=1,K36&lt;=10),CHOOSE(K36,"Một","Hai","Ba","Bốn","Năm","Sáu","Bẩy","Tám","Chín","Mười"),"Không")</f>
        <v>Năm</v>
      </c>
      <c r="M36" s="52"/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5" t="n">
        <v>40</v>
      </c>
      <c r="C37" s="45" t="s">
        <v>135</v>
      </c>
      <c r="D37" s="46" t="s">
        <v>136</v>
      </c>
      <c r="E37" s="47" t="s">
        <v>137</v>
      </c>
      <c r="F37" s="45" t="n">
        <v>8</v>
      </c>
      <c r="G37" s="45" t="n">
        <v>7</v>
      </c>
      <c r="H37" s="45" t="n">
        <v>9</v>
      </c>
      <c r="I37" s="48"/>
      <c r="J37" s="143" t="n">
        <v>4</v>
      </c>
      <c r="K37" s="50" t="n">
        <f aca="false">ROUND(SUMPRODUCT(F37:J37,$F$9:$J$9)/100,0)</f>
        <v>5</v>
      </c>
      <c r="L37" s="51" t="str">
        <f aca="false">IF(AND(K37&gt;=1,K37&lt;=10),CHOOSE(K37,"Một","Hai","Ba","Bốn","Năm","Sáu","Bẩy","Tám","Chín","Mười"),"Không")</f>
        <v>Năm</v>
      </c>
      <c r="M37" s="52"/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5" t="n">
        <v>35</v>
      </c>
      <c r="C38" s="45" t="s">
        <v>122</v>
      </c>
      <c r="D38" s="46" t="s">
        <v>123</v>
      </c>
      <c r="E38" s="47" t="s">
        <v>124</v>
      </c>
      <c r="F38" s="45" t="n">
        <v>9</v>
      </c>
      <c r="G38" s="45" t="n">
        <v>9</v>
      </c>
      <c r="H38" s="45" t="n">
        <v>9</v>
      </c>
      <c r="I38" s="48"/>
      <c r="J38" s="143" t="n">
        <v>5</v>
      </c>
      <c r="K38" s="50" t="n">
        <f aca="false">ROUND(SUMPRODUCT(F38:J38,$F$9:$J$9)/100,0)</f>
        <v>6</v>
      </c>
      <c r="L38" s="51" t="str">
        <f aca="false">IF(AND(K38&gt;=1,K38&lt;=10),CHOOSE(K38,"Một","Hai","Ba","Bốn","Năm","Sáu","Bẩy","Tám","Chín","Mười"),"Không")</f>
        <v>Sáu</v>
      </c>
      <c r="M38" s="52"/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45" t="n">
        <v>38</v>
      </c>
      <c r="C39" s="45" t="s">
        <v>130</v>
      </c>
      <c r="D39" s="46" t="s">
        <v>131</v>
      </c>
      <c r="E39" s="47" t="s">
        <v>132</v>
      </c>
      <c r="F39" s="45" t="n">
        <v>9</v>
      </c>
      <c r="G39" s="45" t="n">
        <v>8</v>
      </c>
      <c r="H39" s="45" t="n">
        <v>8</v>
      </c>
      <c r="I39" s="48"/>
      <c r="J39" s="143" t="n">
        <v>6</v>
      </c>
      <c r="K39" s="50" t="n">
        <f aca="false">ROUND(SUMPRODUCT(F39:J39,$F$9:$J$9)/100,0)</f>
        <v>7</v>
      </c>
      <c r="L39" s="51" t="str">
        <f aca="false">IF(AND(K39&gt;=1,K39&lt;=10),CHOOSE(K39,"Một","Hai","Ba","Bốn","Năm","Sáu","Bẩy","Tám","Chín","Mười"),"Không")</f>
        <v>Bẩy</v>
      </c>
      <c r="M39" s="52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5" t="n">
        <v>33</v>
      </c>
      <c r="C40" s="45" t="s">
        <v>116</v>
      </c>
      <c r="D40" s="46" t="s">
        <v>117</v>
      </c>
      <c r="E40" s="47" t="s">
        <v>118</v>
      </c>
      <c r="F40" s="45" t="n">
        <v>9</v>
      </c>
      <c r="G40" s="45" t="n">
        <v>8</v>
      </c>
      <c r="H40" s="45" t="n">
        <v>8</v>
      </c>
      <c r="I40" s="48"/>
      <c r="J40" s="143" t="n">
        <v>5</v>
      </c>
      <c r="K40" s="50" t="n">
        <f aca="false">ROUND(SUMPRODUCT(F40:J40,$F$9:$J$9)/100,0)</f>
        <v>6</v>
      </c>
      <c r="L40" s="51" t="str">
        <f aca="false">IF(AND(K40&gt;=1,K40&lt;=10),CHOOSE(K40,"Một","Hai","Ba","Bốn","Năm","Sáu","Bẩy","Tám","Chín","Mười"),"Không")</f>
        <v>Sáu</v>
      </c>
      <c r="M40" s="52"/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5" t="n">
        <v>34</v>
      </c>
      <c r="C41" s="45" t="s">
        <v>119</v>
      </c>
      <c r="D41" s="46" t="s">
        <v>120</v>
      </c>
      <c r="E41" s="47" t="s">
        <v>121</v>
      </c>
      <c r="F41" s="45" t="n">
        <v>10</v>
      </c>
      <c r="G41" s="45" t="n">
        <v>9</v>
      </c>
      <c r="H41" s="45" t="n">
        <v>9</v>
      </c>
      <c r="I41" s="48"/>
      <c r="J41" s="143" t="n">
        <v>6</v>
      </c>
      <c r="K41" s="50" t="n">
        <f aca="false">ROUND(SUMPRODUCT(F41:J41,$F$9:$J$9)/100,0)</f>
        <v>7</v>
      </c>
      <c r="L41" s="51" t="str">
        <f aca="false">IF(AND(K41&gt;=1,K41&lt;=10),CHOOSE(K41,"Một","Hai","Ba","Bốn","Năm","Sáu","Bẩy","Tám","Chín","Mười"),"Không")</f>
        <v>Bẩy</v>
      </c>
      <c r="M41" s="52"/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5" t="n">
        <v>32</v>
      </c>
      <c r="C42" s="45" t="s">
        <v>113</v>
      </c>
      <c r="D42" s="46" t="s">
        <v>114</v>
      </c>
      <c r="E42" s="47" t="s">
        <v>115</v>
      </c>
      <c r="F42" s="45" t="n">
        <v>9</v>
      </c>
      <c r="G42" s="45" t="n">
        <v>8</v>
      </c>
      <c r="H42" s="45" t="n">
        <v>8</v>
      </c>
      <c r="I42" s="48"/>
      <c r="J42" s="143" t="n">
        <v>6</v>
      </c>
      <c r="K42" s="50" t="n">
        <f aca="false">ROUND(SUMPRODUCT(F42:J42,$F$9:$J$9)/100,0)</f>
        <v>7</v>
      </c>
      <c r="L42" s="51" t="str">
        <f aca="false">IF(AND(K42&gt;=1,K42&lt;=10),CHOOSE(K42,"Một","Hai","Ba","Bốn","Năm","Sáu","Bẩy","Tám","Chín","Mười"),"Không")</f>
        <v>Bẩy</v>
      </c>
      <c r="M42" s="52"/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45" t="n">
        <v>27</v>
      </c>
      <c r="C43" s="45" t="s">
        <v>101</v>
      </c>
      <c r="D43" s="46" t="s">
        <v>102</v>
      </c>
      <c r="E43" s="47" t="s">
        <v>103</v>
      </c>
      <c r="F43" s="45" t="n">
        <v>9</v>
      </c>
      <c r="G43" s="45" t="n">
        <v>8</v>
      </c>
      <c r="H43" s="45" t="n">
        <v>8</v>
      </c>
      <c r="I43" s="48"/>
      <c r="J43" s="143" t="n">
        <v>4</v>
      </c>
      <c r="K43" s="50" t="n">
        <f aca="false">ROUND(SUMPRODUCT(F43:J43,$F$9:$J$9)/100,0)</f>
        <v>5</v>
      </c>
      <c r="L43" s="51" t="str">
        <f aca="false">IF(AND(K43&gt;=1,K43&lt;=10),CHOOSE(K43,"Một","Hai","Ba","Bốn","Năm","Sáu","Bẩy","Tám","Chín","Mười"),"Không")</f>
        <v>Năm</v>
      </c>
      <c r="M43" s="52"/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45" t="n">
        <v>28</v>
      </c>
      <c r="C44" s="45" t="s">
        <v>104</v>
      </c>
      <c r="D44" s="46" t="s">
        <v>44</v>
      </c>
      <c r="E44" s="47" t="s">
        <v>105</v>
      </c>
      <c r="F44" s="45" t="n">
        <v>9</v>
      </c>
      <c r="G44" s="45" t="n">
        <v>8</v>
      </c>
      <c r="H44" s="45" t="n">
        <v>9</v>
      </c>
      <c r="I44" s="48"/>
      <c r="J44" s="143" t="n">
        <v>5</v>
      </c>
      <c r="K44" s="50" t="n">
        <f aca="false">ROUND(SUMPRODUCT(F44:J44,$F$9:$J$9)/100,0)</f>
        <v>6</v>
      </c>
      <c r="L44" s="51" t="str">
        <f aca="false">IF(AND(K44&gt;=1,K44&lt;=10),CHOOSE(K44,"Một","Hai","Ba","Bốn","Năm","Sáu","Bẩy","Tám","Chín","Mười"),"Không")</f>
        <v>Sáu</v>
      </c>
      <c r="M44" s="52"/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45" t="n">
        <v>36</v>
      </c>
      <c r="C45" s="45" t="s">
        <v>125</v>
      </c>
      <c r="D45" s="46" t="s">
        <v>126</v>
      </c>
      <c r="E45" s="47" t="s">
        <v>127</v>
      </c>
      <c r="F45" s="45" t="n">
        <v>9</v>
      </c>
      <c r="G45" s="45" t="n">
        <v>8</v>
      </c>
      <c r="H45" s="45" t="n">
        <v>8</v>
      </c>
      <c r="I45" s="48"/>
      <c r="J45" s="143" t="n">
        <v>6</v>
      </c>
      <c r="K45" s="50" t="n">
        <f aca="false">ROUND(SUMPRODUCT(F45:J45,$F$9:$J$9)/100,0)</f>
        <v>7</v>
      </c>
      <c r="L45" s="51" t="str">
        <f aca="false">IF(AND(K45&gt;=1,K45&lt;=10),CHOOSE(K45,"Một","Hai","Ba","Bốn","Năm","Sáu","Bẩy","Tám","Chín","Mười"),"Không")</f>
        <v>Bẩy</v>
      </c>
      <c r="M45" s="52"/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45" t="n">
        <v>25</v>
      </c>
      <c r="C46" s="45" t="s">
        <v>95</v>
      </c>
      <c r="D46" s="46" t="s">
        <v>96</v>
      </c>
      <c r="E46" s="47" t="s">
        <v>97</v>
      </c>
      <c r="F46" s="45" t="n">
        <v>9</v>
      </c>
      <c r="G46" s="45" t="n">
        <v>9</v>
      </c>
      <c r="H46" s="45" t="n">
        <v>8</v>
      </c>
      <c r="I46" s="48"/>
      <c r="J46" s="143" t="n">
        <v>6</v>
      </c>
      <c r="K46" s="50" t="n">
        <f aca="false">ROUND(SUMPRODUCT(F46:J46,$F$9:$J$9)/100,0)</f>
        <v>7</v>
      </c>
      <c r="L46" s="51" t="str">
        <f aca="false">IF(AND(K46&gt;=1,K46&lt;=10),CHOOSE(K46,"Một","Hai","Ba","Bốn","Năm","Sáu","Bẩy","Tám","Chín","Mười"),"Không")</f>
        <v>Bẩy</v>
      </c>
      <c r="M46" s="52"/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5" t="n">
        <v>26</v>
      </c>
      <c r="C47" s="45" t="s">
        <v>98</v>
      </c>
      <c r="D47" s="46" t="s">
        <v>99</v>
      </c>
      <c r="E47" s="47" t="s">
        <v>100</v>
      </c>
      <c r="F47" s="45" t="n">
        <v>9</v>
      </c>
      <c r="G47" s="45" t="n">
        <v>7</v>
      </c>
      <c r="H47" s="45" t="n">
        <v>8</v>
      </c>
      <c r="I47" s="48"/>
      <c r="J47" s="143" t="n">
        <v>6</v>
      </c>
      <c r="K47" s="50" t="n">
        <f aca="false">ROUND(SUMPRODUCT(F47:J47,$F$9:$J$9)/100,0)</f>
        <v>7</v>
      </c>
      <c r="L47" s="51" t="str">
        <f aca="false">IF(AND(K47&gt;=1,K47&lt;=10),CHOOSE(K47,"Một","Hai","Ba","Bốn","Năm","Sáu","Bẩy","Tám","Chín","Mười"),"Không")</f>
        <v>Bẩy</v>
      </c>
      <c r="M47" s="52"/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45" t="n">
        <v>24</v>
      </c>
      <c r="C48" s="45" t="s">
        <v>92</v>
      </c>
      <c r="D48" s="46" t="s">
        <v>93</v>
      </c>
      <c r="E48" s="47" t="s">
        <v>94</v>
      </c>
      <c r="F48" s="45" t="n">
        <v>9</v>
      </c>
      <c r="G48" s="45" t="n">
        <v>7</v>
      </c>
      <c r="H48" s="45" t="n">
        <v>8</v>
      </c>
      <c r="I48" s="48"/>
      <c r="J48" s="143" t="n">
        <v>4</v>
      </c>
      <c r="K48" s="50" t="n">
        <f aca="false">ROUND(SUMPRODUCT(F48:J48,$F$9:$J$9)/100,0)</f>
        <v>5</v>
      </c>
      <c r="L48" s="51" t="str">
        <f aca="false">IF(AND(K48&gt;=1,K48&lt;=10),CHOOSE(K48,"Một","Hai","Ba","Bốn","Năm","Sáu","Bẩy","Tám","Chín","Mười"),"Không")</f>
        <v>Năm</v>
      </c>
      <c r="M48" s="52"/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45" t="n">
        <v>30</v>
      </c>
      <c r="C49" s="45" t="s">
        <v>108</v>
      </c>
      <c r="D49" s="46" t="s">
        <v>70</v>
      </c>
      <c r="E49" s="47" t="s">
        <v>109</v>
      </c>
      <c r="F49" s="45" t="n">
        <v>9</v>
      </c>
      <c r="G49" s="45" t="n">
        <v>8</v>
      </c>
      <c r="H49" s="45" t="n">
        <v>9</v>
      </c>
      <c r="I49" s="48"/>
      <c r="J49" s="143" t="n">
        <v>6</v>
      </c>
      <c r="K49" s="50" t="n">
        <f aca="false">ROUND(SUMPRODUCT(F49:J49,$F$9:$J$9)/100,0)</f>
        <v>7</v>
      </c>
      <c r="L49" s="51" t="str">
        <f aca="false">IF(AND(K49&gt;=1,K49&lt;=10),CHOOSE(K49,"Một","Hai","Ba","Bốn","Năm","Sáu","Bẩy","Tám","Chín","Mười"),"Không")</f>
        <v>Bẩy</v>
      </c>
      <c r="M49" s="52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45" t="n">
        <v>41</v>
      </c>
      <c r="C50" s="45" t="s">
        <v>138</v>
      </c>
      <c r="D50" s="46" t="s">
        <v>70</v>
      </c>
      <c r="E50" s="47" t="s">
        <v>139</v>
      </c>
      <c r="F50" s="45" t="n">
        <v>8</v>
      </c>
      <c r="G50" s="45" t="n">
        <v>8</v>
      </c>
      <c r="H50" s="45" t="n">
        <v>8</v>
      </c>
      <c r="I50" s="48"/>
      <c r="J50" s="143" t="n">
        <v>4</v>
      </c>
      <c r="K50" s="50" t="n">
        <f aca="false">ROUND(SUMPRODUCT(F50:J50,$F$9:$J$9)/100,0)</f>
        <v>5</v>
      </c>
      <c r="L50" s="51" t="str">
        <f aca="false">IF(AND(K50&gt;=1,K50&lt;=10),CHOOSE(K50,"Một","Hai","Ba","Bốn","Năm","Sáu","Bẩy","Tám","Chín","Mười"),"Không")</f>
        <v>Năm</v>
      </c>
      <c r="M50" s="52"/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45" t="n">
        <v>29</v>
      </c>
      <c r="C51" s="45" t="s">
        <v>106</v>
      </c>
      <c r="D51" s="46" t="s">
        <v>107</v>
      </c>
      <c r="E51" s="47" t="s">
        <v>105</v>
      </c>
      <c r="F51" s="45" t="n">
        <v>9</v>
      </c>
      <c r="G51" s="45" t="n">
        <v>9</v>
      </c>
      <c r="H51" s="45" t="n">
        <v>8</v>
      </c>
      <c r="I51" s="48"/>
      <c r="J51" s="143" t="n">
        <v>8</v>
      </c>
      <c r="K51" s="50" t="n">
        <f aca="false">ROUND(SUMPRODUCT(F51:J51,$F$9:$J$9)/100,0)</f>
        <v>8</v>
      </c>
      <c r="L51" s="51" t="str">
        <f aca="false">IF(AND(K51&gt;=1,K51&lt;=10),CHOOSE(K51,"Một","Hai","Ba","Bốn","Năm","Sáu","Bẩy","Tám","Chín","Mười"),"Không")</f>
        <v>Tám</v>
      </c>
      <c r="M51" s="52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64" t="n">
        <v>23</v>
      </c>
      <c r="C52" s="64" t="s">
        <v>90</v>
      </c>
      <c r="D52" s="65" t="s">
        <v>70</v>
      </c>
      <c r="E52" s="66" t="s">
        <v>91</v>
      </c>
      <c r="F52" s="64" t="n">
        <v>9</v>
      </c>
      <c r="G52" s="64" t="n">
        <v>7</v>
      </c>
      <c r="H52" s="64" t="n">
        <v>8</v>
      </c>
      <c r="I52" s="67"/>
      <c r="J52" s="150" t="n">
        <v>2</v>
      </c>
      <c r="K52" s="69" t="n">
        <f aca="false">ROUND(SUMPRODUCT(F52:J52,$F$9:$J$9)/100,0)</f>
        <v>4</v>
      </c>
      <c r="L52" s="70" t="str">
        <f aca="false">IF(AND(K52&gt;=1,K52&lt;=10),CHOOSE(K52,"Một","Hai","Ba","Bốn","Năm","Sáu","Bẩy","Tám","Chín","Mười"),"Không")</f>
        <v>Bốn</v>
      </c>
      <c r="M52" s="71"/>
      <c r="N52" s="4"/>
      <c r="O52" s="4"/>
      <c r="Q52" s="1" t="str">
        <f aca="false">IF(M52="Không đủ ĐKDT","Học lại",IF(M52="Đình chỉ thi","Học lại",IF(K52&lt;4.5,"Thi lại","")))</f>
        <v>Thi lại</v>
      </c>
    </row>
    <row r="53" customFormat="false" ht="16.5" hidden="false" customHeight="false" outlineLevel="0" collapsed="false">
      <c r="A53" s="72"/>
      <c r="B53" s="2"/>
      <c r="C53" s="73"/>
      <c r="D53" s="73"/>
      <c r="E53" s="74"/>
      <c r="F53" s="75"/>
      <c r="G53" s="76"/>
      <c r="H53" s="76"/>
      <c r="I53" s="77"/>
      <c r="J53" s="77"/>
      <c r="K53" s="77"/>
      <c r="L53" s="77"/>
      <c r="M53" s="77"/>
      <c r="N53" s="4"/>
      <c r="O53" s="4"/>
    </row>
    <row r="54" customFormat="false" ht="16.5" hidden="false" customHeight="false" outlineLevel="0" collapsed="false">
      <c r="A54" s="72"/>
      <c r="B54" s="78" t="s">
        <v>146</v>
      </c>
      <c r="C54" s="78"/>
      <c r="D54" s="73"/>
      <c r="E54" s="74"/>
      <c r="F54" s="75"/>
      <c r="G54" s="76"/>
      <c r="H54" s="76"/>
      <c r="I54" s="77"/>
      <c r="J54" s="77"/>
      <c r="K54" s="77"/>
      <c r="L54" s="77"/>
      <c r="M54" s="77"/>
      <c r="N54" s="4"/>
      <c r="O54" s="4"/>
    </row>
    <row r="55" customFormat="false" ht="16.5" hidden="false" customHeight="true" outlineLevel="0" collapsed="false">
      <c r="A55" s="72"/>
      <c r="B55" s="79" t="s">
        <v>147</v>
      </c>
      <c r="C55" s="79"/>
      <c r="D55" s="80" t="n">
        <f aca="false">+$T$8</f>
        <v>43</v>
      </c>
      <c r="E55" s="81" t="s">
        <v>148</v>
      </c>
      <c r="F55" s="82"/>
      <c r="G55" s="82"/>
      <c r="H55" s="82"/>
      <c r="I55" s="82"/>
      <c r="J55" s="79" t="s">
        <v>149</v>
      </c>
      <c r="K55" s="79"/>
      <c r="L55" s="83" t="n">
        <f aca="false">COUNTIF($K$9:$K$152,"&gt;=5")+COUNTIF($Q$9:$Q$153,"Học lại")+COUNTIF($Q$9:$Q$152,"Thi lại")-COUNTIF($M$9:$M$152,"Vắng")-COUNTIF($M$9:$M$152,"Vắng có phép")-COUNTIF($M$9:$M$152,"Không đủ ĐKDT")</f>
        <v>43</v>
      </c>
      <c r="M55" s="84" t="s">
        <v>148</v>
      </c>
      <c r="N55" s="4"/>
      <c r="O55" s="4"/>
    </row>
    <row r="56" customFormat="false" ht="16.5" hidden="false" customHeight="true" outlineLevel="0" collapsed="false">
      <c r="A56" s="72"/>
      <c r="B56" s="79" t="s">
        <v>150</v>
      </c>
      <c r="C56" s="79"/>
      <c r="D56" s="80" t="n">
        <f aca="false">+$AE$8</f>
        <v>41</v>
      </c>
      <c r="E56" s="81" t="s">
        <v>148</v>
      </c>
      <c r="F56" s="82"/>
      <c r="G56" s="82"/>
      <c r="H56" s="82"/>
      <c r="I56" s="82"/>
      <c r="J56" s="79" t="s">
        <v>151</v>
      </c>
      <c r="K56" s="79"/>
      <c r="L56" s="85" t="n">
        <f aca="false">+$Y$8</f>
        <v>0</v>
      </c>
      <c r="M56" s="84" t="s">
        <v>148</v>
      </c>
      <c r="N56" s="4"/>
      <c r="O56" s="4"/>
    </row>
    <row r="57" customFormat="false" ht="16.5" hidden="false" customHeight="true" outlineLevel="0" collapsed="false">
      <c r="A57" s="72"/>
      <c r="B57" s="79" t="s">
        <v>152</v>
      </c>
      <c r="C57" s="79"/>
      <c r="D57" s="80" t="n">
        <f aca="false">+$AA$8</f>
        <v>2</v>
      </c>
      <c r="E57" s="81" t="s">
        <v>148</v>
      </c>
      <c r="F57" s="82"/>
      <c r="G57" s="82"/>
      <c r="H57" s="82"/>
      <c r="I57" s="82"/>
      <c r="J57" s="79" t="s">
        <v>153</v>
      </c>
      <c r="K57" s="79"/>
      <c r="L57" s="83" t="n">
        <f aca="false">COUNTIF($M$9:$M$154,"Đình chỉ thi")</f>
        <v>0</v>
      </c>
      <c r="M57" s="84" t="s">
        <v>148</v>
      </c>
      <c r="N57" s="4"/>
      <c r="O57" s="4"/>
    </row>
    <row r="58" customFormat="false" ht="16.5" hidden="false" customHeight="false" outlineLevel="0" collapsed="false">
      <c r="A58" s="72"/>
      <c r="B58" s="2"/>
      <c r="C58" s="73"/>
      <c r="D58" s="73"/>
      <c r="E58" s="74"/>
      <c r="F58" s="75"/>
      <c r="G58" s="76"/>
      <c r="H58" s="76"/>
      <c r="I58" s="77"/>
      <c r="J58" s="77"/>
      <c r="K58" s="77"/>
      <c r="L58" s="77"/>
      <c r="M58" s="77"/>
      <c r="N58" s="4"/>
      <c r="O58" s="4"/>
    </row>
    <row r="59" customFormat="false" ht="15.75" hidden="false" customHeight="true" outlineLevel="0" collapsed="false">
      <c r="B59" s="86"/>
      <c r="C59" s="86"/>
      <c r="D59" s="87"/>
      <c r="E59" s="4"/>
      <c r="F59" s="4"/>
      <c r="G59" s="4"/>
      <c r="H59" s="4"/>
      <c r="I59" s="88" t="s">
        <v>208</v>
      </c>
      <c r="J59" s="88"/>
      <c r="K59" s="88"/>
      <c r="L59" s="88"/>
      <c r="M59" s="88"/>
      <c r="N59" s="77"/>
      <c r="O59" s="4"/>
    </row>
    <row r="60" customFormat="false" ht="16.5" hidden="false" customHeight="false" outlineLevel="0" collapsed="false">
      <c r="A60" s="89"/>
      <c r="B60" s="90" t="s">
        <v>155</v>
      </c>
      <c r="C60" s="90"/>
      <c r="D60" s="90"/>
      <c r="E60" s="90"/>
      <c r="F60" s="90"/>
      <c r="G60" s="91"/>
      <c r="H60" s="76"/>
      <c r="I60" s="92" t="s">
        <v>156</v>
      </c>
      <c r="J60" s="92"/>
      <c r="K60" s="92"/>
      <c r="L60" s="92"/>
      <c r="M60" s="92"/>
      <c r="N60" s="77"/>
      <c r="O60" s="4"/>
    </row>
    <row r="61" customFormat="false" ht="16.5" hidden="false" customHeight="false" outlineLevel="0" collapsed="false">
      <c r="A61" s="72"/>
      <c r="B61" s="2"/>
      <c r="C61" s="93"/>
      <c r="D61" s="93"/>
      <c r="E61" s="94"/>
      <c r="F61" s="75"/>
      <c r="G61" s="76"/>
      <c r="H61" s="76"/>
      <c r="M61" s="77"/>
      <c r="N61" s="77"/>
      <c r="O61" s="4"/>
    </row>
    <row r="62" customFormat="false" ht="16.5" hidden="false" customHeight="false" outlineLevel="0" collapsed="false">
      <c r="A62" s="72"/>
      <c r="B62" s="90" t="s">
        <v>157</v>
      </c>
      <c r="C62" s="90"/>
      <c r="D62" s="95" t="s">
        <v>158</v>
      </c>
      <c r="E62" s="95"/>
      <c r="F62" s="95"/>
      <c r="G62" s="76"/>
      <c r="H62" s="76"/>
      <c r="I62" s="77"/>
      <c r="J62" s="77"/>
      <c r="K62" s="77"/>
      <c r="L62" s="77"/>
      <c r="M62" s="77"/>
      <c r="N62" s="77"/>
      <c r="O62" s="4"/>
    </row>
    <row r="63" customFormat="false" ht="15.75" hidden="false" customHeight="false" outlineLevel="0" collapsed="false">
      <c r="N63" s="4"/>
      <c r="O63" s="4"/>
    </row>
    <row r="64" customFormat="false" ht="15.75" hidden="false" customHeight="false" outlineLevel="0" collapsed="false">
      <c r="N64" s="4"/>
      <c r="O64" s="4"/>
    </row>
    <row r="65" customFormat="false" ht="15.75" hidden="false" customHeight="false" outlineLevel="0" collapsed="false">
      <c r="N65" s="4"/>
      <c r="O65" s="4"/>
    </row>
    <row r="66" customFormat="false" ht="15.75" hidden="false" customHeight="false" outlineLevel="0" collapsed="false">
      <c r="N66" s="4"/>
      <c r="O66" s="4"/>
    </row>
    <row r="67" customFormat="false" ht="3.75" hidden="false" customHeight="true" outlineLevel="0" collapsed="false">
      <c r="N67" s="4"/>
      <c r="O67" s="4"/>
    </row>
    <row r="68" customFormat="false" ht="18" hidden="false" customHeight="true" outlineLevel="0" collapsed="false">
      <c r="B68" s="96" t="s">
        <v>159</v>
      </c>
      <c r="C68" s="96"/>
      <c r="D68" s="96"/>
      <c r="E68" s="96"/>
      <c r="F68" s="96"/>
      <c r="G68" s="96"/>
      <c r="I68" s="96" t="s">
        <v>160</v>
      </c>
      <c r="J68" s="96"/>
      <c r="K68" s="96"/>
      <c r="L68" s="96"/>
      <c r="M68" s="96"/>
      <c r="N68" s="97"/>
      <c r="O68" s="4"/>
    </row>
    <row r="69" customFormat="false" ht="4.5" hidden="false" customHeight="true" outlineLevel="0" collapsed="false">
      <c r="N69" s="4"/>
      <c r="O69" s="4"/>
    </row>
    <row r="70" customFormat="false" ht="36.75" hidden="false" customHeight="true" outlineLevel="0" collapsed="false">
      <c r="N70" s="98"/>
      <c r="O70" s="4"/>
    </row>
    <row r="71" customFormat="false" ht="15.75" hidden="false" customHeight="false" outlineLevel="0" collapsed="false">
      <c r="O71" s="4"/>
    </row>
    <row r="72" customFormat="false" ht="15.7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54:C54"/>
    <mergeCell ref="B55:C55"/>
    <mergeCell ref="J55:K55"/>
    <mergeCell ref="B56:C56"/>
    <mergeCell ref="J56:K56"/>
    <mergeCell ref="B57:C57"/>
    <mergeCell ref="J57:K57"/>
    <mergeCell ref="B59:C59"/>
    <mergeCell ref="I59:M59"/>
    <mergeCell ref="B60:F60"/>
    <mergeCell ref="I60:M60"/>
    <mergeCell ref="B62:C62"/>
    <mergeCell ref="D62:F62"/>
    <mergeCell ref="B68:C68"/>
    <mergeCell ref="D68:G68"/>
    <mergeCell ref="I68:M68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52,"Vắng")</f>
        <v>0</v>
      </c>
      <c r="AC2" s="8" t="n">
        <f aca="false">COUNTIF($M$9:$M$152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52,"Vắng có phép")</f>
        <v>0</v>
      </c>
    </row>
    <row r="4" customFormat="false" ht="15.75" hidden="false" customHeight="true" outlineLevel="0" collapsed="false">
      <c r="B4" s="9" t="s">
        <v>209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210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Công nghệ phát thanh truyền hình số</v>
      </c>
      <c r="S8" s="29" t="str">
        <f aca="false">+$L$4</f>
        <v>Lớp: D08XLTH2</v>
      </c>
      <c r="T8" s="30" t="n">
        <f aca="false">+$AC$8+$AE$8+$AA$8</f>
        <v>43</v>
      </c>
      <c r="U8" s="8" t="n">
        <f aca="false">COUNTIF($M$9:$M$154,"Khiển trách")</f>
        <v>0</v>
      </c>
      <c r="V8" s="8" t="n">
        <f aca="false">COUNTIF($M$9:$M$154,"Cảnh cáo")</f>
        <v>0</v>
      </c>
      <c r="W8" s="8" t="n">
        <f aca="false">COUNTIF($M$9:$M$154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52,"Thi lại")</f>
        <v>0</v>
      </c>
      <c r="AB8" s="32" t="n">
        <f aca="false">+$AA$8/$T$8</f>
        <v>0</v>
      </c>
      <c r="AC8" s="33" t="n">
        <f aca="false">COUNTIF($Q$9:$Q$153,"Học lại")</f>
        <v>0</v>
      </c>
      <c r="AD8" s="32" t="n">
        <f aca="false">+$AC$8/$T$8</f>
        <v>0</v>
      </c>
      <c r="AE8" s="8" t="n">
        <f aca="false">COUNTIF($K$9:$K$152,"&gt;=5")</f>
        <v>43</v>
      </c>
      <c r="AF8" s="31" t="n">
        <f aca="false">+$AE$8/$T$8</f>
        <v>1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 t="n">
        <v>10</v>
      </c>
      <c r="I9" s="17"/>
      <c r="J9" s="35" t="n">
        <v>7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37" t="n">
        <v>1</v>
      </c>
      <c r="C10" s="37" t="s">
        <v>35</v>
      </c>
      <c r="D10" s="38" t="s">
        <v>36</v>
      </c>
      <c r="E10" s="39" t="s">
        <v>37</v>
      </c>
      <c r="F10" s="37" t="n">
        <v>9</v>
      </c>
      <c r="G10" s="37" t="n">
        <v>7</v>
      </c>
      <c r="H10" s="37" t="n">
        <v>8</v>
      </c>
      <c r="I10" s="40"/>
      <c r="J10" s="139" t="n">
        <v>8</v>
      </c>
      <c r="K10" s="42" t="n">
        <f aca="false">ROUND(SUMPRODUCT(F10:J10,$F$9:$J$9)/100,0)</f>
        <v>8</v>
      </c>
      <c r="L10" s="43" t="str">
        <f aca="false">IF(AND(K10&gt;=1,K10&lt;=10),CHOOSE(K10,"Một","Hai","Ba","Bốn","Năm","Sáu","Bẩy","Tám","Chín","Mười"),"Không")</f>
        <v>Tám</v>
      </c>
      <c r="M10" s="44"/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45" t="n">
        <v>2</v>
      </c>
      <c r="C11" s="45" t="s">
        <v>38</v>
      </c>
      <c r="D11" s="46" t="s">
        <v>39</v>
      </c>
      <c r="E11" s="47" t="s">
        <v>37</v>
      </c>
      <c r="F11" s="45" t="n">
        <v>9</v>
      </c>
      <c r="G11" s="45" t="n">
        <v>7</v>
      </c>
      <c r="H11" s="45" t="n">
        <v>8</v>
      </c>
      <c r="I11" s="48"/>
      <c r="J11" s="143" t="n">
        <v>8</v>
      </c>
      <c r="K11" s="50" t="n">
        <f aca="false">ROUND(SUMPRODUCT(F11:J11,$F$9:$J$9)/100,0)</f>
        <v>8</v>
      </c>
      <c r="L11" s="51" t="str">
        <f aca="false">IF(AND(K11&gt;=1,K11&lt;=10),CHOOSE(K11,"Một","Hai","Ba","Bốn","Năm","Sáu","Bẩy","Tám","Chín","Mười"),"Không")</f>
        <v>Tám</v>
      </c>
      <c r="M11" s="52"/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3"/>
      <c r="V11" s="53"/>
      <c r="W11" s="53"/>
      <c r="X11" s="53"/>
      <c r="Y11" s="8"/>
      <c r="Z11" s="53"/>
      <c r="AA11" s="53"/>
      <c r="AB11" s="53"/>
      <c r="AC11" s="53"/>
      <c r="AD11" s="53"/>
      <c r="AE11" s="53"/>
      <c r="AF11" s="54"/>
    </row>
    <row r="12" customFormat="false" ht="15.75" hidden="false" customHeight="false" outlineLevel="0" collapsed="false">
      <c r="B12" s="45" t="n">
        <v>3</v>
      </c>
      <c r="C12" s="45" t="s">
        <v>40</v>
      </c>
      <c r="D12" s="46" t="s">
        <v>41</v>
      </c>
      <c r="E12" s="47" t="s">
        <v>42</v>
      </c>
      <c r="F12" s="45" t="n">
        <v>9</v>
      </c>
      <c r="G12" s="45" t="n">
        <v>8</v>
      </c>
      <c r="H12" s="45" t="n">
        <v>8</v>
      </c>
      <c r="I12" s="48"/>
      <c r="J12" s="143" t="n">
        <v>8</v>
      </c>
      <c r="K12" s="50" t="n">
        <f aca="false">ROUND(SUMPRODUCT(F12:J12,$F$9:$J$9)/100,0)</f>
        <v>8</v>
      </c>
      <c r="L12" s="51" t="str">
        <f aca="false">IF(AND(K12&gt;=1,K12&lt;=10),CHOOSE(K12,"Một","Hai","Ba","Bốn","Năm","Sáu","Bẩy","Tám","Chín","Mười"),"Không")</f>
        <v>Tám</v>
      </c>
      <c r="M12" s="52"/>
      <c r="N12" s="4"/>
      <c r="O12" s="4"/>
      <c r="Q12" s="1" t="str">
        <f aca="false">IF(M12="Không đủ ĐKDT","Học lại",IF(M12="Đình chỉ thi","Học lại",IF(K12&lt;4.5,"Thi lại","")))</f>
        <v/>
      </c>
      <c r="R12" s="55"/>
      <c r="S12" s="55"/>
      <c r="T12" s="36"/>
      <c r="U12" s="56"/>
      <c r="V12" s="56"/>
      <c r="W12" s="56"/>
      <c r="X12" s="57"/>
      <c r="Y12" s="8"/>
      <c r="Z12" s="58"/>
      <c r="AA12" s="59"/>
      <c r="AB12" s="58"/>
      <c r="AC12" s="59"/>
      <c r="AD12" s="58"/>
      <c r="AE12" s="56"/>
      <c r="AF12" s="57"/>
    </row>
    <row r="13" customFormat="false" ht="15.75" hidden="false" customHeight="false" outlineLevel="0" collapsed="false">
      <c r="B13" s="45" t="n">
        <v>4</v>
      </c>
      <c r="C13" s="45" t="s">
        <v>43</v>
      </c>
      <c r="D13" s="46" t="s">
        <v>44</v>
      </c>
      <c r="E13" s="47" t="s">
        <v>45</v>
      </c>
      <c r="F13" s="45" t="n">
        <v>9</v>
      </c>
      <c r="G13" s="45" t="n">
        <v>8</v>
      </c>
      <c r="H13" s="45" t="n">
        <v>9</v>
      </c>
      <c r="I13" s="48"/>
      <c r="J13" s="143" t="n">
        <v>9</v>
      </c>
      <c r="K13" s="50" t="n">
        <f aca="false">ROUND(SUMPRODUCT(F13:J13,$F$9:$J$9)/100,0)</f>
        <v>9</v>
      </c>
      <c r="L13" s="51" t="str">
        <f aca="false">IF(AND(K13&gt;=1,K13&lt;=10),CHOOSE(K13,"Một","Hai","Ba","Bốn","Năm","Sáu","Bẩy","Tám","Chín","Mười"),"Không")</f>
        <v>Chín</v>
      </c>
      <c r="M13" s="52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5" t="n">
        <v>5</v>
      </c>
      <c r="C14" s="45" t="s">
        <v>46</v>
      </c>
      <c r="D14" s="46" t="s">
        <v>47</v>
      </c>
      <c r="E14" s="47" t="s">
        <v>45</v>
      </c>
      <c r="F14" s="45" t="n">
        <v>8</v>
      </c>
      <c r="G14" s="45" t="n">
        <v>7</v>
      </c>
      <c r="H14" s="45" t="n">
        <v>9</v>
      </c>
      <c r="I14" s="48"/>
      <c r="J14" s="143" t="n">
        <v>7</v>
      </c>
      <c r="K14" s="50" t="n">
        <f aca="false">ROUND(SUMPRODUCT(F14:J14,$F$9:$J$9)/100,0)</f>
        <v>7</v>
      </c>
      <c r="L14" s="51" t="str">
        <f aca="false">IF(AND(K14&gt;=1,K14&lt;=10),CHOOSE(K14,"Một","Hai","Ba","Bốn","Năm","Sáu","Bẩy","Tám","Chín","Mười"),"Không")</f>
        <v>Bẩy</v>
      </c>
      <c r="M14" s="52"/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5" t="n">
        <v>6</v>
      </c>
      <c r="C15" s="45" t="s">
        <v>48</v>
      </c>
      <c r="D15" s="46" t="s">
        <v>49</v>
      </c>
      <c r="E15" s="47" t="s">
        <v>50</v>
      </c>
      <c r="F15" s="45" t="n">
        <v>9</v>
      </c>
      <c r="G15" s="45" t="n">
        <v>7</v>
      </c>
      <c r="H15" s="45" t="n">
        <v>8</v>
      </c>
      <c r="I15" s="48"/>
      <c r="J15" s="143" t="n">
        <v>7</v>
      </c>
      <c r="K15" s="50" t="n">
        <f aca="false">ROUND(SUMPRODUCT(F15:J15,$F$9:$J$9)/100,0)</f>
        <v>7</v>
      </c>
      <c r="L15" s="51" t="str">
        <f aca="false">IF(AND(K15&gt;=1,K15&lt;=10),CHOOSE(K15,"Một","Hai","Ba","Bốn","Năm","Sáu","Bẩy","Tám","Chín","Mười"),"Không")</f>
        <v>Bẩy</v>
      </c>
      <c r="M15" s="52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5" t="n">
        <v>7</v>
      </c>
      <c r="C16" s="45" t="s">
        <v>51</v>
      </c>
      <c r="D16" s="46" t="s">
        <v>52</v>
      </c>
      <c r="E16" s="47" t="s">
        <v>50</v>
      </c>
      <c r="F16" s="45" t="n">
        <v>9</v>
      </c>
      <c r="G16" s="45" t="n">
        <v>8</v>
      </c>
      <c r="H16" s="45" t="n">
        <v>8</v>
      </c>
      <c r="I16" s="48"/>
      <c r="J16" s="143" t="n">
        <v>8</v>
      </c>
      <c r="K16" s="50" t="n">
        <f aca="false">ROUND(SUMPRODUCT(F16:J16,$F$9:$J$9)/100,0)</f>
        <v>8</v>
      </c>
      <c r="L16" s="51" t="str">
        <f aca="false">IF(AND(K16&gt;=1,K16&lt;=10),CHOOSE(K16,"Một","Hai","Ba","Bốn","Năm","Sáu","Bẩy","Tám","Chín","Mười"),"Không")</f>
        <v>Tám</v>
      </c>
      <c r="M16" s="52"/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45" t="n">
        <v>8</v>
      </c>
      <c r="C17" s="45" t="s">
        <v>53</v>
      </c>
      <c r="D17" s="46" t="s">
        <v>54</v>
      </c>
      <c r="E17" s="47" t="s">
        <v>55</v>
      </c>
      <c r="F17" s="45" t="n">
        <v>9</v>
      </c>
      <c r="G17" s="45" t="n">
        <v>8</v>
      </c>
      <c r="H17" s="45" t="n">
        <v>8</v>
      </c>
      <c r="I17" s="48"/>
      <c r="J17" s="143" t="n">
        <v>8</v>
      </c>
      <c r="K17" s="50" t="n">
        <f aca="false">ROUND(SUMPRODUCT(F17:J17,$F$9:$J$9)/100,0)</f>
        <v>8</v>
      </c>
      <c r="L17" s="51" t="str">
        <f aca="false">IF(AND(K17&gt;=1,K17&lt;=10),CHOOSE(K17,"Một","Hai","Ba","Bốn","Năm","Sáu","Bẩy","Tám","Chín","Mười"),"Không")</f>
        <v>Tám</v>
      </c>
      <c r="M17" s="52"/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45" t="n">
        <v>9</v>
      </c>
      <c r="C18" s="45" t="s">
        <v>56</v>
      </c>
      <c r="D18" s="46" t="s">
        <v>44</v>
      </c>
      <c r="E18" s="47" t="s">
        <v>55</v>
      </c>
      <c r="F18" s="45" t="n">
        <v>9</v>
      </c>
      <c r="G18" s="45" t="n">
        <v>8</v>
      </c>
      <c r="H18" s="45" t="n">
        <v>9</v>
      </c>
      <c r="I18" s="48"/>
      <c r="J18" s="143" t="n">
        <v>7</v>
      </c>
      <c r="K18" s="50" t="n">
        <f aca="false">ROUND(SUMPRODUCT(F18:J18,$F$9:$J$9)/100,0)</f>
        <v>8</v>
      </c>
      <c r="L18" s="51" t="str">
        <f aca="false">IF(AND(K18&gt;=1,K18&lt;=10),CHOOSE(K18,"Một","Hai","Ba","Bốn","Năm","Sáu","Bẩy","Tám","Chín","Mười"),"Không")</f>
        <v>Tám</v>
      </c>
      <c r="M18" s="52"/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5" t="n">
        <v>10</v>
      </c>
      <c r="C19" s="45" t="s">
        <v>57</v>
      </c>
      <c r="D19" s="46" t="s">
        <v>58</v>
      </c>
      <c r="E19" s="47" t="s">
        <v>55</v>
      </c>
      <c r="F19" s="45" t="n">
        <v>9</v>
      </c>
      <c r="G19" s="45" t="n">
        <v>8</v>
      </c>
      <c r="H19" s="45" t="n">
        <v>9</v>
      </c>
      <c r="I19" s="48"/>
      <c r="J19" s="143" t="n">
        <v>7</v>
      </c>
      <c r="K19" s="50" t="n">
        <f aca="false">ROUND(SUMPRODUCT(F19:J19,$F$9:$J$9)/100,0)</f>
        <v>8</v>
      </c>
      <c r="L19" s="51" t="str">
        <f aca="false">IF(AND(K19&gt;=1,K19&lt;=10),CHOOSE(K19,"Một","Hai","Ba","Bốn","Năm","Sáu","Bẩy","Tám","Chín","Mười"),"Không")</f>
        <v>Tám</v>
      </c>
      <c r="M19" s="52"/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45" t="n">
        <v>11</v>
      </c>
      <c r="C20" s="45" t="s">
        <v>59</v>
      </c>
      <c r="D20" s="46" t="s">
        <v>60</v>
      </c>
      <c r="E20" s="47" t="s">
        <v>61</v>
      </c>
      <c r="F20" s="45" t="n">
        <v>8</v>
      </c>
      <c r="G20" s="45" t="n">
        <v>7</v>
      </c>
      <c r="H20" s="45" t="n">
        <v>9</v>
      </c>
      <c r="I20" s="48"/>
      <c r="J20" s="143" t="n">
        <v>7</v>
      </c>
      <c r="K20" s="50" t="n">
        <f aca="false">ROUND(SUMPRODUCT(F20:J20,$F$9:$J$9)/100,0)</f>
        <v>7</v>
      </c>
      <c r="L20" s="51" t="str">
        <f aca="false">IF(AND(K20&gt;=1,K20&lt;=10),CHOOSE(K20,"Một","Hai","Ba","Bốn","Năm","Sáu","Bẩy","Tám","Chín","Mười"),"Không")</f>
        <v>Bẩy</v>
      </c>
      <c r="M20" s="52"/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45" t="n">
        <v>12</v>
      </c>
      <c r="C21" s="45" t="s">
        <v>62</v>
      </c>
      <c r="D21" s="46" t="s">
        <v>63</v>
      </c>
      <c r="E21" s="47" t="s">
        <v>61</v>
      </c>
      <c r="F21" s="45" t="n">
        <v>9</v>
      </c>
      <c r="G21" s="45" t="n">
        <v>8</v>
      </c>
      <c r="H21" s="45" t="n">
        <v>8</v>
      </c>
      <c r="I21" s="48"/>
      <c r="J21" s="143" t="n">
        <v>8</v>
      </c>
      <c r="K21" s="50" t="n">
        <f aca="false">ROUND(SUMPRODUCT(F21:J21,$F$9:$J$9)/100,0)</f>
        <v>8</v>
      </c>
      <c r="L21" s="51" t="str">
        <f aca="false">IF(AND(K21&gt;=1,K21&lt;=10),CHOOSE(K21,"Một","Hai","Ba","Bốn","Năm","Sáu","Bẩy","Tám","Chín","Mười"),"Không")</f>
        <v>Tám</v>
      </c>
      <c r="M21" s="52"/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5" t="n">
        <v>13</v>
      </c>
      <c r="C22" s="45" t="s">
        <v>64</v>
      </c>
      <c r="D22" s="46" t="s">
        <v>65</v>
      </c>
      <c r="E22" s="47" t="s">
        <v>61</v>
      </c>
      <c r="F22" s="45" t="n">
        <v>8</v>
      </c>
      <c r="G22" s="45" t="n">
        <v>8</v>
      </c>
      <c r="H22" s="45" t="n">
        <v>8</v>
      </c>
      <c r="I22" s="48"/>
      <c r="J22" s="143" t="n">
        <v>7</v>
      </c>
      <c r="K22" s="50" t="n">
        <f aca="false">ROUND(SUMPRODUCT(F22:J22,$F$9:$J$9)/100,0)</f>
        <v>7</v>
      </c>
      <c r="L22" s="51" t="str">
        <f aca="false">IF(AND(K22&gt;=1,K22&lt;=10),CHOOSE(K22,"Một","Hai","Ba","Bốn","Năm","Sáu","Bẩy","Tám","Chín","Mười"),"Không")</f>
        <v>Bẩy</v>
      </c>
      <c r="M22" s="52"/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5" t="n">
        <v>14</v>
      </c>
      <c r="C23" s="45" t="s">
        <v>66</v>
      </c>
      <c r="D23" s="46" t="s">
        <v>67</v>
      </c>
      <c r="E23" s="47" t="s">
        <v>68</v>
      </c>
      <c r="F23" s="45" t="n">
        <v>9</v>
      </c>
      <c r="G23" s="45" t="n">
        <v>9</v>
      </c>
      <c r="H23" s="45" t="n">
        <v>8</v>
      </c>
      <c r="I23" s="48"/>
      <c r="J23" s="143" t="n">
        <v>8</v>
      </c>
      <c r="K23" s="50" t="n">
        <f aca="false">ROUND(SUMPRODUCT(F23:J23,$F$9:$J$9)/100,0)</f>
        <v>8</v>
      </c>
      <c r="L23" s="51" t="str">
        <f aca="false">IF(AND(K23&gt;=1,K23&lt;=10),CHOOSE(K23,"Một","Hai","Ba","Bốn","Năm","Sáu","Bẩy","Tám","Chín","Mười"),"Không")</f>
        <v>Tám</v>
      </c>
      <c r="M23" s="52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5" t="n">
        <v>15</v>
      </c>
      <c r="C24" s="45" t="s">
        <v>69</v>
      </c>
      <c r="D24" s="46" t="s">
        <v>70</v>
      </c>
      <c r="E24" s="47" t="s">
        <v>68</v>
      </c>
      <c r="F24" s="45" t="n">
        <v>8</v>
      </c>
      <c r="G24" s="45" t="n">
        <v>7</v>
      </c>
      <c r="H24" s="45" t="n">
        <v>9</v>
      </c>
      <c r="I24" s="48"/>
      <c r="J24" s="143" t="n">
        <v>7</v>
      </c>
      <c r="K24" s="50" t="n">
        <f aca="false">ROUND(SUMPRODUCT(F24:J24,$F$9:$J$9)/100,0)</f>
        <v>7</v>
      </c>
      <c r="L24" s="51" t="str">
        <f aca="false">IF(AND(K24&gt;=1,K24&lt;=10),CHOOSE(K24,"Một","Hai","Ba","Bốn","Năm","Sáu","Bẩy","Tám","Chín","Mười"),"Không")</f>
        <v>Bẩy</v>
      </c>
      <c r="M24" s="52"/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5" t="n">
        <v>16</v>
      </c>
      <c r="C25" s="45" t="s">
        <v>71</v>
      </c>
      <c r="D25" s="46" t="s">
        <v>70</v>
      </c>
      <c r="E25" s="47" t="s">
        <v>72</v>
      </c>
      <c r="F25" s="45" t="n">
        <v>9</v>
      </c>
      <c r="G25" s="45" t="n">
        <v>7</v>
      </c>
      <c r="H25" s="45" t="n">
        <v>8</v>
      </c>
      <c r="I25" s="48"/>
      <c r="J25" s="143" t="n">
        <v>8</v>
      </c>
      <c r="K25" s="50" t="n">
        <f aca="false">ROUND(SUMPRODUCT(F25:J25,$F$9:$J$9)/100,0)</f>
        <v>8</v>
      </c>
      <c r="L25" s="51" t="str">
        <f aca="false">IF(AND(K25&gt;=1,K25&lt;=10),CHOOSE(K25,"Một","Hai","Ba","Bốn","Năm","Sáu","Bẩy","Tám","Chín","Mười"),"Không")</f>
        <v>Tám</v>
      </c>
      <c r="M25" s="52"/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45" t="n">
        <v>17</v>
      </c>
      <c r="C26" s="45" t="s">
        <v>73</v>
      </c>
      <c r="D26" s="46" t="s">
        <v>74</v>
      </c>
      <c r="E26" s="47" t="s">
        <v>75</v>
      </c>
      <c r="F26" s="45" t="n">
        <v>9</v>
      </c>
      <c r="G26" s="45" t="n">
        <v>8</v>
      </c>
      <c r="H26" s="45" t="n">
        <v>8</v>
      </c>
      <c r="I26" s="48"/>
      <c r="J26" s="143" t="n">
        <v>7</v>
      </c>
      <c r="K26" s="50" t="n">
        <f aca="false">ROUND(SUMPRODUCT(F26:J26,$F$9:$J$9)/100,0)</f>
        <v>7</v>
      </c>
      <c r="L26" s="51" t="str">
        <f aca="false">IF(AND(K26&gt;=1,K26&lt;=10),CHOOSE(K26,"Một","Hai","Ba","Bốn","Năm","Sáu","Bẩy","Tám","Chín","Mười"),"Không")</f>
        <v>Bẩy</v>
      </c>
      <c r="M26" s="52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5" t="n">
        <v>18</v>
      </c>
      <c r="C27" s="45" t="s">
        <v>76</v>
      </c>
      <c r="D27" s="46" t="s">
        <v>77</v>
      </c>
      <c r="E27" s="47" t="s">
        <v>78</v>
      </c>
      <c r="F27" s="45" t="n">
        <v>9</v>
      </c>
      <c r="G27" s="45" t="n">
        <v>7</v>
      </c>
      <c r="H27" s="45" t="n">
        <v>8</v>
      </c>
      <c r="I27" s="48"/>
      <c r="J27" s="143" t="n">
        <v>7</v>
      </c>
      <c r="K27" s="50" t="n">
        <f aca="false">ROUND(SUMPRODUCT(F27:J27,$F$9:$J$9)/100,0)</f>
        <v>7</v>
      </c>
      <c r="L27" s="51" t="str">
        <f aca="false">IF(AND(K27&gt;=1,K27&lt;=10),CHOOSE(K27,"Một","Hai","Ba","Bốn","Năm","Sáu","Bẩy","Tám","Chín","Mười"),"Không")</f>
        <v>Bẩy</v>
      </c>
      <c r="M27" s="52"/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5" t="n">
        <v>19</v>
      </c>
      <c r="C28" s="45" t="s">
        <v>79</v>
      </c>
      <c r="D28" s="46" t="s">
        <v>80</v>
      </c>
      <c r="E28" s="47" t="s">
        <v>81</v>
      </c>
      <c r="F28" s="45" t="n">
        <v>6</v>
      </c>
      <c r="G28" s="45" t="n">
        <v>5</v>
      </c>
      <c r="H28" s="45" t="n">
        <v>6</v>
      </c>
      <c r="I28" s="60"/>
      <c r="J28" s="146" t="n">
        <v>7</v>
      </c>
      <c r="K28" s="112" t="n">
        <f aca="false">ROUND(SUMPRODUCT(F28:J28,$F$9:$J$9)/100,0)</f>
        <v>7</v>
      </c>
      <c r="L28" s="113" t="str">
        <f aca="false">IF(AND(K28&gt;=1,K28&lt;=10),CHOOSE(K28,"Một","Hai","Ba","Bốn","Năm","Sáu","Bẩy","Tám","Chín","Mười"),"Không")</f>
        <v>Bẩy</v>
      </c>
      <c r="M28" s="114"/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5" t="n">
        <v>20</v>
      </c>
      <c r="C29" s="45" t="s">
        <v>82</v>
      </c>
      <c r="D29" s="46" t="s">
        <v>83</v>
      </c>
      <c r="E29" s="47" t="s">
        <v>84</v>
      </c>
      <c r="F29" s="45" t="n">
        <v>9</v>
      </c>
      <c r="G29" s="45" t="n">
        <v>8</v>
      </c>
      <c r="H29" s="45" t="n">
        <v>8</v>
      </c>
      <c r="I29" s="48"/>
      <c r="J29" s="143" t="n">
        <v>7</v>
      </c>
      <c r="K29" s="50" t="n">
        <f aca="false">ROUND(SUMPRODUCT(F29:J29,$F$9:$J$9)/100,0)</f>
        <v>7</v>
      </c>
      <c r="L29" s="51" t="str">
        <f aca="false">IF(AND(K29&gt;=1,K29&lt;=10),CHOOSE(K29,"Một","Hai","Ba","Bốn","Năm","Sáu","Bẩy","Tám","Chín","Mười"),"Không")</f>
        <v>Bẩy</v>
      </c>
      <c r="M29" s="52"/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5" t="n">
        <v>21</v>
      </c>
      <c r="C30" s="45" t="s">
        <v>85</v>
      </c>
      <c r="D30" s="46" t="s">
        <v>70</v>
      </c>
      <c r="E30" s="47" t="s">
        <v>86</v>
      </c>
      <c r="F30" s="45" t="n">
        <v>9</v>
      </c>
      <c r="G30" s="45" t="n">
        <v>8</v>
      </c>
      <c r="H30" s="45" t="n">
        <v>8</v>
      </c>
      <c r="I30" s="48"/>
      <c r="J30" s="143" t="n">
        <v>8</v>
      </c>
      <c r="K30" s="50" t="n">
        <f aca="false">ROUND(SUMPRODUCT(F30:J30,$F$9:$J$9)/100,0)</f>
        <v>8</v>
      </c>
      <c r="L30" s="51" t="str">
        <f aca="false">IF(AND(K30&gt;=1,K30&lt;=10),CHOOSE(K30,"Một","Hai","Ba","Bốn","Năm","Sáu","Bẩy","Tám","Chín","Mười"),"Không")</f>
        <v>Tám</v>
      </c>
      <c r="M30" s="52"/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45" t="n">
        <v>22</v>
      </c>
      <c r="C31" s="45" t="s">
        <v>87</v>
      </c>
      <c r="D31" s="46" t="s">
        <v>88</v>
      </c>
      <c r="E31" s="47" t="s">
        <v>89</v>
      </c>
      <c r="F31" s="45" t="n">
        <v>10</v>
      </c>
      <c r="G31" s="45" t="n">
        <v>9</v>
      </c>
      <c r="H31" s="45" t="n">
        <v>9</v>
      </c>
      <c r="I31" s="48"/>
      <c r="J31" s="143" t="n">
        <v>9</v>
      </c>
      <c r="K31" s="50" t="n">
        <f aca="false">ROUND(SUMPRODUCT(F31:J31,$F$9:$J$9)/100,0)</f>
        <v>9</v>
      </c>
      <c r="L31" s="51" t="str">
        <f aca="false">IF(AND(K31&gt;=1,K31&lt;=10),CHOOSE(K31,"Một","Hai","Ba","Bốn","Năm","Sáu","Bẩy","Tám","Chín","Mười"),"Không")</f>
        <v>Chín</v>
      </c>
      <c r="M31" s="52"/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5" t="n">
        <v>23</v>
      </c>
      <c r="C32" s="45" t="s">
        <v>90</v>
      </c>
      <c r="D32" s="46" t="s">
        <v>70</v>
      </c>
      <c r="E32" s="47" t="s">
        <v>91</v>
      </c>
      <c r="F32" s="45" t="n">
        <v>9</v>
      </c>
      <c r="G32" s="45" t="n">
        <v>7</v>
      </c>
      <c r="H32" s="45" t="n">
        <v>8</v>
      </c>
      <c r="I32" s="48"/>
      <c r="J32" s="143" t="n">
        <v>8</v>
      </c>
      <c r="K32" s="50" t="n">
        <f aca="false">ROUND(SUMPRODUCT(F32:J32,$F$9:$J$9)/100,0)</f>
        <v>8</v>
      </c>
      <c r="L32" s="51" t="str">
        <f aca="false">IF(AND(K32&gt;=1,K32&lt;=10),CHOOSE(K32,"Một","Hai","Ba","Bốn","Năm","Sáu","Bẩy","Tám","Chín","Mười"),"Không")</f>
        <v>Tám</v>
      </c>
      <c r="M32" s="52"/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45" t="n">
        <v>24</v>
      </c>
      <c r="C33" s="45" t="s">
        <v>92</v>
      </c>
      <c r="D33" s="46" t="s">
        <v>93</v>
      </c>
      <c r="E33" s="47" t="s">
        <v>94</v>
      </c>
      <c r="F33" s="45" t="n">
        <v>9</v>
      </c>
      <c r="G33" s="45" t="n">
        <v>7</v>
      </c>
      <c r="H33" s="45" t="n">
        <v>8</v>
      </c>
      <c r="I33" s="48"/>
      <c r="J33" s="143" t="n">
        <v>8</v>
      </c>
      <c r="K33" s="50" t="n">
        <f aca="false">ROUND(SUMPRODUCT(F33:J33,$F$9:$J$9)/100,0)</f>
        <v>8</v>
      </c>
      <c r="L33" s="51" t="str">
        <f aca="false">IF(AND(K33&gt;=1,K33&lt;=10),CHOOSE(K33,"Một","Hai","Ba","Bốn","Năm","Sáu","Bẩy","Tám","Chín","Mười"),"Không")</f>
        <v>Tám</v>
      </c>
      <c r="M33" s="52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5" t="n">
        <v>25</v>
      </c>
      <c r="C34" s="45" t="s">
        <v>95</v>
      </c>
      <c r="D34" s="46" t="s">
        <v>96</v>
      </c>
      <c r="E34" s="47" t="s">
        <v>97</v>
      </c>
      <c r="F34" s="45" t="n">
        <v>9</v>
      </c>
      <c r="G34" s="45" t="n">
        <v>9</v>
      </c>
      <c r="H34" s="45" t="n">
        <v>8</v>
      </c>
      <c r="I34" s="48"/>
      <c r="J34" s="143" t="n">
        <v>8</v>
      </c>
      <c r="K34" s="50" t="n">
        <f aca="false">ROUND(SUMPRODUCT(F34:J34,$F$9:$J$9)/100,0)</f>
        <v>8</v>
      </c>
      <c r="L34" s="51" t="str">
        <f aca="false">IF(AND(K34&gt;=1,K34&lt;=10),CHOOSE(K34,"Một","Hai","Ba","Bốn","Năm","Sáu","Bẩy","Tám","Chín","Mười"),"Không")</f>
        <v>Tám</v>
      </c>
      <c r="M34" s="52"/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5" t="n">
        <v>26</v>
      </c>
      <c r="C35" s="45" t="s">
        <v>98</v>
      </c>
      <c r="D35" s="46" t="s">
        <v>99</v>
      </c>
      <c r="E35" s="47" t="s">
        <v>100</v>
      </c>
      <c r="F35" s="45" t="n">
        <v>9</v>
      </c>
      <c r="G35" s="45" t="n">
        <v>7</v>
      </c>
      <c r="H35" s="45" t="n">
        <v>8</v>
      </c>
      <c r="I35" s="48"/>
      <c r="J35" s="143" t="n">
        <v>8</v>
      </c>
      <c r="K35" s="50" t="n">
        <f aca="false">ROUND(SUMPRODUCT(F35:J35,$F$9:$J$9)/100,0)</f>
        <v>8</v>
      </c>
      <c r="L35" s="51" t="str">
        <f aca="false">IF(AND(K35&gt;=1,K35&lt;=10),CHOOSE(K35,"Một","Hai","Ba","Bốn","Năm","Sáu","Bẩy","Tám","Chín","Mười"),"Không")</f>
        <v>Tám</v>
      </c>
      <c r="M35" s="52"/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45" t="n">
        <v>27</v>
      </c>
      <c r="C36" s="45" t="s">
        <v>101</v>
      </c>
      <c r="D36" s="46" t="s">
        <v>102</v>
      </c>
      <c r="E36" s="47" t="s">
        <v>103</v>
      </c>
      <c r="F36" s="45" t="n">
        <v>9</v>
      </c>
      <c r="G36" s="45" t="n">
        <v>8</v>
      </c>
      <c r="H36" s="45" t="n">
        <v>8</v>
      </c>
      <c r="I36" s="48"/>
      <c r="J36" s="143" t="n">
        <v>8</v>
      </c>
      <c r="K36" s="50" t="n">
        <f aca="false">ROUND(SUMPRODUCT(F36:J36,$F$9:$J$9)/100,0)</f>
        <v>8</v>
      </c>
      <c r="L36" s="51" t="str">
        <f aca="false">IF(AND(K36&gt;=1,K36&lt;=10),CHOOSE(K36,"Một","Hai","Ba","Bốn","Năm","Sáu","Bẩy","Tám","Chín","Mười"),"Không")</f>
        <v>Tám</v>
      </c>
      <c r="M36" s="52"/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5" t="n">
        <v>28</v>
      </c>
      <c r="C37" s="45" t="s">
        <v>104</v>
      </c>
      <c r="D37" s="46" t="s">
        <v>44</v>
      </c>
      <c r="E37" s="47" t="s">
        <v>105</v>
      </c>
      <c r="F37" s="45" t="n">
        <v>9</v>
      </c>
      <c r="G37" s="45" t="n">
        <v>8</v>
      </c>
      <c r="H37" s="45" t="n">
        <v>9</v>
      </c>
      <c r="I37" s="48"/>
      <c r="J37" s="143" t="n">
        <v>8</v>
      </c>
      <c r="K37" s="50" t="n">
        <f aca="false">ROUND(SUMPRODUCT(F37:J37,$F$9:$J$9)/100,0)</f>
        <v>8</v>
      </c>
      <c r="L37" s="51" t="str">
        <f aca="false">IF(AND(K37&gt;=1,K37&lt;=10),CHOOSE(K37,"Một","Hai","Ba","Bốn","Năm","Sáu","Bẩy","Tám","Chín","Mười"),"Không")</f>
        <v>Tám</v>
      </c>
      <c r="M37" s="52"/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5" t="n">
        <v>29</v>
      </c>
      <c r="C38" s="45" t="s">
        <v>106</v>
      </c>
      <c r="D38" s="46" t="s">
        <v>107</v>
      </c>
      <c r="E38" s="47" t="s">
        <v>105</v>
      </c>
      <c r="F38" s="45" t="n">
        <v>9</v>
      </c>
      <c r="G38" s="45" t="n">
        <v>9</v>
      </c>
      <c r="H38" s="45" t="n">
        <v>8</v>
      </c>
      <c r="I38" s="48"/>
      <c r="J38" s="143" t="n">
        <v>7</v>
      </c>
      <c r="K38" s="50" t="n">
        <f aca="false">ROUND(SUMPRODUCT(F38:J38,$F$9:$J$9)/100,0)</f>
        <v>8</v>
      </c>
      <c r="L38" s="51" t="str">
        <f aca="false">IF(AND(K38&gt;=1,K38&lt;=10),CHOOSE(K38,"Một","Hai","Ba","Bốn","Năm","Sáu","Bẩy","Tám","Chín","Mười"),"Không")</f>
        <v>Tám</v>
      </c>
      <c r="M38" s="52"/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45" t="n">
        <v>30</v>
      </c>
      <c r="C39" s="45" t="s">
        <v>108</v>
      </c>
      <c r="D39" s="46" t="s">
        <v>70</v>
      </c>
      <c r="E39" s="47" t="s">
        <v>109</v>
      </c>
      <c r="F39" s="45" t="n">
        <v>9</v>
      </c>
      <c r="G39" s="45" t="n">
        <v>8</v>
      </c>
      <c r="H39" s="45" t="n">
        <v>9</v>
      </c>
      <c r="I39" s="48"/>
      <c r="J39" s="143" t="n">
        <v>8</v>
      </c>
      <c r="K39" s="50" t="n">
        <f aca="false">ROUND(SUMPRODUCT(F39:J39,$F$9:$J$9)/100,0)</f>
        <v>8</v>
      </c>
      <c r="L39" s="51" t="str">
        <f aca="false">IF(AND(K39&gt;=1,K39&lt;=10),CHOOSE(K39,"Một","Hai","Ba","Bốn","Năm","Sáu","Bẩy","Tám","Chín","Mười"),"Không")</f>
        <v>Tám</v>
      </c>
      <c r="M39" s="52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5" t="n">
        <v>31</v>
      </c>
      <c r="C40" s="45" t="s">
        <v>110</v>
      </c>
      <c r="D40" s="46" t="s">
        <v>111</v>
      </c>
      <c r="E40" s="47" t="s">
        <v>112</v>
      </c>
      <c r="F40" s="45" t="n">
        <v>8</v>
      </c>
      <c r="G40" s="45" t="n">
        <v>7</v>
      </c>
      <c r="H40" s="45" t="n">
        <v>9</v>
      </c>
      <c r="I40" s="48"/>
      <c r="J40" s="143" t="n">
        <v>6</v>
      </c>
      <c r="K40" s="50" t="n">
        <f aca="false">ROUND(SUMPRODUCT(F40:J40,$F$9:$J$9)/100,0)</f>
        <v>7</v>
      </c>
      <c r="L40" s="51" t="str">
        <f aca="false">IF(AND(K40&gt;=1,K40&lt;=10),CHOOSE(K40,"Một","Hai","Ba","Bốn","Năm","Sáu","Bẩy","Tám","Chín","Mười"),"Không")</f>
        <v>Bẩy</v>
      </c>
      <c r="M40" s="52"/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5" t="n">
        <v>32</v>
      </c>
      <c r="C41" s="45" t="s">
        <v>113</v>
      </c>
      <c r="D41" s="46" t="s">
        <v>114</v>
      </c>
      <c r="E41" s="47" t="s">
        <v>115</v>
      </c>
      <c r="F41" s="45" t="n">
        <v>9</v>
      </c>
      <c r="G41" s="45" t="n">
        <v>8</v>
      </c>
      <c r="H41" s="45" t="n">
        <v>8</v>
      </c>
      <c r="I41" s="48"/>
      <c r="J41" s="143" t="n">
        <v>8</v>
      </c>
      <c r="K41" s="50" t="n">
        <f aca="false">ROUND(SUMPRODUCT(F41:J41,$F$9:$J$9)/100,0)</f>
        <v>8</v>
      </c>
      <c r="L41" s="51" t="str">
        <f aca="false">IF(AND(K41&gt;=1,K41&lt;=10),CHOOSE(K41,"Một","Hai","Ba","Bốn","Năm","Sáu","Bẩy","Tám","Chín","Mười"),"Không")</f>
        <v>Tám</v>
      </c>
      <c r="M41" s="52"/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5" t="n">
        <v>33</v>
      </c>
      <c r="C42" s="45" t="s">
        <v>116</v>
      </c>
      <c r="D42" s="46" t="s">
        <v>117</v>
      </c>
      <c r="E42" s="47" t="s">
        <v>118</v>
      </c>
      <c r="F42" s="45" t="n">
        <v>9</v>
      </c>
      <c r="G42" s="45" t="n">
        <v>8</v>
      </c>
      <c r="H42" s="45" t="n">
        <v>8</v>
      </c>
      <c r="I42" s="48"/>
      <c r="J42" s="143" t="n">
        <v>8</v>
      </c>
      <c r="K42" s="50" t="n">
        <f aca="false">ROUND(SUMPRODUCT(F42:J42,$F$9:$J$9)/100,0)</f>
        <v>8</v>
      </c>
      <c r="L42" s="51" t="str">
        <f aca="false">IF(AND(K42&gt;=1,K42&lt;=10),CHOOSE(K42,"Một","Hai","Ba","Bốn","Năm","Sáu","Bẩy","Tám","Chín","Mười"),"Không")</f>
        <v>Tám</v>
      </c>
      <c r="M42" s="52"/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45" t="n">
        <v>34</v>
      </c>
      <c r="C43" s="45" t="s">
        <v>119</v>
      </c>
      <c r="D43" s="46" t="s">
        <v>120</v>
      </c>
      <c r="E43" s="47" t="s">
        <v>121</v>
      </c>
      <c r="F43" s="45" t="n">
        <v>10</v>
      </c>
      <c r="G43" s="45" t="n">
        <v>9</v>
      </c>
      <c r="H43" s="45" t="n">
        <v>9</v>
      </c>
      <c r="I43" s="48"/>
      <c r="J43" s="143" t="n">
        <v>8</v>
      </c>
      <c r="K43" s="50" t="n">
        <f aca="false">ROUND(SUMPRODUCT(F43:J43,$F$9:$J$9)/100,0)</f>
        <v>8</v>
      </c>
      <c r="L43" s="51" t="str">
        <f aca="false">IF(AND(K43&gt;=1,K43&lt;=10),CHOOSE(K43,"Một","Hai","Ba","Bốn","Năm","Sáu","Bẩy","Tám","Chín","Mười"),"Không")</f>
        <v>Tám</v>
      </c>
      <c r="M43" s="52"/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45" t="n">
        <v>35</v>
      </c>
      <c r="C44" s="45" t="s">
        <v>122</v>
      </c>
      <c r="D44" s="46" t="s">
        <v>123</v>
      </c>
      <c r="E44" s="47" t="s">
        <v>124</v>
      </c>
      <c r="F44" s="45" t="n">
        <v>9</v>
      </c>
      <c r="G44" s="45" t="n">
        <v>9</v>
      </c>
      <c r="H44" s="45" t="n">
        <v>9</v>
      </c>
      <c r="I44" s="48"/>
      <c r="J44" s="143" t="n">
        <v>8</v>
      </c>
      <c r="K44" s="50" t="n">
        <f aca="false">ROUND(SUMPRODUCT(F44:J44,$F$9:$J$9)/100,0)</f>
        <v>8</v>
      </c>
      <c r="L44" s="51" t="str">
        <f aca="false">IF(AND(K44&gt;=1,K44&lt;=10),CHOOSE(K44,"Một","Hai","Ba","Bốn","Năm","Sáu","Bẩy","Tám","Chín","Mười"),"Không")</f>
        <v>Tám</v>
      </c>
      <c r="M44" s="52"/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45" t="n">
        <v>36</v>
      </c>
      <c r="C45" s="45" t="s">
        <v>125</v>
      </c>
      <c r="D45" s="46" t="s">
        <v>126</v>
      </c>
      <c r="E45" s="47" t="s">
        <v>127</v>
      </c>
      <c r="F45" s="45" t="n">
        <v>9</v>
      </c>
      <c r="G45" s="45" t="n">
        <v>8</v>
      </c>
      <c r="H45" s="45" t="n">
        <v>8</v>
      </c>
      <c r="I45" s="48"/>
      <c r="J45" s="143" t="n">
        <v>7</v>
      </c>
      <c r="K45" s="50" t="n">
        <f aca="false">ROUND(SUMPRODUCT(F45:J45,$F$9:$J$9)/100,0)</f>
        <v>7</v>
      </c>
      <c r="L45" s="51" t="str">
        <f aca="false">IF(AND(K45&gt;=1,K45&lt;=10),CHOOSE(K45,"Một","Hai","Ba","Bốn","Năm","Sáu","Bẩy","Tám","Chín","Mười"),"Không")</f>
        <v>Bẩy</v>
      </c>
      <c r="M45" s="52"/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45" t="n">
        <v>37</v>
      </c>
      <c r="C46" s="45" t="s">
        <v>128</v>
      </c>
      <c r="D46" s="46" t="s">
        <v>129</v>
      </c>
      <c r="E46" s="47" t="s">
        <v>127</v>
      </c>
      <c r="F46" s="45" t="n">
        <v>9</v>
      </c>
      <c r="G46" s="45" t="n">
        <v>7</v>
      </c>
      <c r="H46" s="45" t="n">
        <v>8</v>
      </c>
      <c r="I46" s="48"/>
      <c r="J46" s="143" t="n">
        <v>8</v>
      </c>
      <c r="K46" s="50" t="n">
        <f aca="false">ROUND(SUMPRODUCT(F46:J46,$F$9:$J$9)/100,0)</f>
        <v>8</v>
      </c>
      <c r="L46" s="51" t="str">
        <f aca="false">IF(AND(K46&gt;=1,K46&lt;=10),CHOOSE(K46,"Một","Hai","Ba","Bốn","Năm","Sáu","Bẩy","Tám","Chín","Mười"),"Không")</f>
        <v>Tám</v>
      </c>
      <c r="M46" s="52"/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5" t="n">
        <v>38</v>
      </c>
      <c r="C47" s="45" t="s">
        <v>130</v>
      </c>
      <c r="D47" s="46" t="s">
        <v>131</v>
      </c>
      <c r="E47" s="47" t="s">
        <v>132</v>
      </c>
      <c r="F47" s="45" t="n">
        <v>9</v>
      </c>
      <c r="G47" s="45" t="n">
        <v>8</v>
      </c>
      <c r="H47" s="45" t="n">
        <v>8</v>
      </c>
      <c r="I47" s="48"/>
      <c r="J47" s="143" t="n">
        <v>7</v>
      </c>
      <c r="K47" s="50" t="n">
        <f aca="false">ROUND(SUMPRODUCT(F47:J47,$F$9:$J$9)/100,0)</f>
        <v>7</v>
      </c>
      <c r="L47" s="51" t="str">
        <f aca="false">IF(AND(K47&gt;=1,K47&lt;=10),CHOOSE(K47,"Một","Hai","Ba","Bốn","Năm","Sáu","Bẩy","Tám","Chín","Mười"),"Không")</f>
        <v>Bẩy</v>
      </c>
      <c r="M47" s="52"/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45" t="n">
        <v>39</v>
      </c>
      <c r="C48" s="45" t="s">
        <v>133</v>
      </c>
      <c r="D48" s="46" t="s">
        <v>134</v>
      </c>
      <c r="E48" s="47" t="s">
        <v>132</v>
      </c>
      <c r="F48" s="45" t="n">
        <v>9</v>
      </c>
      <c r="G48" s="45" t="n">
        <v>8</v>
      </c>
      <c r="H48" s="45" t="n">
        <v>9</v>
      </c>
      <c r="I48" s="48"/>
      <c r="J48" s="143" t="n">
        <v>9</v>
      </c>
      <c r="K48" s="50" t="n">
        <f aca="false">ROUND(SUMPRODUCT(F48:J48,$F$9:$J$9)/100,0)</f>
        <v>9</v>
      </c>
      <c r="L48" s="51" t="str">
        <f aca="false">IF(AND(K48&gt;=1,K48&lt;=10),CHOOSE(K48,"Một","Hai","Ba","Bốn","Năm","Sáu","Bẩy","Tám","Chín","Mười"),"Không")</f>
        <v>Chín</v>
      </c>
      <c r="M48" s="52"/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45" t="n">
        <v>40</v>
      </c>
      <c r="C49" s="45" t="s">
        <v>135</v>
      </c>
      <c r="D49" s="46" t="s">
        <v>136</v>
      </c>
      <c r="E49" s="47" t="s">
        <v>137</v>
      </c>
      <c r="F49" s="45" t="n">
        <v>8</v>
      </c>
      <c r="G49" s="45" t="n">
        <v>7</v>
      </c>
      <c r="H49" s="45" t="n">
        <v>9</v>
      </c>
      <c r="I49" s="48"/>
      <c r="J49" s="143" t="n">
        <v>8</v>
      </c>
      <c r="K49" s="50" t="n">
        <f aca="false">ROUND(SUMPRODUCT(F49:J49,$F$9:$J$9)/100,0)</f>
        <v>8</v>
      </c>
      <c r="L49" s="51" t="str">
        <f aca="false">IF(AND(K49&gt;=1,K49&lt;=10),CHOOSE(K49,"Một","Hai","Ba","Bốn","Năm","Sáu","Bẩy","Tám","Chín","Mười"),"Không")</f>
        <v>Tám</v>
      </c>
      <c r="M49" s="52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45" t="n">
        <v>41</v>
      </c>
      <c r="C50" s="45" t="s">
        <v>138</v>
      </c>
      <c r="D50" s="46" t="s">
        <v>70</v>
      </c>
      <c r="E50" s="47" t="s">
        <v>139</v>
      </c>
      <c r="F50" s="45" t="n">
        <v>8</v>
      </c>
      <c r="G50" s="45" t="n">
        <v>8</v>
      </c>
      <c r="H50" s="45" t="n">
        <v>8</v>
      </c>
      <c r="I50" s="48"/>
      <c r="J50" s="143" t="n">
        <v>8</v>
      </c>
      <c r="K50" s="50" t="n">
        <f aca="false">ROUND(SUMPRODUCT(F50:J50,$F$9:$J$9)/100,0)</f>
        <v>8</v>
      </c>
      <c r="L50" s="51" t="str">
        <f aca="false">IF(AND(K50&gt;=1,K50&lt;=10),CHOOSE(K50,"Một","Hai","Ba","Bốn","Năm","Sáu","Bẩy","Tám","Chín","Mười"),"Không")</f>
        <v>Tám</v>
      </c>
      <c r="M50" s="52"/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45" t="n">
        <v>42</v>
      </c>
      <c r="C51" s="45" t="s">
        <v>140</v>
      </c>
      <c r="D51" s="46" t="s">
        <v>141</v>
      </c>
      <c r="E51" s="47" t="s">
        <v>142</v>
      </c>
      <c r="F51" s="45" t="n">
        <v>8</v>
      </c>
      <c r="G51" s="45" t="n">
        <v>8</v>
      </c>
      <c r="H51" s="45" t="n">
        <v>8</v>
      </c>
      <c r="I51" s="48"/>
      <c r="J51" s="143" t="n">
        <v>7</v>
      </c>
      <c r="K51" s="50" t="n">
        <f aca="false">ROUND(SUMPRODUCT(F51:J51,$F$9:$J$9)/100,0)</f>
        <v>7</v>
      </c>
      <c r="L51" s="51" t="str">
        <f aca="false">IF(AND(K51&gt;=1,K51&lt;=10),CHOOSE(K51,"Một","Hai","Ba","Bốn","Năm","Sáu","Bẩy","Tám","Chín","Mười"),"Không")</f>
        <v>Bẩy</v>
      </c>
      <c r="M51" s="52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64" t="n">
        <v>43</v>
      </c>
      <c r="C52" s="64" t="s">
        <v>143</v>
      </c>
      <c r="D52" s="65" t="s">
        <v>144</v>
      </c>
      <c r="E52" s="66" t="s">
        <v>145</v>
      </c>
      <c r="F52" s="64" t="n">
        <v>9</v>
      </c>
      <c r="G52" s="64" t="n">
        <v>7</v>
      </c>
      <c r="H52" s="64" t="n">
        <v>8</v>
      </c>
      <c r="I52" s="67"/>
      <c r="J52" s="150" t="n">
        <v>8</v>
      </c>
      <c r="K52" s="69" t="n">
        <f aca="false">ROUND(SUMPRODUCT(F52:J52,$F$9:$J$9)/100,0)</f>
        <v>8</v>
      </c>
      <c r="L52" s="70" t="str">
        <f aca="false">IF(AND(K52&gt;=1,K52&lt;=10),CHOOSE(K52,"Một","Hai","Ba","Bốn","Năm","Sáu","Bẩy","Tám","Chín","Mười"),"Không")</f>
        <v>Tám</v>
      </c>
      <c r="M52" s="71"/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6.5" hidden="false" customHeight="false" outlineLevel="0" collapsed="false">
      <c r="A53" s="72"/>
      <c r="B53" s="2"/>
      <c r="C53" s="73"/>
      <c r="D53" s="73"/>
      <c r="E53" s="74"/>
      <c r="F53" s="75"/>
      <c r="G53" s="76"/>
      <c r="H53" s="76"/>
      <c r="I53" s="77"/>
      <c r="J53" s="77"/>
      <c r="K53" s="77"/>
      <c r="L53" s="77"/>
      <c r="M53" s="77"/>
      <c r="N53" s="4"/>
      <c r="O53" s="4"/>
    </row>
    <row r="54" customFormat="false" ht="16.5" hidden="false" customHeight="false" outlineLevel="0" collapsed="false">
      <c r="A54" s="72"/>
      <c r="B54" s="78" t="s">
        <v>146</v>
      </c>
      <c r="C54" s="78"/>
      <c r="D54" s="73"/>
      <c r="E54" s="74"/>
      <c r="F54" s="75"/>
      <c r="G54" s="76"/>
      <c r="H54" s="76"/>
      <c r="I54" s="77"/>
      <c r="J54" s="77"/>
      <c r="K54" s="77"/>
      <c r="L54" s="77"/>
      <c r="M54" s="77"/>
      <c r="N54" s="4"/>
      <c r="O54" s="4"/>
    </row>
    <row r="55" customFormat="false" ht="16.5" hidden="false" customHeight="true" outlineLevel="0" collapsed="false">
      <c r="A55" s="72"/>
      <c r="B55" s="79" t="s">
        <v>147</v>
      </c>
      <c r="C55" s="79"/>
      <c r="D55" s="80" t="n">
        <f aca="false">+$T$8</f>
        <v>43</v>
      </c>
      <c r="E55" s="81" t="s">
        <v>148</v>
      </c>
      <c r="F55" s="82"/>
      <c r="G55" s="82"/>
      <c r="H55" s="82"/>
      <c r="I55" s="82"/>
      <c r="J55" s="79" t="s">
        <v>149</v>
      </c>
      <c r="K55" s="79"/>
      <c r="L55" s="83" t="n">
        <f aca="false">COUNTIF($K$9:$K$152,"&gt;=5")+COUNTIF($Q$9:$Q$153,"Học lại")+COUNTIF($Q$9:$Q$152,"Thi lại")-COUNTIF($M$9:$M$152,"Vắng")-COUNTIF($M$9:$M$152,"Vắng có phép")-COUNTIF($M$9:$M$152,"Không đủ ĐKDT")</f>
        <v>43</v>
      </c>
      <c r="M55" s="84" t="s">
        <v>148</v>
      </c>
      <c r="N55" s="4"/>
      <c r="O55" s="4"/>
    </row>
    <row r="56" customFormat="false" ht="16.5" hidden="false" customHeight="true" outlineLevel="0" collapsed="false">
      <c r="A56" s="72"/>
      <c r="B56" s="79" t="s">
        <v>150</v>
      </c>
      <c r="C56" s="79"/>
      <c r="D56" s="80" t="n">
        <f aca="false">+$AE$8</f>
        <v>43</v>
      </c>
      <c r="E56" s="81" t="s">
        <v>148</v>
      </c>
      <c r="F56" s="82"/>
      <c r="G56" s="82"/>
      <c r="H56" s="82"/>
      <c r="I56" s="82"/>
      <c r="J56" s="79" t="s">
        <v>151</v>
      </c>
      <c r="K56" s="79"/>
      <c r="L56" s="85" t="n">
        <f aca="false">+$Y$8</f>
        <v>0</v>
      </c>
      <c r="M56" s="84" t="s">
        <v>148</v>
      </c>
      <c r="N56" s="4"/>
      <c r="O56" s="4"/>
    </row>
    <row r="57" customFormat="false" ht="16.5" hidden="false" customHeight="true" outlineLevel="0" collapsed="false">
      <c r="A57" s="72"/>
      <c r="B57" s="79" t="s">
        <v>152</v>
      </c>
      <c r="C57" s="79"/>
      <c r="D57" s="80" t="n">
        <f aca="false">+$AA$8</f>
        <v>0</v>
      </c>
      <c r="E57" s="81" t="s">
        <v>148</v>
      </c>
      <c r="F57" s="82"/>
      <c r="G57" s="82"/>
      <c r="H57" s="82"/>
      <c r="I57" s="82"/>
      <c r="J57" s="79" t="s">
        <v>153</v>
      </c>
      <c r="K57" s="79"/>
      <c r="L57" s="83" t="n">
        <f aca="false">COUNTIF($M$9:$M$154,"Đình chỉ thi")</f>
        <v>0</v>
      </c>
      <c r="M57" s="84" t="s">
        <v>148</v>
      </c>
      <c r="N57" s="4"/>
      <c r="O57" s="4"/>
    </row>
    <row r="58" customFormat="false" ht="16.5" hidden="false" customHeight="false" outlineLevel="0" collapsed="false">
      <c r="A58" s="72"/>
      <c r="B58" s="2"/>
      <c r="C58" s="73"/>
      <c r="D58" s="73"/>
      <c r="E58" s="74"/>
      <c r="F58" s="75"/>
      <c r="G58" s="76"/>
      <c r="H58" s="76"/>
      <c r="I58" s="77"/>
      <c r="J58" s="77"/>
      <c r="K58" s="77"/>
      <c r="L58" s="77"/>
      <c r="M58" s="77"/>
      <c r="N58" s="4"/>
      <c r="O58" s="4"/>
    </row>
    <row r="59" customFormat="false" ht="15.75" hidden="false" customHeight="true" outlineLevel="0" collapsed="false">
      <c r="B59" s="86"/>
      <c r="C59" s="86"/>
      <c r="D59" s="87"/>
      <c r="E59" s="4"/>
      <c r="F59" s="4"/>
      <c r="G59" s="4"/>
      <c r="H59" s="4"/>
      <c r="I59" s="88" t="s">
        <v>208</v>
      </c>
      <c r="J59" s="88"/>
      <c r="K59" s="88"/>
      <c r="L59" s="88"/>
      <c r="M59" s="88"/>
      <c r="N59" s="77"/>
      <c r="O59" s="4"/>
    </row>
    <row r="60" customFormat="false" ht="16.5" hidden="false" customHeight="false" outlineLevel="0" collapsed="false">
      <c r="A60" s="89"/>
      <c r="B60" s="90" t="s">
        <v>155</v>
      </c>
      <c r="C60" s="90"/>
      <c r="D60" s="90"/>
      <c r="E60" s="90"/>
      <c r="F60" s="90"/>
      <c r="G60" s="91"/>
      <c r="H60" s="76"/>
      <c r="I60" s="92" t="s">
        <v>156</v>
      </c>
      <c r="J60" s="92"/>
      <c r="K60" s="92"/>
      <c r="L60" s="92"/>
      <c r="M60" s="92"/>
      <c r="N60" s="77"/>
      <c r="O60" s="4"/>
    </row>
    <row r="61" customFormat="false" ht="16.5" hidden="false" customHeight="false" outlineLevel="0" collapsed="false">
      <c r="A61" s="72"/>
      <c r="B61" s="2"/>
      <c r="C61" s="93"/>
      <c r="D61" s="93"/>
      <c r="E61" s="94"/>
      <c r="F61" s="75"/>
      <c r="G61" s="76"/>
      <c r="H61" s="76"/>
      <c r="M61" s="77"/>
      <c r="N61" s="77"/>
      <c r="O61" s="4"/>
    </row>
    <row r="62" customFormat="false" ht="16.5" hidden="false" customHeight="false" outlineLevel="0" collapsed="false">
      <c r="A62" s="72"/>
      <c r="B62" s="90" t="s">
        <v>157</v>
      </c>
      <c r="C62" s="90"/>
      <c r="D62" s="95" t="s">
        <v>158</v>
      </c>
      <c r="E62" s="95"/>
      <c r="F62" s="95"/>
      <c r="G62" s="76"/>
      <c r="H62" s="76"/>
      <c r="I62" s="77"/>
      <c r="J62" s="77"/>
      <c r="K62" s="77"/>
      <c r="L62" s="77"/>
      <c r="M62" s="77"/>
      <c r="N62" s="77"/>
      <c r="O62" s="4"/>
    </row>
    <row r="63" customFormat="false" ht="15.75" hidden="false" customHeight="false" outlineLevel="0" collapsed="false">
      <c r="N63" s="4"/>
      <c r="O63" s="4"/>
    </row>
    <row r="64" customFormat="false" ht="15.75" hidden="false" customHeight="false" outlineLevel="0" collapsed="false">
      <c r="N64" s="4"/>
      <c r="O64" s="4"/>
    </row>
    <row r="65" customFormat="false" ht="15.75" hidden="false" customHeight="false" outlineLevel="0" collapsed="false">
      <c r="N65" s="4"/>
      <c r="O65" s="4"/>
    </row>
    <row r="66" customFormat="false" ht="15.75" hidden="false" customHeight="false" outlineLevel="0" collapsed="false">
      <c r="N66" s="4"/>
      <c r="O66" s="4"/>
    </row>
    <row r="67" customFormat="false" ht="3.75" hidden="false" customHeight="true" outlineLevel="0" collapsed="false">
      <c r="N67" s="4"/>
      <c r="O67" s="4"/>
    </row>
    <row r="68" customFormat="false" ht="18" hidden="false" customHeight="true" outlineLevel="0" collapsed="false">
      <c r="B68" s="96" t="s">
        <v>159</v>
      </c>
      <c r="C68" s="96"/>
      <c r="D68" s="96"/>
      <c r="E68" s="96"/>
      <c r="F68" s="96"/>
      <c r="G68" s="96"/>
      <c r="I68" s="96" t="s">
        <v>160</v>
      </c>
      <c r="J68" s="96"/>
      <c r="K68" s="96"/>
      <c r="L68" s="96"/>
      <c r="M68" s="96"/>
      <c r="N68" s="97"/>
      <c r="O68" s="4"/>
    </row>
    <row r="69" customFormat="false" ht="4.5" hidden="false" customHeight="true" outlineLevel="0" collapsed="false">
      <c r="N69" s="4"/>
      <c r="O69" s="4"/>
    </row>
    <row r="70" customFormat="false" ht="36.75" hidden="false" customHeight="true" outlineLevel="0" collapsed="false">
      <c r="N70" s="98"/>
      <c r="O70" s="4"/>
    </row>
    <row r="71" customFormat="false" ht="15.75" hidden="false" customHeight="false" outlineLevel="0" collapsed="false">
      <c r="O71" s="4"/>
    </row>
    <row r="72" customFormat="false" ht="15.7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54:C54"/>
    <mergeCell ref="B55:C55"/>
    <mergeCell ref="J55:K55"/>
    <mergeCell ref="B56:C56"/>
    <mergeCell ref="J56:K56"/>
    <mergeCell ref="B57:C57"/>
    <mergeCell ref="J57:K57"/>
    <mergeCell ref="B59:C59"/>
    <mergeCell ref="I59:M59"/>
    <mergeCell ref="B60:F60"/>
    <mergeCell ref="I60:M60"/>
    <mergeCell ref="B62:C62"/>
    <mergeCell ref="D62:F62"/>
    <mergeCell ref="B68:C68"/>
    <mergeCell ref="D68:G68"/>
    <mergeCell ref="I68:M68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2:15:53Z</dcterms:created>
  <dc:creator>User</dc:creator>
  <dc:description/>
  <dc:language>en-US</dc:language>
  <cp:lastModifiedBy>Manh Cuong</cp:lastModifiedBy>
  <cp:lastPrinted>2012-06-13T08:54:11Z</cp:lastPrinted>
  <dcterms:modified xsi:type="dcterms:W3CDTF">2012-06-18T02:26:40Z</dcterms:modified>
  <cp:revision>0</cp:revision>
  <dc:subject/>
  <dc:title/>
</cp:coreProperties>
</file>