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A TKHTS" sheetId="1" state="visible" r:id="rId2"/>
    <sheet name="CD" sheetId="2" state="visible" r:id="rId3"/>
    <sheet name="CAD" sheetId="3" state="visible" r:id="rId4"/>
    <sheet name="DAXLTHS" sheetId="4" state="visible" r:id="rId5"/>
    <sheet name="LVN" sheetId="5" state="visible" r:id="rId6"/>
    <sheet name="VBTV" sheetId="6" state="visible" r:id="rId7"/>
    <sheet name="XLTHS" sheetId="7" state="visible" r:id="rId8"/>
    <sheet name="TTDPT" sheetId="8" state="visible" r:id="rId9"/>
    <sheet name="CNPTTHS" sheetId="9" state="visible" r:id="rId10"/>
    <sheet name="XLAYS" sheetId="10" state="visible" r:id="rId11"/>
    <sheet name="MẪU " sheetId="11" state="visible" r:id="rId12"/>
  </sheets>
  <definedNames>
    <definedName function="false" hidden="false" localSheetId="2" name="_xlnm.Print_Titles" vbProcedure="false">CAD!$4:$9</definedName>
    <definedName function="false" hidden="false" localSheetId="1" name="_xlnm.Print_Titles" vbProcedure="false">CD!$4:$9</definedName>
    <definedName function="false" hidden="false" localSheetId="8" name="_xlnm.Print_Titles" vbProcedure="false">CNPTTHS!$4:$9</definedName>
    <definedName function="false" hidden="false" localSheetId="0" name="_xlnm.Print_Titles" vbProcedure="false">'DA TKHTS'!$4:$9</definedName>
    <definedName function="false" hidden="false" localSheetId="3" name="_xlnm.Print_Titles" vbProcedure="false">DAXLTHS!$4:$9</definedName>
    <definedName function="false" hidden="false" localSheetId="4" name="_xlnm.Print_Titles" vbProcedure="false">LVN!$4:$9</definedName>
    <definedName function="false" hidden="false" localSheetId="10" name="_xlnm.Print_Titles" vbProcedure="false">'MẪU '!$4:$9</definedName>
    <definedName function="false" hidden="false" localSheetId="7" name="_xlnm.Print_Titles" vbProcedure="false">TTDPT!$4:$9</definedName>
    <definedName function="false" hidden="false" localSheetId="5" name="_xlnm.Print_Titles" vbProcedure="false">VBTV!$4:$9</definedName>
    <definedName function="false" hidden="false" localSheetId="9" name="_xlnm.Print_Titles" vbProcedure="false">XLAYS!$4:$9</definedName>
    <definedName function="false" hidden="false" localSheetId="6" name="_xlnm.Print_Titles" vbProcedure="false">XLTHS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60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Đồ án thiết kế hệ thống số</t>
  </si>
  <si>
    <t xml:space="preserve">Số ĐVHT: </t>
  </si>
  <si>
    <t xml:space="preserve">Lớp: D08XLTH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9/5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821020043</t>
  </si>
  <si>
    <t xml:space="preserve">Đinh Diệu </t>
  </si>
  <si>
    <t xml:space="preserve">An</t>
  </si>
  <si>
    <t xml:space="preserve">,</t>
  </si>
  <si>
    <t xml:space="preserve">0821020094</t>
  </si>
  <si>
    <t xml:space="preserve">Bùi Tuấn </t>
  </si>
  <si>
    <t xml:space="preserve">Anh</t>
  </si>
  <si>
    <t xml:space="preserve">0821020047</t>
  </si>
  <si>
    <t xml:space="preserve">Trần Lê Khánh   </t>
  </si>
  <si>
    <t xml:space="preserve">Chi</t>
  </si>
  <si>
    <t xml:space="preserve">0821020096</t>
  </si>
  <si>
    <t xml:space="preserve">Nguyễn Tiến </t>
  </si>
  <si>
    <t xml:space="preserve">Công</t>
  </si>
  <si>
    <t xml:space="preserve">0821020102</t>
  </si>
  <si>
    <t xml:space="preserve">Đạt</t>
  </si>
  <si>
    <t xml:space="preserve">0821020104</t>
  </si>
  <si>
    <t xml:space="preserve">Vũ Minh </t>
  </si>
  <si>
    <t xml:space="preserve">Đức</t>
  </si>
  <si>
    <t xml:space="preserve">0821020049</t>
  </si>
  <si>
    <t xml:space="preserve">Lý Văn </t>
  </si>
  <si>
    <t xml:space="preserve">Dinh</t>
  </si>
  <si>
    <t xml:space="preserve">0821020100</t>
  </si>
  <si>
    <t xml:space="preserve">Nguyễn Thế </t>
  </si>
  <si>
    <t xml:space="preserve">Dũng</t>
  </si>
  <si>
    <t xml:space="preserve">0821020051</t>
  </si>
  <si>
    <t xml:space="preserve">Vũ Văn            </t>
  </si>
  <si>
    <t xml:space="preserve">Dụng</t>
  </si>
  <si>
    <t xml:space="preserve">0821020048</t>
  </si>
  <si>
    <t xml:space="preserve">Nguyễn Văn </t>
  </si>
  <si>
    <t xml:space="preserve">Dương</t>
  </si>
  <si>
    <t xml:space="preserve">0821020099</t>
  </si>
  <si>
    <t xml:space="preserve">Phạm Hoàng </t>
  </si>
  <si>
    <t xml:space="preserve">0821020054</t>
  </si>
  <si>
    <t xml:space="preserve">Nguyễn Tùng </t>
  </si>
  <si>
    <t xml:space="preserve">Giang</t>
  </si>
  <si>
    <t xml:space="preserve">0821020055</t>
  </si>
  <si>
    <t xml:space="preserve">Đỗ Đức </t>
  </si>
  <si>
    <t xml:space="preserve">Hải</t>
  </si>
  <si>
    <t xml:space="preserve">0821020106</t>
  </si>
  <si>
    <t xml:space="preserve">Đặng Thu </t>
  </si>
  <si>
    <t xml:space="preserve">Hằng</t>
  </si>
  <si>
    <t xml:space="preserve">0821020057</t>
  </si>
  <si>
    <t xml:space="preserve">Nguyễn Hữu </t>
  </si>
  <si>
    <t xml:space="preserve">Hiệp</t>
  </si>
  <si>
    <t xml:space="preserve">0821020058</t>
  </si>
  <si>
    <t xml:space="preserve">Hà Ngọc </t>
  </si>
  <si>
    <t xml:space="preserve">Hiếu</t>
  </si>
  <si>
    <t xml:space="preserve">0821020114</t>
  </si>
  <si>
    <t xml:space="preserve">Hoàng</t>
  </si>
  <si>
    <t xml:space="preserve">0821020115</t>
  </si>
  <si>
    <t xml:space="preserve">Huân</t>
  </si>
  <si>
    <t xml:space="preserve">0821020060</t>
  </si>
  <si>
    <t xml:space="preserve">Cao Thanh </t>
  </si>
  <si>
    <t xml:space="preserve">Hưng</t>
  </si>
  <si>
    <t xml:space="preserve">0821020107</t>
  </si>
  <si>
    <t xml:space="preserve">Đinh Thu </t>
  </si>
  <si>
    <t xml:space="preserve">Hường</t>
  </si>
  <si>
    <t xml:space="preserve">0821020023</t>
  </si>
  <si>
    <t xml:space="preserve">Trần Văn </t>
  </si>
  <si>
    <t xml:space="preserve">Khái</t>
  </si>
  <si>
    <t xml:space="preserve">0821020063</t>
  </si>
  <si>
    <t xml:space="preserve">Trần Trọng </t>
  </si>
  <si>
    <t xml:space="preserve">Khang</t>
  </si>
  <si>
    <t xml:space="preserve">0821020064</t>
  </si>
  <si>
    <t xml:space="preserve">Lê Minh </t>
  </si>
  <si>
    <t xml:space="preserve">Kiên</t>
  </si>
  <si>
    <t xml:space="preserve">0821020066</t>
  </si>
  <si>
    <t xml:space="preserve">Đặng Văn </t>
  </si>
  <si>
    <t xml:space="preserve">Lễ</t>
  </si>
  <si>
    <t xml:space="preserve">0821020118</t>
  </si>
  <si>
    <t xml:space="preserve">Đào Xuân </t>
  </si>
  <si>
    <t xml:space="preserve">Linh</t>
  </si>
  <si>
    <t xml:space="preserve">0821020120</t>
  </si>
  <si>
    <t xml:space="preserve">Nguyễn Thanh </t>
  </si>
  <si>
    <t xml:space="preserve">Long</t>
  </si>
  <si>
    <t xml:space="preserve">0821020121</t>
  </si>
  <si>
    <t xml:space="preserve">Luật</t>
  </si>
  <si>
    <t xml:space="preserve">0821020122</t>
  </si>
  <si>
    <t xml:space="preserve">Vương Tiến </t>
  </si>
  <si>
    <t xml:space="preserve">Mạnh</t>
  </si>
  <si>
    <t xml:space="preserve">0821020123</t>
  </si>
  <si>
    <t xml:space="preserve">Mai Xuân </t>
  </si>
  <si>
    <t xml:space="preserve">Minh</t>
  </si>
  <si>
    <t xml:space="preserve">0821020070</t>
  </si>
  <si>
    <t xml:space="preserve">Nguyễn Thị </t>
  </si>
  <si>
    <t xml:space="preserve">Ngân</t>
  </si>
  <si>
    <t xml:space="preserve">0821020130</t>
  </si>
  <si>
    <t xml:space="preserve">Đỗ Xuân </t>
  </si>
  <si>
    <t xml:space="preserve">Tân</t>
  </si>
  <si>
    <t xml:space="preserve">0821020078</t>
  </si>
  <si>
    <t xml:space="preserve">Hoàng Đình </t>
  </si>
  <si>
    <t xml:space="preserve">Thắng</t>
  </si>
  <si>
    <t xml:space="preserve">0821020134</t>
  </si>
  <si>
    <t xml:space="preserve">Lê Văn </t>
  </si>
  <si>
    <t xml:space="preserve">0821020137</t>
  </si>
  <si>
    <t xml:space="preserve">Thanh</t>
  </si>
  <si>
    <t xml:space="preserve">0821020080</t>
  </si>
  <si>
    <t xml:space="preserve">Nguyễn Đình </t>
  </si>
  <si>
    <t xml:space="preserve">Thọ</t>
  </si>
  <si>
    <t xml:space="preserve">0821020153</t>
  </si>
  <si>
    <t xml:space="preserve">Vũ Ạnh</t>
  </si>
  <si>
    <t xml:space="preserve">Thùy</t>
  </si>
  <si>
    <t xml:space="preserve">0821020075</t>
  </si>
  <si>
    <t xml:space="preserve">Tình</t>
  </si>
  <si>
    <t xml:space="preserve">D2809</t>
  </si>
  <si>
    <t xml:space="preserve">Nguyễn Cảnh </t>
  </si>
  <si>
    <t xml:space="preserve">Toàn</t>
  </si>
  <si>
    <t xml:space="preserve">0821020142</t>
  </si>
  <si>
    <t xml:space="preserve">Lương Thu </t>
  </si>
  <si>
    <t xml:space="preserve">Trang</t>
  </si>
  <si>
    <t xml:space="preserve">0821020086</t>
  </si>
  <si>
    <t xml:space="preserve">Nguyễn Thu </t>
  </si>
  <si>
    <t xml:space="preserve">0821020084</t>
  </si>
  <si>
    <t xml:space="preserve">Nguyễn Hoàng </t>
  </si>
  <si>
    <t xml:space="preserve">Tú</t>
  </si>
  <si>
    <t xml:space="preserve">0821020085</t>
  </si>
  <si>
    <t xml:space="preserve">Phạm Vũ Minh </t>
  </si>
  <si>
    <t xml:space="preserve">0821020146</t>
  </si>
  <si>
    <t xml:space="preserve">Phạm Phú </t>
  </si>
  <si>
    <t xml:space="preserve">Tuân</t>
  </si>
  <si>
    <t xml:space="preserve">0821020083</t>
  </si>
  <si>
    <t xml:space="preserve">Đặng Quang </t>
  </si>
  <si>
    <t xml:space="preserve">Tùng</t>
  </si>
  <si>
    <t xml:space="preserve">0821020140</t>
  </si>
  <si>
    <t xml:space="preserve">Đỗ Minh </t>
  </si>
  <si>
    <t xml:space="preserve">D2822</t>
  </si>
  <si>
    <t xml:space="preserve">Trần Đức </t>
  </si>
  <si>
    <t xml:space="preserve">0821020077</t>
  </si>
  <si>
    <t xml:space="preserve">Vũ Xuân </t>
  </si>
  <si>
    <t xml:space="preserve">Tươi</t>
  </si>
  <si>
    <t xml:space="preserve">0821020149</t>
  </si>
  <si>
    <t xml:space="preserve">Phạm Ngọc </t>
  </si>
  <si>
    <t xml:space="preserve">Tuyên</t>
  </si>
  <si>
    <t xml:space="preserve">0821020150</t>
  </si>
  <si>
    <t xml:space="preserve">Tuyến</t>
  </si>
  <si>
    <t xml:space="preserve">0821020151</t>
  </si>
  <si>
    <t xml:space="preserve">Ninh Thái </t>
  </si>
  <si>
    <t xml:space="preserve">Văn</t>
  </si>
  <si>
    <t xml:space="preserve">D2825</t>
  </si>
  <si>
    <t xml:space="preserve">Lục Quốc</t>
  </si>
  <si>
    <t xml:space="preserve">Việt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3 tháng 6 năm 2012</t>
  </si>
  <si>
    <t xml:space="preserve">CÁN BỘ KHỚP PHÁCH </t>
  </si>
  <si>
    <t xml:space="preserve">Trưởng trung tâm Khảo Thí &amp; ĐBCLGD</t>
  </si>
  <si>
    <t xml:space="preserve">SỐ 1</t>
  </si>
  <si>
    <t xml:space="preserve">SỐ 2</t>
  </si>
  <si>
    <t xml:space="preserve">Hồ Thị Thanh Nga</t>
  </si>
  <si>
    <t xml:space="preserve">Nguyễn Xuân Trường</t>
  </si>
  <si>
    <t xml:space="preserve">Học phần:Chuyên đề xử lý tín hiệu và truyền thông</t>
  </si>
  <si>
    <t xml:space="preserve">Học phần:CAD/CAM</t>
  </si>
  <si>
    <t xml:space="preserve">Vũ Anh</t>
  </si>
  <si>
    <t xml:space="preserve">Hà Nội, ngày 14 tháng 6 năm 2012</t>
  </si>
  <si>
    <t xml:space="preserve">Học phần:Đồ án xử lý tín hiệu số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làm việc nhóm</t>
    </r>
  </si>
  <si>
    <t xml:space="preserve">Ngày thi: 19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tạo lập văn bản Tiếng Việt</t>
    </r>
  </si>
  <si>
    <t xml:space="preserve">Ngày thi: 25/5/2012</t>
  </si>
  <si>
    <t xml:space="preserve">Hà Nội, ngày 12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tín hiệu số thời gian thực</t>
    </r>
  </si>
  <si>
    <t xml:space="preserve">Ngày thi: 18/5/2012</t>
  </si>
  <si>
    <t xml:space="preserve">Đinh Diệu</t>
  </si>
  <si>
    <t xml:space="preserve">Bùi Tuấn</t>
  </si>
  <si>
    <t xml:space="preserve">Trần Lê Khánh</t>
  </si>
  <si>
    <t xml:space="preserve">Nguyễn Tiến</t>
  </si>
  <si>
    <t xml:space="preserve">Lý Văn</t>
  </si>
  <si>
    <t xml:space="preserve">Vũ Minh</t>
  </si>
  <si>
    <t xml:space="preserve">Nguyễn Thế</t>
  </si>
  <si>
    <t xml:space="preserve">Vũ Văn</t>
  </si>
  <si>
    <t xml:space="preserve">Nguyễn Văn</t>
  </si>
  <si>
    <t xml:space="preserve">Phạm Hoàng</t>
  </si>
  <si>
    <t xml:space="preserve">Nguyễn Tùng</t>
  </si>
  <si>
    <t xml:space="preserve">Đỗ Đức</t>
  </si>
  <si>
    <t xml:space="preserve">Đặng Thu</t>
  </si>
  <si>
    <t xml:space="preserve">Nguyễn Hữu</t>
  </si>
  <si>
    <t xml:space="preserve">Hà Ngọc</t>
  </si>
  <si>
    <t xml:space="preserve">Cao Thanh</t>
  </si>
  <si>
    <t xml:space="preserve">Đinh Thu</t>
  </si>
  <si>
    <t xml:space="preserve">Trần Văn</t>
  </si>
  <si>
    <t xml:space="preserve">Trần Trọng</t>
  </si>
  <si>
    <t xml:space="preserve">Lê Minh</t>
  </si>
  <si>
    <t xml:space="preserve">Đặng Văn</t>
  </si>
  <si>
    <t xml:space="preserve">Đào Xuân</t>
  </si>
  <si>
    <t xml:space="preserve">Nguyễn Thanh</t>
  </si>
  <si>
    <t xml:space="preserve">Vương Tiến</t>
  </si>
  <si>
    <t xml:space="preserve">Mai Xuân</t>
  </si>
  <si>
    <t xml:space="preserve">Nguyễn Thị</t>
  </si>
  <si>
    <t xml:space="preserve">Đỗ Xuân</t>
  </si>
  <si>
    <t xml:space="preserve">Hoàng Đình</t>
  </si>
  <si>
    <t xml:space="preserve">Lê Văn</t>
  </si>
  <si>
    <t xml:space="preserve">Nguyễn Đình</t>
  </si>
  <si>
    <t xml:space="preserve">Nguyễn Cảnh</t>
  </si>
  <si>
    <t xml:space="preserve">Lương Thu</t>
  </si>
  <si>
    <t xml:space="preserve">vắng</t>
  </si>
  <si>
    <t xml:space="preserve">Nguyễn Thu</t>
  </si>
  <si>
    <t xml:space="preserve">Nguyễn Hoàng</t>
  </si>
  <si>
    <t xml:space="preserve">Phạm Vũ Minh</t>
  </si>
  <si>
    <t xml:space="preserve">Phạm Phú</t>
  </si>
  <si>
    <t xml:space="preserve">Đặng Quang</t>
  </si>
  <si>
    <t xml:space="preserve">Đỗ Minh</t>
  </si>
  <si>
    <t xml:space="preserve">Trần Đức</t>
  </si>
  <si>
    <t xml:space="preserve">Vũ Xuân</t>
  </si>
  <si>
    <t xml:space="preserve">Phạm Ngọc</t>
  </si>
  <si>
    <t xml:space="preserve">Ninh Thái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ruyền thông đa phương tiện</t>
    </r>
  </si>
  <si>
    <t xml:space="preserve">Ngày thi: 16/5/2012</t>
  </si>
  <si>
    <t xml:space="preserve">Hà Nội, ngày 28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ông nghệ phát thanh truyền hình số</t>
    </r>
  </si>
  <si>
    <t xml:space="preserve">Ngày thi: 14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Xử lý ảnh y sinh</t>
    </r>
  </si>
  <si>
    <t xml:space="preserve">Nợ học phí</t>
  </si>
  <si>
    <t xml:space="preserve">Hà Nội, ngày 31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</si>
  <si>
    <t xml:space="preserve">Lớp: D08QT1</t>
  </si>
  <si>
    <t xml:space="preserve">Ngày thi: </t>
  </si>
  <si>
    <t xml:space="preserve">Số Phách</t>
  </si>
  <si>
    <t xml:space="preserve">Hà Nội, ngày  tháng  năm 2011</t>
  </si>
  <si>
    <t xml:space="preserve">Phạm Anh Tuấ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sz val="13"/>
      <name val=".VnTim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_Bao cao tong hop ket qua thi ket thuc hoc phan_KT2" xfId="59"/>
    <cellStyle name="Normal_DS C07VT1" xfId="60"/>
    <cellStyle name="Normal_DS D07DT2" xfId="61"/>
    <cellStyle name="Normal_Sheet1" xfId="62"/>
    <cellStyle name="Note 1" xfId="63"/>
    <cellStyle name="Output" xfId="64"/>
    <cellStyle name="Title" xfId="65"/>
    <cellStyle name="Total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Đồ án thiết kế hệ thống số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18</v>
      </c>
      <c r="AB8" s="32" t="n">
        <f aca="false">+$AA$8/$T$8</f>
        <v>0.352941176470588</v>
      </c>
      <c r="AC8" s="33" t="n">
        <f aca="false">COUNTIF($Q$9:$Q$161,"Học lại")</f>
        <v>1</v>
      </c>
      <c r="AD8" s="32" t="n">
        <f aca="false">+$AC$8/$T$8</f>
        <v>0.0196078431372549</v>
      </c>
      <c r="AE8" s="8" t="n">
        <f aca="false">COUNTIF($K$9:$K$160,"&gt;=5")</f>
        <v>32</v>
      </c>
      <c r="AF8" s="31" t="n">
        <f aca="false">+$AE$8/$T$8</f>
        <v>0.627450980392157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40</v>
      </c>
      <c r="H9" s="34" t="n">
        <v>0</v>
      </c>
      <c r="I9" s="17" t="n">
        <v>0</v>
      </c>
      <c r="J9" s="35" t="n">
        <v>5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40" t="n">
        <v>9</v>
      </c>
      <c r="G10" s="40" t="n">
        <v>6</v>
      </c>
      <c r="H10" s="41"/>
      <c r="I10" s="40" t="s">
        <v>38</v>
      </c>
      <c r="J10" s="40" t="n">
        <v>7</v>
      </c>
      <c r="K10" s="42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9</v>
      </c>
      <c r="D11" s="46" t="s">
        <v>40</v>
      </c>
      <c r="E11" s="47" t="s">
        <v>41</v>
      </c>
      <c r="F11" s="48" t="n">
        <v>1</v>
      </c>
      <c r="G11" s="48" t="n">
        <v>1</v>
      </c>
      <c r="H11" s="49"/>
      <c r="I11" s="48" t="s">
        <v>38</v>
      </c>
      <c r="J11" s="48" t="n">
        <v>1</v>
      </c>
      <c r="K11" s="50" t="n">
        <f aca="false">ROUND(SUMPRODUCT(F11:J11,$F$9:$J$9)/100,0)</f>
        <v>1</v>
      </c>
      <c r="L11" s="51" t="str">
        <f aca="false">IF(AND(K11&gt;=1,K11&lt;=10),CHOOSE(K11,"Một","Hai","Ba","Bốn","Năm","Sáu","Bẩy","Tám","Chín","Mười"),"Không")</f>
        <v>Một</v>
      </c>
      <c r="M11" s="44"/>
      <c r="N11" s="4"/>
      <c r="O11" s="4"/>
      <c r="Q11" s="1" t="str">
        <f aca="false">IF(M11="Không đủ ĐKDT","Học lại",IF(M11="Đình chỉ thi","Học lại",IF(K11&lt;4.5,"Thi lại","")))</f>
        <v>Thi lại</v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45" t="n">
        <v>3</v>
      </c>
      <c r="C12" s="45" t="s">
        <v>42</v>
      </c>
      <c r="D12" s="46" t="s">
        <v>43</v>
      </c>
      <c r="E12" s="47" t="s">
        <v>44</v>
      </c>
      <c r="F12" s="48" t="n">
        <v>7</v>
      </c>
      <c r="G12" s="48" t="n">
        <v>6</v>
      </c>
      <c r="H12" s="49"/>
      <c r="I12" s="48" t="s">
        <v>38</v>
      </c>
      <c r="J12" s="48" t="n">
        <v>7</v>
      </c>
      <c r="K12" s="50" t="n">
        <f aca="false">ROUND(SUMPRODUCT(F12:J12,$F$9:$J$9)/100,0)</f>
        <v>7</v>
      </c>
      <c r="L12" s="51" t="str">
        <f aca="false">IF(AND(K12&gt;=1,K12&lt;=10),CHOOSE(K12,"Một","Hai","Ba","Bốn","Năm","Sáu","Bẩy","Tám","Chín","Mười"),"Không")</f>
        <v>Bẩy</v>
      </c>
      <c r="M12" s="44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45" t="n">
        <v>4</v>
      </c>
      <c r="C13" s="45" t="s">
        <v>45</v>
      </c>
      <c r="D13" s="46" t="s">
        <v>46</v>
      </c>
      <c r="E13" s="47" t="s">
        <v>47</v>
      </c>
      <c r="F13" s="48" t="n">
        <v>8</v>
      </c>
      <c r="G13" s="48" t="n">
        <v>5</v>
      </c>
      <c r="H13" s="49"/>
      <c r="I13" s="48" t="s">
        <v>38</v>
      </c>
      <c r="J13" s="48" t="n">
        <v>5</v>
      </c>
      <c r="K13" s="50" t="n">
        <f aca="false">ROUND(SUMPRODUCT(F13:J13,$F$9:$J$9)/100,0)</f>
        <v>5</v>
      </c>
      <c r="L13" s="51" t="str">
        <f aca="false">IF(AND(K13&gt;=1,K13&lt;=10),CHOOSE(K13,"Một","Hai","Ba","Bốn","Năm","Sáu","Bẩy","Tám","Chín","Mười"),"Không")</f>
        <v>Năm</v>
      </c>
      <c r="M13" s="44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8</v>
      </c>
      <c r="D14" s="46" t="s">
        <v>46</v>
      </c>
      <c r="E14" s="47" t="s">
        <v>49</v>
      </c>
      <c r="F14" s="48" t="n">
        <v>5</v>
      </c>
      <c r="G14" s="48" t="n">
        <v>0</v>
      </c>
      <c r="H14" s="49"/>
      <c r="I14" s="48" t="s">
        <v>38</v>
      </c>
      <c r="J14" s="48" t="n">
        <v>0</v>
      </c>
      <c r="K14" s="50" t="n">
        <f aca="false">ROUND(SUMPRODUCT(F14:J14,$F$9:$J$9)/100,0)</f>
        <v>1</v>
      </c>
      <c r="L14" s="51" t="str">
        <f aca="false">IF(AND(K14&gt;=1,K14&lt;=10),CHOOSE(K14,"Một","Hai","Ba","Bốn","Năm","Sáu","Bẩy","Tám","Chín","Mười"),"Không")</f>
        <v>Một</v>
      </c>
      <c r="M14" s="44"/>
      <c r="N14" s="4"/>
      <c r="O14" s="4"/>
      <c r="Q14" s="1" t="str">
        <f aca="false">IF(M14="Không đủ ĐKDT","Học lại",IF(M14="Đình chỉ thi","Học lại",IF(K14&lt;4.5,"Thi lại","")))</f>
        <v>Thi lại</v>
      </c>
    </row>
    <row r="15" customFormat="false" ht="15.75" hidden="false" customHeight="false" outlineLevel="0" collapsed="false">
      <c r="B15" s="45" t="n">
        <v>6</v>
      </c>
      <c r="C15" s="45" t="s">
        <v>50</v>
      </c>
      <c r="D15" s="46" t="s">
        <v>51</v>
      </c>
      <c r="E15" s="47" t="s">
        <v>52</v>
      </c>
      <c r="F15" s="48" t="n">
        <v>8</v>
      </c>
      <c r="G15" s="48" t="n">
        <v>7</v>
      </c>
      <c r="H15" s="49"/>
      <c r="I15" s="48" t="s">
        <v>38</v>
      </c>
      <c r="J15" s="48" t="n">
        <v>7</v>
      </c>
      <c r="K15" s="50" t="n">
        <f aca="false">ROUND(SUMPRODUCT(F15:J15,$F$9:$J$9)/100,0)</f>
        <v>7</v>
      </c>
      <c r="L15" s="51" t="str">
        <f aca="false">IF(AND(K15&gt;=1,K15&lt;=10),CHOOSE(K15,"Một","Hai","Ba","Bốn","Năm","Sáu","Bẩy","Tám","Chín","Mười"),"Không")</f>
        <v>Bẩy</v>
      </c>
      <c r="M15" s="44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3</v>
      </c>
      <c r="D16" s="46" t="s">
        <v>54</v>
      </c>
      <c r="E16" s="47" t="s">
        <v>55</v>
      </c>
      <c r="F16" s="48" t="n">
        <v>6</v>
      </c>
      <c r="G16" s="48" t="n">
        <v>3</v>
      </c>
      <c r="H16" s="49"/>
      <c r="I16" s="48" t="s">
        <v>38</v>
      </c>
      <c r="J16" s="48" t="n">
        <v>3</v>
      </c>
      <c r="K16" s="50" t="n">
        <f aca="false">ROUND(SUMPRODUCT(F16:J16,$F$9:$J$9)/100,0)</f>
        <v>3</v>
      </c>
      <c r="L16" s="51" t="str">
        <f aca="false">IF(AND(K16&gt;=1,K16&lt;=10),CHOOSE(K16,"Một","Hai","Ba","Bốn","Năm","Sáu","Bẩy","Tám","Chín","Mười"),"Không")</f>
        <v>Ba</v>
      </c>
      <c r="M16" s="44"/>
      <c r="N16" s="4"/>
      <c r="O16" s="4"/>
      <c r="Q16" s="1" t="str">
        <f aca="false">IF(M16="Không đủ ĐKDT","Học lại",IF(M16="Đình chỉ thi","Học lại",IF(K16&lt;4.5,"Thi lại","")))</f>
        <v>Thi lại</v>
      </c>
    </row>
    <row r="17" customFormat="false" ht="15.75" hidden="false" customHeight="false" outlineLevel="0" collapsed="false">
      <c r="B17" s="45" t="n">
        <v>8</v>
      </c>
      <c r="C17" s="45" t="s">
        <v>56</v>
      </c>
      <c r="D17" s="46" t="s">
        <v>57</v>
      </c>
      <c r="E17" s="47" t="s">
        <v>58</v>
      </c>
      <c r="F17" s="48" t="n">
        <v>8</v>
      </c>
      <c r="G17" s="48" t="n">
        <v>8</v>
      </c>
      <c r="H17" s="49"/>
      <c r="I17" s="48" t="s">
        <v>38</v>
      </c>
      <c r="J17" s="48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44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9</v>
      </c>
      <c r="D18" s="46" t="s">
        <v>60</v>
      </c>
      <c r="E18" s="47" t="s">
        <v>61</v>
      </c>
      <c r="F18" s="48" t="n">
        <v>6</v>
      </c>
      <c r="G18" s="48" t="n">
        <v>3</v>
      </c>
      <c r="H18" s="49"/>
      <c r="I18" s="48" t="s">
        <v>38</v>
      </c>
      <c r="J18" s="48" t="n">
        <v>1</v>
      </c>
      <c r="K18" s="50" t="n">
        <f aca="false">ROUND(SUMPRODUCT(F18:J18,$F$9:$J$9)/100,0)</f>
        <v>2</v>
      </c>
      <c r="L18" s="51" t="str">
        <f aca="false">IF(AND(K18&gt;=1,K18&lt;=10),CHOOSE(K18,"Một","Hai","Ba","Bốn","Năm","Sáu","Bẩy","Tám","Chín","Mười"),"Không")</f>
        <v>Hai</v>
      </c>
      <c r="M18" s="44"/>
      <c r="N18" s="4"/>
      <c r="O18" s="4"/>
      <c r="Q18" s="1" t="str">
        <f aca="false">IF(M18="Không đủ ĐKDT","Học lại",IF(M18="Đình chỉ thi","Học lại",IF(K18&lt;4.5,"Thi lại","")))</f>
        <v>Thi lại</v>
      </c>
    </row>
    <row r="19" customFormat="false" ht="15.75" hidden="false" customHeight="false" outlineLevel="0" collapsed="false">
      <c r="B19" s="45" t="n">
        <v>10</v>
      </c>
      <c r="C19" s="45" t="s">
        <v>62</v>
      </c>
      <c r="D19" s="46" t="s">
        <v>63</v>
      </c>
      <c r="E19" s="47" t="s">
        <v>64</v>
      </c>
      <c r="F19" s="48" t="n">
        <v>7</v>
      </c>
      <c r="G19" s="48" t="n">
        <v>6</v>
      </c>
      <c r="H19" s="49"/>
      <c r="I19" s="48" t="s">
        <v>38</v>
      </c>
      <c r="J19" s="48" t="n">
        <v>6</v>
      </c>
      <c r="K19" s="50" t="n">
        <f aca="false">ROUND(SUMPRODUCT(F19:J19,$F$9:$J$9)/100,0)</f>
        <v>6</v>
      </c>
      <c r="L19" s="51" t="str">
        <f aca="false">IF(AND(K19&gt;=1,K19&lt;=10),CHOOSE(K19,"Một","Hai","Ba","Bốn","Năm","Sáu","Bẩy","Tám","Chín","Mười"),"Không")</f>
        <v>Sáu</v>
      </c>
      <c r="M19" s="44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5</v>
      </c>
      <c r="D20" s="46" t="s">
        <v>66</v>
      </c>
      <c r="E20" s="47" t="s">
        <v>64</v>
      </c>
      <c r="F20" s="48" t="n">
        <v>5</v>
      </c>
      <c r="G20" s="48" t="n">
        <v>0</v>
      </c>
      <c r="H20" s="49"/>
      <c r="I20" s="48" t="s">
        <v>38</v>
      </c>
      <c r="J20" s="48" t="n">
        <v>0</v>
      </c>
      <c r="K20" s="50" t="n">
        <f aca="false">ROUND(SUMPRODUCT(F20:J20,$F$9:$J$9)/100,0)</f>
        <v>1</v>
      </c>
      <c r="L20" s="51" t="str">
        <f aca="false">IF(AND(K20&gt;=1,K20&lt;=10),CHOOSE(K20,"Một","Hai","Ba","Bốn","Năm","Sáu","Bẩy","Tám","Chín","Mười"),"Không")</f>
        <v>Một</v>
      </c>
      <c r="M20" s="44"/>
      <c r="N20" s="4"/>
      <c r="O20" s="4"/>
      <c r="Q20" s="1" t="str">
        <f aca="false">IF(M20="Không đủ ĐKDT","Học lại",IF(M20="Đình chỉ thi","Học lại",IF(K20&lt;4.5,"Thi lại","")))</f>
        <v>Thi lại</v>
      </c>
    </row>
    <row r="21" customFormat="false" ht="15.75" hidden="false" customHeight="false" outlineLevel="0" collapsed="false">
      <c r="B21" s="45" t="n">
        <v>12</v>
      </c>
      <c r="C21" s="45" t="s">
        <v>67</v>
      </c>
      <c r="D21" s="46" t="s">
        <v>68</v>
      </c>
      <c r="E21" s="47" t="s">
        <v>69</v>
      </c>
      <c r="F21" s="48" t="n">
        <v>6</v>
      </c>
      <c r="G21" s="48" t="n">
        <v>3</v>
      </c>
      <c r="H21" s="49"/>
      <c r="I21" s="48" t="s">
        <v>38</v>
      </c>
      <c r="J21" s="48" t="n">
        <v>3</v>
      </c>
      <c r="K21" s="50" t="n">
        <f aca="false">ROUND(SUMPRODUCT(F21:J21,$F$9:$J$9)/100,0)</f>
        <v>3</v>
      </c>
      <c r="L21" s="51" t="str">
        <f aca="false">IF(AND(K21&gt;=1,K21&lt;=10),CHOOSE(K21,"Một","Hai","Ba","Bốn","Năm","Sáu","Bẩy","Tám","Chín","Mười"),"Không")</f>
        <v>Ba</v>
      </c>
      <c r="M21" s="44"/>
      <c r="N21" s="4"/>
      <c r="O21" s="4"/>
      <c r="Q21" s="1" t="str">
        <f aca="false">IF(M21="Không đủ ĐKDT","Học lại",IF(M21="Đình chỉ thi","Học lại",IF(K21&lt;4.5,"Thi lại","")))</f>
        <v>Thi lại</v>
      </c>
    </row>
    <row r="22" customFormat="false" ht="15.75" hidden="false" customHeight="false" outlineLevel="0" collapsed="false">
      <c r="B22" s="45" t="n">
        <v>13</v>
      </c>
      <c r="C22" s="45" t="s">
        <v>70</v>
      </c>
      <c r="D22" s="46" t="s">
        <v>71</v>
      </c>
      <c r="E22" s="47" t="s">
        <v>72</v>
      </c>
      <c r="F22" s="48" t="n">
        <v>9</v>
      </c>
      <c r="G22" s="48" t="n">
        <v>8</v>
      </c>
      <c r="H22" s="49"/>
      <c r="I22" s="48" t="s">
        <v>38</v>
      </c>
      <c r="J22" s="48" t="n">
        <v>9</v>
      </c>
      <c r="K22" s="50" t="n">
        <f aca="false">ROUND(SUMPRODUCT(F22:J22,$F$9:$J$9)/100,0)</f>
        <v>9</v>
      </c>
      <c r="L22" s="51" t="str">
        <f aca="false">IF(AND(K22&gt;=1,K22&lt;=10),CHOOSE(K22,"Một","Hai","Ba","Bốn","Năm","Sáu","Bẩy","Tám","Chín","Mười"),"Không")</f>
        <v>Chín</v>
      </c>
      <c r="M22" s="44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3</v>
      </c>
      <c r="D23" s="46" t="s">
        <v>74</v>
      </c>
      <c r="E23" s="47" t="s">
        <v>75</v>
      </c>
      <c r="F23" s="48" t="n">
        <v>9</v>
      </c>
      <c r="G23" s="48" t="n">
        <v>8</v>
      </c>
      <c r="H23" s="49"/>
      <c r="I23" s="48" t="s">
        <v>38</v>
      </c>
      <c r="J23" s="48" t="n">
        <v>8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44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6</v>
      </c>
      <c r="D24" s="46" t="s">
        <v>77</v>
      </c>
      <c r="E24" s="47" t="s">
        <v>78</v>
      </c>
      <c r="F24" s="48" t="n">
        <v>9</v>
      </c>
      <c r="G24" s="48" t="n">
        <v>8</v>
      </c>
      <c r="H24" s="49"/>
      <c r="I24" s="48" t="s">
        <v>38</v>
      </c>
      <c r="J24" s="48" t="n">
        <v>9</v>
      </c>
      <c r="K24" s="50" t="n">
        <f aca="false">ROUND(SUMPRODUCT(F24:J24,$F$9:$J$9)/100,0)</f>
        <v>9</v>
      </c>
      <c r="L24" s="51" t="str">
        <f aca="false">IF(AND(K24&gt;=1,K24&lt;=10),CHOOSE(K24,"Một","Hai","Ba","Bốn","Năm","Sáu","Bẩy","Tám","Chín","Mười"),"Không")</f>
        <v>Chín</v>
      </c>
      <c r="M24" s="44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9</v>
      </c>
      <c r="D25" s="46" t="s">
        <v>80</v>
      </c>
      <c r="E25" s="47" t="s">
        <v>81</v>
      </c>
      <c r="F25" s="48" t="n">
        <v>7</v>
      </c>
      <c r="G25" s="48" t="n">
        <v>10</v>
      </c>
      <c r="H25" s="49"/>
      <c r="I25" s="48" t="s">
        <v>38</v>
      </c>
      <c r="J25" s="48" t="n">
        <v>9</v>
      </c>
      <c r="K25" s="50" t="n">
        <f aca="false">ROUND(SUMPRODUCT(F25:J25,$F$9:$J$9)/100,0)</f>
        <v>9</v>
      </c>
      <c r="L25" s="51" t="str">
        <f aca="false">IF(AND(K25&gt;=1,K25&lt;=10),CHOOSE(K25,"Một","Hai","Ba","Bốn","Năm","Sáu","Bẩy","Tám","Chín","Mười"),"Không")</f>
        <v>Chín</v>
      </c>
      <c r="M25" s="44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2</v>
      </c>
      <c r="D26" s="46" t="s">
        <v>63</v>
      </c>
      <c r="E26" s="47" t="s">
        <v>83</v>
      </c>
      <c r="F26" s="48" t="n">
        <v>8</v>
      </c>
      <c r="G26" s="48" t="n">
        <v>7</v>
      </c>
      <c r="H26" s="49"/>
      <c r="I26" s="48" t="s">
        <v>38</v>
      </c>
      <c r="J26" s="48" t="n">
        <v>5</v>
      </c>
      <c r="K26" s="50" t="n">
        <f aca="false">ROUND(SUMPRODUCT(F26:J26,$F$9:$J$9)/100,0)</f>
        <v>6</v>
      </c>
      <c r="L26" s="51" t="str">
        <f aca="false">IF(AND(K26&gt;=1,K26&lt;=10),CHOOSE(K26,"Một","Hai","Ba","Bốn","Năm","Sáu","Bẩy","Tám","Chín","Mười"),"Không")</f>
        <v>Sáu</v>
      </c>
      <c r="M26" s="44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4</v>
      </c>
      <c r="D27" s="46" t="s">
        <v>57</v>
      </c>
      <c r="E27" s="47" t="s">
        <v>85</v>
      </c>
      <c r="F27" s="48" t="n">
        <v>7</v>
      </c>
      <c r="G27" s="48" t="n">
        <v>7</v>
      </c>
      <c r="H27" s="49"/>
      <c r="I27" s="48" t="s">
        <v>38</v>
      </c>
      <c r="J27" s="48" t="n">
        <v>7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44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6</v>
      </c>
      <c r="D28" s="46" t="s">
        <v>87</v>
      </c>
      <c r="E28" s="47" t="s">
        <v>88</v>
      </c>
      <c r="F28" s="48" t="n">
        <v>7</v>
      </c>
      <c r="G28" s="48" t="n">
        <v>6</v>
      </c>
      <c r="H28" s="49"/>
      <c r="I28" s="48" t="s">
        <v>38</v>
      </c>
      <c r="J28" s="48" t="n">
        <v>6</v>
      </c>
      <c r="K28" s="50" t="n">
        <f aca="false">ROUND(SUMPRODUCT(F28:J28,$F$9:$J$9)/100,0)</f>
        <v>6</v>
      </c>
      <c r="L28" s="51" t="str">
        <f aca="false">IF(AND(K28&gt;=1,K28&lt;=10),CHOOSE(K28,"Một","Hai","Ba","Bốn","Năm","Sáu","Bẩy","Tám","Chín","Mười"),"Không")</f>
        <v>Sáu</v>
      </c>
      <c r="M28" s="4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9</v>
      </c>
      <c r="D29" s="46" t="s">
        <v>90</v>
      </c>
      <c r="E29" s="47" t="s">
        <v>91</v>
      </c>
      <c r="F29" s="48" t="n">
        <v>9</v>
      </c>
      <c r="G29" s="48" t="n">
        <v>7</v>
      </c>
      <c r="H29" s="49"/>
      <c r="I29" s="48" t="s">
        <v>38</v>
      </c>
      <c r="J29" s="48" t="n">
        <v>8</v>
      </c>
      <c r="K29" s="50" t="n">
        <f aca="false">ROUND(SUMPRODUCT(F29:J29,$F$9:$J$9)/100,0)</f>
        <v>8</v>
      </c>
      <c r="L29" s="51" t="str">
        <f aca="false">IF(AND(K29&gt;=1,K29&lt;=10),CHOOSE(K29,"Một","Hai","Ba","Bốn","Năm","Sáu","Bẩy","Tám","Chín","Mười"),"Không")</f>
        <v>Tám</v>
      </c>
      <c r="M29" s="44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2</v>
      </c>
      <c r="D30" s="46" t="s">
        <v>93</v>
      </c>
      <c r="E30" s="47" t="s">
        <v>94</v>
      </c>
      <c r="F30" s="48" t="n">
        <v>6</v>
      </c>
      <c r="G30" s="48" t="n">
        <v>10</v>
      </c>
      <c r="H30" s="49"/>
      <c r="I30" s="48" t="s">
        <v>38</v>
      </c>
      <c r="J30" s="48" t="n">
        <v>9</v>
      </c>
      <c r="K30" s="50" t="n">
        <f aca="false">ROUND(SUMPRODUCT(F30:J30,$F$9:$J$9)/100,0)</f>
        <v>9</v>
      </c>
      <c r="L30" s="51" t="str">
        <f aca="false">IF(AND(K30&gt;=1,K30&lt;=10),CHOOSE(K30,"Một","Hai","Ba","Bốn","Năm","Sáu","Bẩy","Tám","Chín","Mười"),"Không")</f>
        <v>Chín</v>
      </c>
      <c r="M30" s="44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5</v>
      </c>
      <c r="D31" s="46" t="s">
        <v>96</v>
      </c>
      <c r="E31" s="47" t="s">
        <v>97</v>
      </c>
      <c r="F31" s="48" t="n">
        <v>5</v>
      </c>
      <c r="G31" s="48" t="n">
        <v>0</v>
      </c>
      <c r="H31" s="49"/>
      <c r="I31" s="48" t="s">
        <v>38</v>
      </c>
      <c r="J31" s="48" t="n">
        <v>0</v>
      </c>
      <c r="K31" s="50" t="n">
        <f aca="false">ROUND(SUMPRODUCT(F31:J31,$F$9:$J$9)/100,0)</f>
        <v>1</v>
      </c>
      <c r="L31" s="51" t="str">
        <f aca="false">IF(AND(K31&gt;=1,K31&lt;=10),CHOOSE(K31,"Một","Hai","Ba","Bốn","Năm","Sáu","Bẩy","Tám","Chín","Mười"),"Không")</f>
        <v>Một</v>
      </c>
      <c r="M31" s="44"/>
      <c r="N31" s="4"/>
      <c r="O31" s="4"/>
      <c r="Q31" s="1" t="str">
        <f aca="false">IF(M31="Không đủ ĐKDT","Học lại",IF(M31="Đình chỉ thi","Học lại",IF(K31&lt;4.5,"Thi lại","")))</f>
        <v>Thi lại</v>
      </c>
    </row>
    <row r="32" customFormat="false" ht="15.75" hidden="false" customHeight="false" outlineLevel="0" collapsed="false">
      <c r="B32" s="45" t="n">
        <v>23</v>
      </c>
      <c r="C32" s="45" t="s">
        <v>98</v>
      </c>
      <c r="D32" s="46" t="s">
        <v>99</v>
      </c>
      <c r="E32" s="47" t="s">
        <v>100</v>
      </c>
      <c r="F32" s="48" t="n">
        <v>8</v>
      </c>
      <c r="G32" s="48" t="n">
        <v>8</v>
      </c>
      <c r="H32" s="49"/>
      <c r="I32" s="48" t="s">
        <v>38</v>
      </c>
      <c r="J32" s="48" t="n">
        <v>8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44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101</v>
      </c>
      <c r="D33" s="46" t="s">
        <v>102</v>
      </c>
      <c r="E33" s="47" t="s">
        <v>103</v>
      </c>
      <c r="F33" s="48" t="n">
        <v>7</v>
      </c>
      <c r="G33" s="48" t="n">
        <v>6</v>
      </c>
      <c r="H33" s="49"/>
      <c r="I33" s="48" t="s">
        <v>38</v>
      </c>
      <c r="J33" s="48" t="n">
        <v>6</v>
      </c>
      <c r="K33" s="50" t="n">
        <f aca="false">ROUND(SUMPRODUCT(F33:J33,$F$9:$J$9)/100,0)</f>
        <v>6</v>
      </c>
      <c r="L33" s="51" t="str">
        <f aca="false">IF(AND(K33&gt;=1,K33&lt;=10),CHOOSE(K33,"Một","Hai","Ba","Bốn","Năm","Sáu","Bẩy","Tám","Chín","Mười"),"Không")</f>
        <v>Sáu</v>
      </c>
      <c r="M33" s="44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4</v>
      </c>
      <c r="D34" s="46" t="s">
        <v>105</v>
      </c>
      <c r="E34" s="47" t="s">
        <v>106</v>
      </c>
      <c r="F34" s="48" t="n">
        <v>6</v>
      </c>
      <c r="G34" s="48" t="n">
        <v>3</v>
      </c>
      <c r="H34" s="49"/>
      <c r="I34" s="48" t="s">
        <v>38</v>
      </c>
      <c r="J34" s="48" t="n">
        <v>1</v>
      </c>
      <c r="K34" s="50" t="n">
        <f aca="false">ROUND(SUMPRODUCT(F34:J34,$F$9:$J$9)/100,0)</f>
        <v>2</v>
      </c>
      <c r="L34" s="51" t="str">
        <f aca="false">IF(AND(K34&gt;=1,K34&lt;=10),CHOOSE(K34,"Một","Hai","Ba","Bốn","Năm","Sáu","Bẩy","Tám","Chín","Mười"),"Không")</f>
        <v>Hai</v>
      </c>
      <c r="M34" s="44"/>
      <c r="N34" s="4"/>
      <c r="O34" s="4"/>
      <c r="Q34" s="1" t="str">
        <f aca="false">IF(M34="Không đủ ĐKDT","Học lại",IF(M34="Đình chỉ thi","Học lại",IF(K34&lt;4.5,"Thi lại","")))</f>
        <v>Thi lại</v>
      </c>
    </row>
    <row r="35" customFormat="false" ht="15.75" hidden="false" customHeight="false" outlineLevel="0" collapsed="false">
      <c r="B35" s="45" t="n">
        <v>26</v>
      </c>
      <c r="C35" s="45" t="s">
        <v>107</v>
      </c>
      <c r="D35" s="46" t="s">
        <v>108</v>
      </c>
      <c r="E35" s="47" t="s">
        <v>109</v>
      </c>
      <c r="F35" s="48" t="n">
        <v>2</v>
      </c>
      <c r="G35" s="48" t="n">
        <v>3</v>
      </c>
      <c r="H35" s="49"/>
      <c r="I35" s="48" t="s">
        <v>38</v>
      </c>
      <c r="J35" s="48" t="n">
        <v>1</v>
      </c>
      <c r="K35" s="50" t="n">
        <f aca="false">ROUND(SUMPRODUCT(F35:J35,$F$9:$J$9)/100,0)</f>
        <v>2</v>
      </c>
      <c r="L35" s="51" t="str">
        <f aca="false">IF(AND(K35&gt;=1,K35&lt;=10),CHOOSE(K35,"Một","Hai","Ba","Bốn","Năm","Sáu","Bẩy","Tám","Chín","Mười"),"Không")</f>
        <v>Hai</v>
      </c>
      <c r="M35" s="44"/>
      <c r="N35" s="4"/>
      <c r="O35" s="4"/>
      <c r="Q35" s="1" t="str">
        <f aca="false">IF(M35="Không đủ ĐKDT","Học lại",IF(M35="Đình chỉ thi","Học lại",IF(K35&lt;4.5,"Thi lại","")))</f>
        <v>Thi lại</v>
      </c>
    </row>
    <row r="36" customFormat="false" ht="15.75" hidden="false" customHeight="false" outlineLevel="0" collapsed="false">
      <c r="B36" s="45" t="n">
        <v>27</v>
      </c>
      <c r="C36" s="45" t="s">
        <v>110</v>
      </c>
      <c r="D36" s="46" t="s">
        <v>93</v>
      </c>
      <c r="E36" s="47" t="s">
        <v>111</v>
      </c>
      <c r="F36" s="48" t="n">
        <v>7</v>
      </c>
      <c r="G36" s="48" t="n">
        <v>5</v>
      </c>
      <c r="H36" s="49"/>
      <c r="I36" s="48" t="s">
        <v>38</v>
      </c>
      <c r="J36" s="48" t="n">
        <v>5</v>
      </c>
      <c r="K36" s="50" t="n">
        <f aca="false">ROUND(SUMPRODUCT(F36:J36,$F$9:$J$9)/100,0)</f>
        <v>5</v>
      </c>
      <c r="L36" s="51" t="str">
        <f aca="false">IF(AND(K36&gt;=1,K36&lt;=10),CHOOSE(K36,"Một","Hai","Ba","Bốn","Năm","Sáu","Bẩy","Tám","Chín","Mười"),"Không")</f>
        <v>Năm</v>
      </c>
      <c r="M36" s="44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2</v>
      </c>
      <c r="D37" s="46" t="s">
        <v>113</v>
      </c>
      <c r="E37" s="47" t="s">
        <v>114</v>
      </c>
      <c r="F37" s="48" t="n">
        <v>7</v>
      </c>
      <c r="G37" s="48" t="n">
        <v>3</v>
      </c>
      <c r="H37" s="49"/>
      <c r="I37" s="48" t="s">
        <v>38</v>
      </c>
      <c r="J37" s="48" t="n">
        <v>3</v>
      </c>
      <c r="K37" s="50" t="n">
        <f aca="false">ROUND(SUMPRODUCT(F37:J37,$F$9:$J$9)/100,0)</f>
        <v>3</v>
      </c>
      <c r="L37" s="51" t="str">
        <f aca="false">IF(AND(K37&gt;=1,K37&lt;=10),CHOOSE(K37,"Một","Hai","Ba","Bốn","Năm","Sáu","Bẩy","Tám","Chín","Mười"),"Không")</f>
        <v>Ba</v>
      </c>
      <c r="M37" s="44"/>
      <c r="N37" s="4"/>
      <c r="O37" s="4"/>
      <c r="Q37" s="1" t="str">
        <f aca="false">IF(M37="Không đủ ĐKDT","Học lại",IF(M37="Đình chỉ thi","Học lại",IF(K37&lt;4.5,"Thi lại","")))</f>
        <v>Thi lại</v>
      </c>
    </row>
    <row r="38" customFormat="false" ht="15.75" hidden="false" customHeight="false" outlineLevel="0" collapsed="false">
      <c r="B38" s="45" t="n">
        <v>29</v>
      </c>
      <c r="C38" s="45" t="s">
        <v>115</v>
      </c>
      <c r="D38" s="46" t="s">
        <v>116</v>
      </c>
      <c r="E38" s="47" t="s">
        <v>117</v>
      </c>
      <c r="F38" s="48" t="n">
        <v>5</v>
      </c>
      <c r="G38" s="48" t="n">
        <v>0</v>
      </c>
      <c r="H38" s="49"/>
      <c r="I38" s="48" t="s">
        <v>38</v>
      </c>
      <c r="J38" s="48" t="n">
        <v>0</v>
      </c>
      <c r="K38" s="50" t="n">
        <f aca="false">ROUND(SUMPRODUCT(F38:J38,$F$9:$J$9)/100,0)</f>
        <v>1</v>
      </c>
      <c r="L38" s="51" t="str">
        <f aca="false">IF(AND(K38&gt;=1,K38&lt;=10),CHOOSE(K38,"Một","Hai","Ba","Bốn","Năm","Sáu","Bẩy","Tám","Chín","Mười"),"Không")</f>
        <v>Một</v>
      </c>
      <c r="M38" s="44"/>
      <c r="N38" s="4"/>
      <c r="O38" s="4"/>
      <c r="Q38" s="1" t="str">
        <f aca="false">IF(M38="Không đủ ĐKDT","Học lại",IF(M38="Đình chỉ thi","Học lại",IF(K38&lt;4.5,"Thi lại","")))</f>
        <v>Thi lại</v>
      </c>
    </row>
    <row r="39" customFormat="false" ht="15.75" hidden="false" customHeight="false" outlineLevel="0" collapsed="false">
      <c r="B39" s="45" t="n">
        <v>30</v>
      </c>
      <c r="C39" s="45" t="s">
        <v>118</v>
      </c>
      <c r="D39" s="46" t="s">
        <v>119</v>
      </c>
      <c r="E39" s="47" t="s">
        <v>120</v>
      </c>
      <c r="F39" s="48" t="n">
        <v>8</v>
      </c>
      <c r="G39" s="48" t="n">
        <v>6</v>
      </c>
      <c r="H39" s="49"/>
      <c r="I39" s="48" t="s">
        <v>38</v>
      </c>
      <c r="J39" s="48" t="n">
        <v>7</v>
      </c>
      <c r="K39" s="50" t="n">
        <f aca="false">ROUND(SUMPRODUCT(F39:J39,$F$9:$J$9)/100,0)</f>
        <v>7</v>
      </c>
      <c r="L39" s="51" t="str">
        <f aca="false">IF(AND(K39&gt;=1,K39&lt;=10),CHOOSE(K39,"Một","Hai","Ba","Bốn","Năm","Sáu","Bẩy","Tám","Chín","Mười"),"Không")</f>
        <v>Bẩy</v>
      </c>
      <c r="M39" s="44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21</v>
      </c>
      <c r="D40" s="46" t="s">
        <v>122</v>
      </c>
      <c r="E40" s="47" t="s">
        <v>123</v>
      </c>
      <c r="F40" s="48" t="n">
        <v>6</v>
      </c>
      <c r="G40" s="48" t="n">
        <v>3</v>
      </c>
      <c r="H40" s="49"/>
      <c r="I40" s="48" t="s">
        <v>38</v>
      </c>
      <c r="J40" s="48" t="n">
        <v>3</v>
      </c>
      <c r="K40" s="50" t="n">
        <f aca="false">ROUND(SUMPRODUCT(F40:J40,$F$9:$J$9)/100,0)</f>
        <v>3</v>
      </c>
      <c r="L40" s="51" t="str">
        <f aca="false">IF(AND(K40&gt;=1,K40&lt;=10),CHOOSE(K40,"Một","Hai","Ba","Bốn","Năm","Sáu","Bẩy","Tám","Chín","Mười"),"Không")</f>
        <v>Ba</v>
      </c>
      <c r="M40" s="44"/>
      <c r="N40" s="4"/>
      <c r="O40" s="4"/>
      <c r="Q40" s="1" t="str">
        <f aca="false">IF(M40="Không đủ ĐKDT","Học lại",IF(M40="Đình chỉ thi","Học lại",IF(K40&lt;4.5,"Thi lại","")))</f>
        <v>Thi lại</v>
      </c>
    </row>
    <row r="41" customFormat="false" ht="15.75" hidden="false" customHeight="false" outlineLevel="0" collapsed="false">
      <c r="B41" s="45" t="n">
        <v>32</v>
      </c>
      <c r="C41" s="45" t="s">
        <v>124</v>
      </c>
      <c r="D41" s="46" t="s">
        <v>125</v>
      </c>
      <c r="E41" s="47" t="s">
        <v>126</v>
      </c>
      <c r="F41" s="48" t="n">
        <v>5</v>
      </c>
      <c r="G41" s="48" t="n">
        <v>10</v>
      </c>
      <c r="H41" s="49"/>
      <c r="I41" s="48" t="s">
        <v>38</v>
      </c>
      <c r="J41" s="48" t="n">
        <v>9</v>
      </c>
      <c r="K41" s="50" t="n">
        <f aca="false">ROUND(SUMPRODUCT(F41:J41,$F$9:$J$9)/100,0)</f>
        <v>9</v>
      </c>
      <c r="L41" s="51" t="str">
        <f aca="false">IF(AND(K41&gt;=1,K41&lt;=10),CHOOSE(K41,"Một","Hai","Ba","Bốn","Năm","Sáu","Bẩy","Tám","Chín","Mười"),"Không")</f>
        <v>Chín</v>
      </c>
      <c r="M41" s="44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7</v>
      </c>
      <c r="D42" s="46" t="s">
        <v>128</v>
      </c>
      <c r="E42" s="47" t="s">
        <v>126</v>
      </c>
      <c r="F42" s="48" t="n">
        <v>6</v>
      </c>
      <c r="G42" s="48" t="n">
        <v>3</v>
      </c>
      <c r="H42" s="49"/>
      <c r="I42" s="48" t="s">
        <v>38</v>
      </c>
      <c r="J42" s="48" t="n">
        <v>3</v>
      </c>
      <c r="K42" s="50" t="n">
        <f aca="false">ROUND(SUMPRODUCT(F42:J42,$F$9:$J$9)/100,0)</f>
        <v>3</v>
      </c>
      <c r="L42" s="51" t="str">
        <f aca="false">IF(AND(K42&gt;=1,K42&lt;=10),CHOOSE(K42,"Một","Hai","Ba","Bốn","Năm","Sáu","Bẩy","Tám","Chín","Mười"),"Không")</f>
        <v>Ba</v>
      </c>
      <c r="M42" s="44"/>
      <c r="N42" s="4"/>
      <c r="O42" s="4"/>
      <c r="Q42" s="1" t="str">
        <f aca="false">IF(M42="Không đủ ĐKDT","Học lại",IF(M42="Đình chỉ thi","Học lại",IF(K42&lt;4.5,"Thi lại","")))</f>
        <v>Thi lại</v>
      </c>
    </row>
    <row r="43" customFormat="false" ht="15.75" hidden="false" customHeight="false" outlineLevel="0" collapsed="false">
      <c r="B43" s="45" t="n">
        <v>34</v>
      </c>
      <c r="C43" s="45" t="s">
        <v>129</v>
      </c>
      <c r="D43" s="46" t="s">
        <v>119</v>
      </c>
      <c r="E43" s="47" t="s">
        <v>130</v>
      </c>
      <c r="F43" s="48" t="n">
        <v>8</v>
      </c>
      <c r="G43" s="48" t="n">
        <v>5</v>
      </c>
      <c r="H43" s="49"/>
      <c r="I43" s="48" t="s">
        <v>38</v>
      </c>
      <c r="J43" s="48" t="n">
        <v>5</v>
      </c>
      <c r="K43" s="50" t="n">
        <f aca="false">ROUND(SUMPRODUCT(F43:J43,$F$9:$J$9)/100,0)</f>
        <v>5</v>
      </c>
      <c r="L43" s="51" t="str">
        <f aca="false">IF(AND(K43&gt;=1,K43&lt;=10),CHOOSE(K43,"Một","Hai","Ba","Bốn","Năm","Sáu","Bẩy","Tám","Chín","Mười"),"Không")</f>
        <v>Năm</v>
      </c>
      <c r="M43" s="44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31</v>
      </c>
      <c r="D44" s="46" t="s">
        <v>132</v>
      </c>
      <c r="E44" s="47" t="s">
        <v>133</v>
      </c>
      <c r="F44" s="48" t="n">
        <v>5</v>
      </c>
      <c r="G44" s="48" t="n">
        <v>3</v>
      </c>
      <c r="H44" s="49"/>
      <c r="I44" s="48" t="s">
        <v>38</v>
      </c>
      <c r="J44" s="48" t="n">
        <v>3</v>
      </c>
      <c r="K44" s="50" t="n">
        <f aca="false">ROUND(SUMPRODUCT(F44:J44,$F$9:$J$9)/100,0)</f>
        <v>3</v>
      </c>
      <c r="L44" s="51" t="str">
        <f aca="false">IF(AND(K44&gt;=1,K44&lt;=10),CHOOSE(K44,"Một","Hai","Ba","Bốn","Năm","Sáu","Bẩy","Tám","Chín","Mười"),"Không")</f>
        <v>Ba</v>
      </c>
      <c r="M44" s="44"/>
      <c r="N44" s="4"/>
      <c r="O44" s="4"/>
      <c r="Q44" s="1" t="str">
        <f aca="false">IF(M44="Không đủ ĐKDT","Học lại",IF(M44="Đình chỉ thi","Học lại",IF(K44&lt;4.5,"Thi lại","")))</f>
        <v>Thi lại</v>
      </c>
    </row>
    <row r="45" customFormat="false" ht="15.75" hidden="false" customHeight="false" outlineLevel="0" collapsed="false">
      <c r="B45" s="45" t="n">
        <v>36</v>
      </c>
      <c r="C45" s="45" t="s">
        <v>134</v>
      </c>
      <c r="D45" s="46" t="s">
        <v>135</v>
      </c>
      <c r="E45" s="47" t="s">
        <v>136</v>
      </c>
      <c r="F45" s="48" t="n">
        <v>7</v>
      </c>
      <c r="G45" s="48" t="n">
        <v>5</v>
      </c>
      <c r="H45" s="49"/>
      <c r="I45" s="48" t="s">
        <v>38</v>
      </c>
      <c r="J45" s="48" t="n">
        <v>4</v>
      </c>
      <c r="K45" s="50" t="n">
        <f aca="false">ROUND(SUMPRODUCT(F45:J45,$F$9:$J$9)/100,0)</f>
        <v>5</v>
      </c>
      <c r="L45" s="51" t="str">
        <f aca="false">IF(AND(K45&gt;=1,K45&lt;=10),CHOOSE(K45,"Một","Hai","Ba","Bốn","Năm","Sáu","Bẩy","Tám","Chín","Mười"),"Không")</f>
        <v>Năm</v>
      </c>
      <c r="M45" s="44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7</v>
      </c>
      <c r="D46" s="46" t="s">
        <v>60</v>
      </c>
      <c r="E46" s="47" t="s">
        <v>138</v>
      </c>
      <c r="F46" s="48" t="n">
        <v>8</v>
      </c>
      <c r="G46" s="48" t="n">
        <v>9</v>
      </c>
      <c r="H46" s="49"/>
      <c r="I46" s="48" t="s">
        <v>38</v>
      </c>
      <c r="J46" s="48" t="n">
        <v>9</v>
      </c>
      <c r="K46" s="50" t="n">
        <f aca="false">ROUND(SUMPRODUCT(F46:J46,$F$9:$J$9)/100,0)</f>
        <v>9</v>
      </c>
      <c r="L46" s="51" t="str">
        <f aca="false">IF(AND(K46&gt;=1,K46&lt;=10),CHOOSE(K46,"Một","Hai","Ba","Bốn","Năm","Sáu","Bẩy","Tám","Chín","Mười"),"Không")</f>
        <v>Chín</v>
      </c>
      <c r="M46" s="44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9</v>
      </c>
      <c r="D47" s="46" t="s">
        <v>140</v>
      </c>
      <c r="E47" s="47" t="s">
        <v>141</v>
      </c>
      <c r="F47" s="48" t="n">
        <v>2</v>
      </c>
      <c r="G47" s="48" t="n">
        <v>2</v>
      </c>
      <c r="H47" s="49"/>
      <c r="I47" s="48" t="s">
        <v>38</v>
      </c>
      <c r="J47" s="48" t="n">
        <v>1</v>
      </c>
      <c r="K47" s="50" t="n">
        <f aca="false">ROUND(SUMPRODUCT(F47:J47,$F$9:$J$9)/100,0)</f>
        <v>2</v>
      </c>
      <c r="L47" s="51" t="str">
        <f aca="false">IF(AND(K47&gt;=1,K47&lt;=10),CHOOSE(K47,"Một","Hai","Ba","Bốn","Năm","Sáu","Bẩy","Tám","Chín","Mười"),"Không")</f>
        <v>Hai</v>
      </c>
      <c r="M47" s="44"/>
      <c r="N47" s="4"/>
      <c r="O47" s="4"/>
      <c r="Q47" s="1" t="str">
        <f aca="false">IF(M47="Không đủ ĐKDT","Học lại",IF(M47="Đình chỉ thi","Học lại",IF(K47&lt;4.5,"Thi lại","")))</f>
        <v>Thi lại</v>
      </c>
    </row>
    <row r="48" customFormat="false" ht="15.75" hidden="false" customHeight="false" outlineLevel="0" collapsed="false">
      <c r="B48" s="45" t="n">
        <v>39</v>
      </c>
      <c r="C48" s="45" t="s">
        <v>142</v>
      </c>
      <c r="D48" s="46" t="s">
        <v>143</v>
      </c>
      <c r="E48" s="47" t="s">
        <v>144</v>
      </c>
      <c r="F48" s="48" t="n">
        <v>6</v>
      </c>
      <c r="G48" s="48" t="n">
        <v>6</v>
      </c>
      <c r="H48" s="49"/>
      <c r="I48" s="48" t="s">
        <v>38</v>
      </c>
      <c r="J48" s="48" t="n">
        <v>6</v>
      </c>
      <c r="K48" s="50" t="n">
        <f aca="false">ROUND(SUMPRODUCT(F48:J48,$F$9:$J$9)/100,0)</f>
        <v>6</v>
      </c>
      <c r="L48" s="51" t="str">
        <f aca="false">IF(AND(K48&gt;=1,K48&lt;=10),CHOOSE(K48,"Một","Hai","Ba","Bốn","Năm","Sáu","Bẩy","Tám","Chín","Mười"),"Không")</f>
        <v>Sáu</v>
      </c>
      <c r="M48" s="44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45</v>
      </c>
      <c r="D49" s="46" t="s">
        <v>146</v>
      </c>
      <c r="E49" s="47" t="s">
        <v>144</v>
      </c>
      <c r="F49" s="48" t="n">
        <v>7</v>
      </c>
      <c r="G49" s="48" t="n">
        <v>8</v>
      </c>
      <c r="H49" s="49"/>
      <c r="I49" s="48" t="s">
        <v>38</v>
      </c>
      <c r="J49" s="48" t="n">
        <v>9</v>
      </c>
      <c r="K49" s="50" t="n">
        <f aca="false">ROUND(SUMPRODUCT(F49:J49,$F$9:$J$9)/100,0)</f>
        <v>8</v>
      </c>
      <c r="L49" s="51" t="str">
        <f aca="false">IF(AND(K49&gt;=1,K49&lt;=10),CHOOSE(K49,"Một","Hai","Ba","Bốn","Năm","Sáu","Bẩy","Tám","Chín","Mười"),"Không")</f>
        <v>Tám</v>
      </c>
      <c r="M49" s="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47</v>
      </c>
      <c r="D50" s="46" t="s">
        <v>148</v>
      </c>
      <c r="E50" s="47" t="s">
        <v>149</v>
      </c>
      <c r="F50" s="48" t="n">
        <v>6</v>
      </c>
      <c r="G50" s="48" t="n">
        <v>10</v>
      </c>
      <c r="H50" s="49"/>
      <c r="I50" s="48" t="s">
        <v>38</v>
      </c>
      <c r="J50" s="48" t="n">
        <v>9</v>
      </c>
      <c r="K50" s="50" t="n">
        <f aca="false">ROUND(SUMPRODUCT(F50:J50,$F$9:$J$9)/100,0)</f>
        <v>9</v>
      </c>
      <c r="L50" s="51" t="str">
        <f aca="false">IF(AND(K50&gt;=1,K50&lt;=10),CHOOSE(K50,"Một","Hai","Ba","Bốn","Năm","Sáu","Bẩy","Tám","Chín","Mười"),"Không")</f>
        <v>Chín</v>
      </c>
      <c r="M50" s="4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50</v>
      </c>
      <c r="D51" s="46" t="s">
        <v>151</v>
      </c>
      <c r="E51" s="47" t="s">
        <v>149</v>
      </c>
      <c r="F51" s="48" t="n">
        <v>7</v>
      </c>
      <c r="G51" s="48" t="n">
        <v>8</v>
      </c>
      <c r="H51" s="45"/>
      <c r="I51" s="48" t="s">
        <v>38</v>
      </c>
      <c r="J51" s="48" t="n">
        <v>4</v>
      </c>
      <c r="K51" s="50" t="n">
        <f aca="false">ROUND(SUMPRODUCT(F51:J51,$F$9:$J$9)/100,0)</f>
        <v>6</v>
      </c>
      <c r="L51" s="51" t="str">
        <f aca="false">IF(AND(K51&gt;=1,K51&lt;=10),CHOOSE(K51,"Một","Hai","Ba","Bốn","Năm","Sáu","Bẩy","Tám","Chín","Mười"),"Không")</f>
        <v>Sáu</v>
      </c>
      <c r="M51" s="4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5" t="n">
        <v>43</v>
      </c>
      <c r="C52" s="45" t="s">
        <v>152</v>
      </c>
      <c r="D52" s="46" t="s">
        <v>153</v>
      </c>
      <c r="E52" s="47" t="s">
        <v>154</v>
      </c>
      <c r="F52" s="48" t="n">
        <v>9</v>
      </c>
      <c r="G52" s="48" t="n">
        <v>9</v>
      </c>
      <c r="H52" s="49"/>
      <c r="I52" s="48" t="s">
        <v>38</v>
      </c>
      <c r="J52" s="48" t="n">
        <v>9</v>
      </c>
      <c r="K52" s="50" t="n">
        <f aca="false">ROUND(SUMPRODUCT(F52:J52,$F$9:$J$9)/100,0)</f>
        <v>9</v>
      </c>
      <c r="L52" s="51" t="str">
        <f aca="false">IF(AND(K52&gt;=1,K52&lt;=10),CHOOSE(K52,"Một","Hai","Ba","Bốn","Năm","Sáu","Bẩy","Tám","Chín","Mười"),"Không")</f>
        <v>Chín</v>
      </c>
      <c r="M52" s="4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5" t="n">
        <v>44</v>
      </c>
      <c r="C53" s="45" t="s">
        <v>155</v>
      </c>
      <c r="D53" s="46" t="s">
        <v>156</v>
      </c>
      <c r="E53" s="47" t="s">
        <v>157</v>
      </c>
      <c r="F53" s="48" t="n">
        <v>5</v>
      </c>
      <c r="G53" s="48" t="n">
        <v>4</v>
      </c>
      <c r="H53" s="49"/>
      <c r="I53" s="48" t="s">
        <v>38</v>
      </c>
      <c r="J53" s="48" t="n">
        <v>3</v>
      </c>
      <c r="K53" s="50" t="n">
        <f aca="false">ROUND(SUMPRODUCT(F53:J53,$F$9:$J$9)/100,0)</f>
        <v>4</v>
      </c>
      <c r="L53" s="51" t="str">
        <f aca="false">IF(AND(K53&gt;=1,K53&lt;=10),CHOOSE(K53,"Một","Hai","Ba","Bốn","Năm","Sáu","Bẩy","Tám","Chín","Mười"),"Không")</f>
        <v>Bốn</v>
      </c>
      <c r="M53" s="44"/>
      <c r="N53" s="4"/>
      <c r="O53" s="4"/>
      <c r="Q53" s="1" t="str">
        <f aca="false">IF(M53="Không đủ ĐKDT","Học lại",IF(M53="Đình chỉ thi","Học lại",IF(K53&lt;4.5,"Thi lại","")))</f>
        <v>Thi lại</v>
      </c>
    </row>
    <row r="54" customFormat="false" ht="15.75" hidden="false" customHeight="false" outlineLevel="0" collapsed="false">
      <c r="B54" s="45" t="n">
        <v>45</v>
      </c>
      <c r="C54" s="45" t="s">
        <v>158</v>
      </c>
      <c r="D54" s="46" t="s">
        <v>159</v>
      </c>
      <c r="E54" s="47" t="s">
        <v>157</v>
      </c>
      <c r="F54" s="48" t="n">
        <v>6</v>
      </c>
      <c r="G54" s="48" t="n">
        <v>3</v>
      </c>
      <c r="H54" s="49"/>
      <c r="I54" s="48" t="s">
        <v>38</v>
      </c>
      <c r="J54" s="48" t="n">
        <v>1</v>
      </c>
      <c r="K54" s="50" t="n">
        <f aca="false">ROUND(SUMPRODUCT(F54:J54,$F$9:$J$9)/100,0)</f>
        <v>2</v>
      </c>
      <c r="L54" s="51" t="str">
        <f aca="false">IF(AND(K54&gt;=1,K54&lt;=10),CHOOSE(K54,"Một","Hai","Ba","Bốn","Năm","Sáu","Bẩy","Tám","Chín","Mười"),"Không")</f>
        <v>Hai</v>
      </c>
      <c r="M54" s="44"/>
      <c r="N54" s="4"/>
      <c r="O54" s="4"/>
      <c r="Q54" s="1" t="str">
        <f aca="false">IF(M54="Không đủ ĐKDT","Học lại",IF(M54="Đình chỉ thi","Học lại",IF(K54&lt;4.5,"Thi lại","")))</f>
        <v>Thi lại</v>
      </c>
    </row>
    <row r="55" customFormat="false" ht="15.75" hidden="false" customHeight="false" outlineLevel="0" collapsed="false">
      <c r="B55" s="45" t="n">
        <v>46</v>
      </c>
      <c r="C55" s="45" t="s">
        <v>160</v>
      </c>
      <c r="D55" s="46" t="s">
        <v>161</v>
      </c>
      <c r="E55" s="47" t="s">
        <v>157</v>
      </c>
      <c r="F55" s="48" t="n">
        <v>4</v>
      </c>
      <c r="G55" s="48" t="n">
        <v>5</v>
      </c>
      <c r="H55" s="49"/>
      <c r="I55" s="48" t="s">
        <v>38</v>
      </c>
      <c r="J55" s="48" t="n">
        <v>5</v>
      </c>
      <c r="K55" s="50" t="n">
        <f aca="false">ROUND(SUMPRODUCT(F55:J55,$F$9:$J$9)/100,0)</f>
        <v>5</v>
      </c>
      <c r="L55" s="51" t="str">
        <f aca="false">IF(AND(K55&gt;=1,K55&lt;=10),CHOOSE(K55,"Một","Hai","Ba","Bốn","Năm","Sáu","Bẩy","Tám","Chín","Mười"),"Không")</f>
        <v>Năm</v>
      </c>
      <c r="M55" s="44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5" t="n">
        <v>47</v>
      </c>
      <c r="C56" s="45" t="s">
        <v>162</v>
      </c>
      <c r="D56" s="46" t="s">
        <v>163</v>
      </c>
      <c r="E56" s="47" t="s">
        <v>164</v>
      </c>
      <c r="F56" s="48" t="n">
        <v>6</v>
      </c>
      <c r="G56" s="48" t="n">
        <v>3</v>
      </c>
      <c r="H56" s="49"/>
      <c r="I56" s="48" t="s">
        <v>38</v>
      </c>
      <c r="J56" s="48" t="n">
        <v>3</v>
      </c>
      <c r="K56" s="50" t="n">
        <f aca="false">ROUND(SUMPRODUCT(F56:J56,$F$9:$J$9)/100,0)</f>
        <v>3</v>
      </c>
      <c r="L56" s="51" t="str">
        <f aca="false">IF(AND(K56&gt;=1,K56&lt;=10),CHOOSE(K56,"Một","Hai","Ba","Bốn","Năm","Sáu","Bẩy","Tám","Chín","Mười"),"Không")</f>
        <v>Ba</v>
      </c>
      <c r="M56" s="44"/>
      <c r="N56" s="4"/>
      <c r="O56" s="4"/>
      <c r="Q56" s="1" t="str">
        <f aca="false">IF(M56="Không đủ ĐKDT","Học lại",IF(M56="Đình chỉ thi","Học lại",IF(K56&lt;4.5,"Thi lại","")))</f>
        <v>Thi lại</v>
      </c>
    </row>
    <row r="57" customFormat="false" ht="15.75" hidden="false" customHeight="false" outlineLevel="0" collapsed="false">
      <c r="B57" s="45" t="n">
        <v>48</v>
      </c>
      <c r="C57" s="45" t="s">
        <v>165</v>
      </c>
      <c r="D57" s="46" t="s">
        <v>166</v>
      </c>
      <c r="E57" s="47" t="s">
        <v>167</v>
      </c>
      <c r="F57" s="48" t="n">
        <v>7</v>
      </c>
      <c r="G57" s="48" t="n">
        <v>7</v>
      </c>
      <c r="H57" s="49"/>
      <c r="I57" s="48" t="s">
        <v>38</v>
      </c>
      <c r="J57" s="48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44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5" t="n">
        <v>49</v>
      </c>
      <c r="C58" s="45" t="s">
        <v>168</v>
      </c>
      <c r="D58" s="46" t="s">
        <v>132</v>
      </c>
      <c r="E58" s="47" t="s">
        <v>169</v>
      </c>
      <c r="F58" s="48" t="n">
        <v>9</v>
      </c>
      <c r="G58" s="48" t="n">
        <v>9</v>
      </c>
      <c r="H58" s="49"/>
      <c r="I58" s="48" t="s">
        <v>38</v>
      </c>
      <c r="J58" s="48" t="n">
        <v>9</v>
      </c>
      <c r="K58" s="50" t="n">
        <f aca="false">ROUND(SUMPRODUCT(F58:J58,$F$9:$J$9)/100,0)</f>
        <v>9</v>
      </c>
      <c r="L58" s="51" t="str">
        <f aca="false">IF(AND(K58&gt;=1,K58&lt;=10),CHOOSE(K58,"Một","Hai","Ba","Bốn","Năm","Sáu","Bẩy","Tám","Chín","Mười"),"Không")</f>
        <v>Chín</v>
      </c>
      <c r="M58" s="44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5" t="n">
        <v>50</v>
      </c>
      <c r="C59" s="45" t="s">
        <v>170</v>
      </c>
      <c r="D59" s="46" t="s">
        <v>171</v>
      </c>
      <c r="E59" s="47" t="s">
        <v>172</v>
      </c>
      <c r="F59" s="48" t="n">
        <v>7</v>
      </c>
      <c r="G59" s="48" t="n">
        <v>5</v>
      </c>
      <c r="H59" s="49"/>
      <c r="I59" s="48" t="s">
        <v>38</v>
      </c>
      <c r="J59" s="48" t="n">
        <v>5</v>
      </c>
      <c r="K59" s="50" t="n">
        <f aca="false">ROUND(SUMPRODUCT(F59:J59,$F$9:$J$9)/100,0)</f>
        <v>5</v>
      </c>
      <c r="L59" s="51" t="str">
        <f aca="false">IF(AND(K59&gt;=1,K59&lt;=10),CHOOSE(K59,"Một","Hai","Ba","Bốn","Năm","Sáu","Bẩy","Tám","Chín","Mười"),"Không")</f>
        <v>Năm</v>
      </c>
      <c r="M59" s="4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9" t="n">
        <v>51</v>
      </c>
      <c r="C60" s="59" t="s">
        <v>173</v>
      </c>
      <c r="D60" s="60" t="s">
        <v>174</v>
      </c>
      <c r="E60" s="61" t="s">
        <v>175</v>
      </c>
      <c r="F60" s="62" t="n">
        <v>0</v>
      </c>
      <c r="G60" s="62" t="n">
        <v>0</v>
      </c>
      <c r="H60" s="63"/>
      <c r="I60" s="48" t="s">
        <v>38</v>
      </c>
      <c r="J60" s="62" t="n">
        <v>0</v>
      </c>
      <c r="K60" s="64" t="n">
        <f aca="false">ROUND(SUMPRODUCT(F60:J60,$F$9:$J$9)/100,0)</f>
        <v>0</v>
      </c>
      <c r="L60" s="65" t="str">
        <f aca="false">IF(AND(K60&gt;=1,K60&lt;=10),CHOOSE(K60,"Một","Hai","Ba","Bốn","Năm","Sáu","Bẩy","Tám","Chín","Mười"),"Không")</f>
        <v>Không</v>
      </c>
      <c r="M60" s="66" t="str">
        <f aca="false">IF(OR(AND(G60&lt;5,H60&lt;5),AND(G60&lt;5,I60&lt;5),AND(H60&lt;5,I60&lt;5),OR(G60=0,H60=0,I60=0)),"Không đủ ĐKDT","")</f>
        <v>Không đủ ĐKDT</v>
      </c>
      <c r="N60" s="4"/>
      <c r="O60" s="4"/>
      <c r="Q60" s="1" t="str">
        <f aca="false">IF(M60="Không đủ ĐKDT","Học lại",IF(M60="Đình chỉ thi","Học lại",IF(K60&lt;4.5,"Thi lại","")))</f>
        <v>Học lại</v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0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32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18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184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25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02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Xử lý ảnh y sinh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4</v>
      </c>
      <c r="AB8" s="32" t="n">
        <f aca="false">+$AA$8/$T$8</f>
        <v>0.0784313725490196</v>
      </c>
      <c r="AC8" s="33" t="n">
        <f aca="false">COUNTIF($Q$9:$Q$161,"Học lại")</f>
        <v>0</v>
      </c>
      <c r="AD8" s="32" t="n">
        <f aca="false">+$AC$8/$T$8</f>
        <v>0</v>
      </c>
      <c r="AE8" s="8" t="n">
        <f aca="false">COUNTIF($K$9:$K$160,"&gt;=5")</f>
        <v>47</v>
      </c>
      <c r="AF8" s="31" t="n">
        <f aca="false">+$AE$8/$T$8</f>
        <v>0.92156862745098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1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4" t="n">
        <v>1</v>
      </c>
      <c r="C10" s="119" t="n">
        <v>821020043</v>
      </c>
      <c r="D10" s="120" t="s">
        <v>203</v>
      </c>
      <c r="E10" s="121" t="s">
        <v>37</v>
      </c>
      <c r="F10" s="40" t="n">
        <v>10</v>
      </c>
      <c r="G10" s="40" t="n">
        <v>9</v>
      </c>
      <c r="H10" s="40" t="n">
        <v>9</v>
      </c>
      <c r="I10" s="40"/>
      <c r="J10" s="98" t="n">
        <v>10</v>
      </c>
      <c r="K10" s="42" t="n">
        <f aca="false">ROUND(SUMPRODUCT(F10:J10,$F$9:$J$9)/100,0)</f>
        <v>10</v>
      </c>
      <c r="L10" s="43" t="str">
        <f aca="false">IF(AND(K10&gt;=1,K10&lt;=10),CHOOSE(K10,"Một","Hai","Ba","Bốn","Năm","Sáu","Bẩy","Tám","Chín","Mười"),"Không")</f>
        <v>Mười</v>
      </c>
      <c r="M10" s="110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99" t="n">
        <v>2</v>
      </c>
      <c r="C11" s="122" t="n">
        <v>821020094</v>
      </c>
      <c r="D11" s="123" t="s">
        <v>204</v>
      </c>
      <c r="E11" s="124" t="s">
        <v>41</v>
      </c>
      <c r="F11" s="48" t="n">
        <v>6</v>
      </c>
      <c r="G11" s="48" t="n">
        <v>5</v>
      </c>
      <c r="H11" s="48" t="n">
        <v>5</v>
      </c>
      <c r="I11" s="48"/>
      <c r="J11" s="103" t="n">
        <v>7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44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99" t="n">
        <v>3</v>
      </c>
      <c r="C12" s="122" t="n">
        <v>821020047</v>
      </c>
      <c r="D12" s="123" t="s">
        <v>205</v>
      </c>
      <c r="E12" s="124" t="s">
        <v>44</v>
      </c>
      <c r="F12" s="48" t="n">
        <v>7</v>
      </c>
      <c r="G12" s="48" t="n">
        <v>8</v>
      </c>
      <c r="H12" s="48" t="n">
        <v>8</v>
      </c>
      <c r="I12" s="48"/>
      <c r="J12" s="103" t="n">
        <v>8</v>
      </c>
      <c r="K12" s="50" t="n">
        <f aca="false">ROUND(SUMPRODUCT(F12:J12,$F$9:$J$9)/100,0)</f>
        <v>8</v>
      </c>
      <c r="L12" s="51" t="str">
        <f aca="false">IF(AND(K12&gt;=1,K12&lt;=10),CHOOSE(K12,"Một","Hai","Ba","Bốn","Năm","Sáu","Bẩy","Tám","Chín","Mười"),"Không")</f>
        <v>Tám</v>
      </c>
      <c r="M12" s="44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99" t="n">
        <v>4</v>
      </c>
      <c r="C13" s="122" t="n">
        <v>821020096</v>
      </c>
      <c r="D13" s="123" t="s">
        <v>206</v>
      </c>
      <c r="E13" s="124" t="s">
        <v>47</v>
      </c>
      <c r="F13" s="48" t="n">
        <v>8</v>
      </c>
      <c r="G13" s="48" t="n">
        <v>9</v>
      </c>
      <c r="H13" s="48" t="n">
        <v>9</v>
      </c>
      <c r="I13" s="48"/>
      <c r="J13" s="103" t="n">
        <v>7</v>
      </c>
      <c r="K13" s="50" t="n">
        <f aca="false">ROUND(SUMPRODUCT(F13:J13,$F$9:$J$9)/100,0)</f>
        <v>8</v>
      </c>
      <c r="L13" s="51" t="str">
        <f aca="false">IF(AND(K13&gt;=1,K13&lt;=10),CHOOSE(K13,"Một","Hai","Ba","Bốn","Năm","Sáu","Bẩy","Tám","Chín","Mười"),"Không")</f>
        <v>Tám</v>
      </c>
      <c r="M13" s="44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99" t="n">
        <v>5</v>
      </c>
      <c r="C14" s="122" t="n">
        <v>821020102</v>
      </c>
      <c r="D14" s="123" t="s">
        <v>206</v>
      </c>
      <c r="E14" s="124" t="s">
        <v>49</v>
      </c>
      <c r="F14" s="48" t="n">
        <v>9</v>
      </c>
      <c r="G14" s="48" t="n">
        <v>8</v>
      </c>
      <c r="H14" s="48" t="n">
        <v>8</v>
      </c>
      <c r="I14" s="48"/>
      <c r="J14" s="103" t="n">
        <v>8</v>
      </c>
      <c r="K14" s="50" t="n">
        <f aca="false">ROUND(SUMPRODUCT(F14:J14,$F$9:$J$9)/100,0)</f>
        <v>8</v>
      </c>
      <c r="L14" s="51" t="str">
        <f aca="false">IF(AND(K14&gt;=1,K14&lt;=10),CHOOSE(K14,"Một","Hai","Ba","Bốn","Năm","Sáu","Bẩy","Tám","Chín","Mười"),"Không")</f>
        <v>Tám</v>
      </c>
      <c r="M14" s="44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99" t="n">
        <v>6</v>
      </c>
      <c r="C15" s="122" t="n">
        <v>821020049</v>
      </c>
      <c r="D15" s="123" t="s">
        <v>207</v>
      </c>
      <c r="E15" s="124" t="s">
        <v>55</v>
      </c>
      <c r="F15" s="48" t="n">
        <v>9</v>
      </c>
      <c r="G15" s="48" t="n">
        <v>9</v>
      </c>
      <c r="H15" s="48" t="n">
        <v>9</v>
      </c>
      <c r="I15" s="48"/>
      <c r="J15" s="103" t="n">
        <v>8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44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99" t="n">
        <v>7</v>
      </c>
      <c r="C16" s="122" t="n">
        <v>821020104</v>
      </c>
      <c r="D16" s="123" t="s">
        <v>208</v>
      </c>
      <c r="E16" s="124" t="s">
        <v>52</v>
      </c>
      <c r="F16" s="48" t="n">
        <v>7</v>
      </c>
      <c r="G16" s="48" t="n">
        <v>9</v>
      </c>
      <c r="H16" s="48" t="n">
        <v>9</v>
      </c>
      <c r="I16" s="48"/>
      <c r="J16" s="103" t="n">
        <v>9</v>
      </c>
      <c r="K16" s="50" t="n">
        <f aca="false">ROUND(SUMPRODUCT(F16:J16,$F$9:$J$9)/100,0)</f>
        <v>9</v>
      </c>
      <c r="L16" s="51" t="str">
        <f aca="false">IF(AND(K16&gt;=1,K16&lt;=10),CHOOSE(K16,"Một","Hai","Ba","Bốn","Năm","Sáu","Bẩy","Tám","Chín","Mười"),"Không")</f>
        <v>Chín</v>
      </c>
      <c r="M16" s="44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99" t="n">
        <v>8</v>
      </c>
      <c r="C17" s="122" t="n">
        <v>821020100</v>
      </c>
      <c r="D17" s="123" t="s">
        <v>209</v>
      </c>
      <c r="E17" s="124" t="s">
        <v>58</v>
      </c>
      <c r="F17" s="48" t="n">
        <v>9</v>
      </c>
      <c r="G17" s="48" t="n">
        <v>8</v>
      </c>
      <c r="H17" s="48" t="n">
        <v>8</v>
      </c>
      <c r="I17" s="48"/>
      <c r="J17" s="103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44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99" t="n">
        <v>9</v>
      </c>
      <c r="C18" s="122" t="n">
        <v>821020051</v>
      </c>
      <c r="D18" s="123" t="s">
        <v>210</v>
      </c>
      <c r="E18" s="124" t="s">
        <v>61</v>
      </c>
      <c r="F18" s="48" t="n">
        <v>8</v>
      </c>
      <c r="G18" s="48" t="n">
        <v>8</v>
      </c>
      <c r="H18" s="48" t="n">
        <v>8</v>
      </c>
      <c r="I18" s="48"/>
      <c r="J18" s="103" t="n">
        <v>5</v>
      </c>
      <c r="K18" s="50" t="n">
        <f aca="false">ROUND(SUMPRODUCT(F18:J18,$F$9:$J$9)/100,0)</f>
        <v>6</v>
      </c>
      <c r="L18" s="51" t="str">
        <f aca="false">IF(AND(K18&gt;=1,K18&lt;=10),CHOOSE(K18,"Một","Hai","Ba","Bốn","Năm","Sáu","Bẩy","Tám","Chín","Mười"),"Không")</f>
        <v>Sáu</v>
      </c>
      <c r="M18" s="44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99" t="n">
        <v>10</v>
      </c>
      <c r="C19" s="122" t="n">
        <v>821020048</v>
      </c>
      <c r="D19" s="123" t="s">
        <v>211</v>
      </c>
      <c r="E19" s="124" t="s">
        <v>64</v>
      </c>
      <c r="F19" s="48" t="n">
        <v>10</v>
      </c>
      <c r="G19" s="48" t="n">
        <v>9</v>
      </c>
      <c r="H19" s="48" t="n">
        <v>9</v>
      </c>
      <c r="I19" s="48"/>
      <c r="J19" s="103" t="n">
        <v>8</v>
      </c>
      <c r="K19" s="50" t="n">
        <f aca="false">ROUND(SUMPRODUCT(F19:J19,$F$9:$J$9)/100,0)</f>
        <v>8</v>
      </c>
      <c r="L19" s="51" t="str">
        <f aca="false">IF(AND(K19&gt;=1,K19&lt;=10),CHOOSE(K19,"Một","Hai","Ba","Bốn","Năm","Sáu","Bẩy","Tám","Chín","Mười"),"Không")</f>
        <v>Tám</v>
      </c>
      <c r="M19" s="44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99" t="n">
        <v>11</v>
      </c>
      <c r="C20" s="122" t="n">
        <v>821020099</v>
      </c>
      <c r="D20" s="123" t="s">
        <v>212</v>
      </c>
      <c r="E20" s="124" t="s">
        <v>64</v>
      </c>
      <c r="F20" s="48" t="n">
        <v>7</v>
      </c>
      <c r="G20" s="48" t="n">
        <v>9</v>
      </c>
      <c r="H20" s="48" t="n">
        <v>9</v>
      </c>
      <c r="I20" s="48"/>
      <c r="J20" s="103" t="n">
        <v>6</v>
      </c>
      <c r="K20" s="50" t="n">
        <f aca="false">ROUND(SUMPRODUCT(F20:J20,$F$9:$J$9)/100,0)</f>
        <v>7</v>
      </c>
      <c r="L20" s="51" t="str">
        <f aca="false">IF(AND(K20&gt;=1,K20&lt;=10),CHOOSE(K20,"Một","Hai","Ba","Bốn","Năm","Sáu","Bẩy","Tám","Chín","Mười"),"Không")</f>
        <v>Bẩy</v>
      </c>
      <c r="M20" s="44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99" t="n">
        <v>12</v>
      </c>
      <c r="C21" s="122" t="n">
        <v>821020054</v>
      </c>
      <c r="D21" s="123" t="s">
        <v>213</v>
      </c>
      <c r="E21" s="124" t="s">
        <v>69</v>
      </c>
      <c r="F21" s="48" t="n">
        <v>8</v>
      </c>
      <c r="G21" s="48" t="n">
        <v>8</v>
      </c>
      <c r="H21" s="48" t="n">
        <v>8</v>
      </c>
      <c r="I21" s="48"/>
      <c r="J21" s="103" t="n">
        <v>5</v>
      </c>
      <c r="K21" s="50" t="n">
        <f aca="false">ROUND(SUMPRODUCT(F21:J21,$F$9:$J$9)/100,0)</f>
        <v>6</v>
      </c>
      <c r="L21" s="51" t="str">
        <f aca="false">IF(AND(K21&gt;=1,K21&lt;=10),CHOOSE(K21,"Một","Hai","Ba","Bốn","Năm","Sáu","Bẩy","Tám","Chín","Mười"),"Không")</f>
        <v>Sáu</v>
      </c>
      <c r="M21" s="44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99" t="n">
        <v>13</v>
      </c>
      <c r="C22" s="122" t="n">
        <v>821020055</v>
      </c>
      <c r="D22" s="123" t="s">
        <v>214</v>
      </c>
      <c r="E22" s="124" t="s">
        <v>72</v>
      </c>
      <c r="F22" s="48" t="n">
        <v>10</v>
      </c>
      <c r="G22" s="48" t="n">
        <v>9</v>
      </c>
      <c r="H22" s="48" t="n">
        <v>9</v>
      </c>
      <c r="I22" s="48"/>
      <c r="J22" s="103" t="n">
        <v>7</v>
      </c>
      <c r="K22" s="50" t="n">
        <f aca="false">ROUND(SUMPRODUCT(F22:J22,$F$9:$J$9)/100,0)</f>
        <v>8</v>
      </c>
      <c r="L22" s="51" t="str">
        <f aca="false">IF(AND(K22&gt;=1,K22&lt;=10),CHOOSE(K22,"Một","Hai","Ba","Bốn","Năm","Sáu","Bẩy","Tám","Chín","Mười"),"Không")</f>
        <v>Tám</v>
      </c>
      <c r="M22" s="44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99" t="n">
        <v>14</v>
      </c>
      <c r="C23" s="122" t="n">
        <v>821020106</v>
      </c>
      <c r="D23" s="123" t="s">
        <v>215</v>
      </c>
      <c r="E23" s="124" t="s">
        <v>75</v>
      </c>
      <c r="F23" s="48" t="n">
        <v>9</v>
      </c>
      <c r="G23" s="48" t="n">
        <v>9</v>
      </c>
      <c r="H23" s="48" t="n">
        <v>9</v>
      </c>
      <c r="I23" s="48"/>
      <c r="J23" s="103" t="n">
        <v>8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44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99" t="n">
        <v>15</v>
      </c>
      <c r="C24" s="122" t="n">
        <v>821020057</v>
      </c>
      <c r="D24" s="123" t="s">
        <v>216</v>
      </c>
      <c r="E24" s="124" t="s">
        <v>78</v>
      </c>
      <c r="F24" s="48" t="n">
        <v>7</v>
      </c>
      <c r="G24" s="48" t="n">
        <v>5</v>
      </c>
      <c r="H24" s="48" t="n">
        <v>5</v>
      </c>
      <c r="I24" s="48"/>
      <c r="J24" s="103" t="n">
        <v>7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44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99" t="n">
        <v>16</v>
      </c>
      <c r="C25" s="122" t="n">
        <v>821020058</v>
      </c>
      <c r="D25" s="123" t="s">
        <v>217</v>
      </c>
      <c r="E25" s="124" t="s">
        <v>81</v>
      </c>
      <c r="F25" s="48" t="n">
        <v>8</v>
      </c>
      <c r="G25" s="48" t="n">
        <v>9</v>
      </c>
      <c r="H25" s="48" t="n">
        <v>9</v>
      </c>
      <c r="I25" s="48"/>
      <c r="J25" s="103" t="n">
        <v>6</v>
      </c>
      <c r="K25" s="50" t="n">
        <f aca="false">ROUND(SUMPRODUCT(F25:J25,$F$9:$J$9)/100,0)</f>
        <v>7</v>
      </c>
      <c r="L25" s="51" t="str">
        <f aca="false">IF(AND(K25&gt;=1,K25&lt;=10),CHOOSE(K25,"Một","Hai","Ba","Bốn","Năm","Sáu","Bẩy","Tám","Chín","Mười"),"Không")</f>
        <v>Bẩy</v>
      </c>
      <c r="M25" s="44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99" t="n">
        <v>17</v>
      </c>
      <c r="C26" s="122" t="n">
        <v>821020114</v>
      </c>
      <c r="D26" s="123" t="s">
        <v>211</v>
      </c>
      <c r="E26" s="124" t="s">
        <v>83</v>
      </c>
      <c r="F26" s="48" t="n">
        <v>9</v>
      </c>
      <c r="G26" s="48" t="n">
        <v>5</v>
      </c>
      <c r="H26" s="48" t="n">
        <v>5</v>
      </c>
      <c r="I26" s="48"/>
      <c r="J26" s="103" t="n">
        <v>7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44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99" t="n">
        <v>18</v>
      </c>
      <c r="C27" s="122" t="n">
        <v>821020115</v>
      </c>
      <c r="D27" s="123" t="s">
        <v>209</v>
      </c>
      <c r="E27" s="124" t="s">
        <v>85</v>
      </c>
      <c r="F27" s="48" t="n">
        <v>8</v>
      </c>
      <c r="G27" s="48" t="n">
        <v>8</v>
      </c>
      <c r="H27" s="48" t="n">
        <v>8</v>
      </c>
      <c r="I27" s="48"/>
      <c r="J27" s="103" t="n">
        <v>7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44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99" t="n">
        <v>19</v>
      </c>
      <c r="C28" s="122" t="n">
        <v>821020060</v>
      </c>
      <c r="D28" s="123" t="s">
        <v>218</v>
      </c>
      <c r="E28" s="124" t="s">
        <v>88</v>
      </c>
      <c r="F28" s="48" t="n">
        <v>10</v>
      </c>
      <c r="G28" s="48" t="n">
        <v>8</v>
      </c>
      <c r="H28" s="48" t="n">
        <v>8</v>
      </c>
      <c r="I28" s="48"/>
      <c r="J28" s="103" t="n">
        <v>6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4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99" t="n">
        <v>20</v>
      </c>
      <c r="C29" s="122" t="n">
        <v>821020107</v>
      </c>
      <c r="D29" s="123" t="s">
        <v>219</v>
      </c>
      <c r="E29" s="124" t="s">
        <v>91</v>
      </c>
      <c r="F29" s="48" t="n">
        <v>10</v>
      </c>
      <c r="G29" s="48" t="n">
        <v>8</v>
      </c>
      <c r="H29" s="48" t="n">
        <v>8</v>
      </c>
      <c r="I29" s="48"/>
      <c r="J29" s="103" t="n">
        <v>9</v>
      </c>
      <c r="K29" s="50" t="n">
        <f aca="false">ROUND(SUMPRODUCT(F29:J29,$F$9:$J$9)/100,0)</f>
        <v>9</v>
      </c>
      <c r="L29" s="51" t="str">
        <f aca="false">IF(AND(K29&gt;=1,K29&lt;=10),CHOOSE(K29,"Một","Hai","Ba","Bốn","Năm","Sáu","Bẩy","Tám","Chín","Mười"),"Không")</f>
        <v>Chín</v>
      </c>
      <c r="M29" s="44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99" t="n">
        <v>21</v>
      </c>
      <c r="C30" s="122" t="n">
        <v>821020023</v>
      </c>
      <c r="D30" s="123" t="s">
        <v>220</v>
      </c>
      <c r="E30" s="124" t="s">
        <v>94</v>
      </c>
      <c r="F30" s="48" t="n">
        <v>10</v>
      </c>
      <c r="G30" s="48" t="n">
        <v>8</v>
      </c>
      <c r="H30" s="48" t="n">
        <v>8</v>
      </c>
      <c r="I30" s="48"/>
      <c r="J30" s="103" t="n">
        <v>6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44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99" t="n">
        <v>22</v>
      </c>
      <c r="C31" s="122" t="n">
        <v>821020063</v>
      </c>
      <c r="D31" s="123" t="s">
        <v>221</v>
      </c>
      <c r="E31" s="124" t="s">
        <v>97</v>
      </c>
      <c r="F31" s="48" t="n">
        <v>10</v>
      </c>
      <c r="G31" s="48" t="n">
        <v>10</v>
      </c>
      <c r="H31" s="48" t="n">
        <v>10</v>
      </c>
      <c r="I31" s="48"/>
      <c r="J31" s="103" t="n">
        <v>8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44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99" t="n">
        <v>23</v>
      </c>
      <c r="C32" s="122" t="n">
        <v>821020064</v>
      </c>
      <c r="D32" s="123" t="s">
        <v>222</v>
      </c>
      <c r="E32" s="124" t="s">
        <v>100</v>
      </c>
      <c r="F32" s="48" t="n">
        <v>10</v>
      </c>
      <c r="G32" s="48" t="n">
        <v>8</v>
      </c>
      <c r="H32" s="48" t="n">
        <v>8</v>
      </c>
      <c r="I32" s="48"/>
      <c r="J32" s="103" t="n">
        <v>7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44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99" t="n">
        <v>24</v>
      </c>
      <c r="C33" s="122" t="n">
        <v>821020066</v>
      </c>
      <c r="D33" s="123" t="s">
        <v>223</v>
      </c>
      <c r="E33" s="124" t="s">
        <v>103</v>
      </c>
      <c r="F33" s="48" t="n">
        <v>10</v>
      </c>
      <c r="G33" s="48" t="n">
        <v>5</v>
      </c>
      <c r="H33" s="48" t="n">
        <v>5</v>
      </c>
      <c r="I33" s="48"/>
      <c r="J33" s="103" t="n">
        <v>9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44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99" t="n">
        <v>25</v>
      </c>
      <c r="C34" s="122" t="n">
        <v>821020118</v>
      </c>
      <c r="D34" s="123" t="s">
        <v>224</v>
      </c>
      <c r="E34" s="124" t="s">
        <v>106</v>
      </c>
      <c r="F34" s="48" t="n">
        <v>6</v>
      </c>
      <c r="G34" s="48" t="n">
        <v>8</v>
      </c>
      <c r="H34" s="48" t="n">
        <v>8</v>
      </c>
      <c r="I34" s="48"/>
      <c r="J34" s="103" t="n">
        <v>7</v>
      </c>
      <c r="K34" s="50" t="n">
        <f aca="false">ROUND(SUMPRODUCT(F34:J34,$F$9:$J$9)/100,0)</f>
        <v>7</v>
      </c>
      <c r="L34" s="51" t="str">
        <f aca="false">IF(AND(K34&gt;=1,K34&lt;=10),CHOOSE(K34,"Một","Hai","Ba","Bốn","Năm","Sáu","Bẩy","Tám","Chín","Mười"),"Không")</f>
        <v>Bẩy</v>
      </c>
      <c r="M34" s="44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99" t="n">
        <v>26</v>
      </c>
      <c r="C35" s="122" t="n">
        <v>821020120</v>
      </c>
      <c r="D35" s="123" t="s">
        <v>225</v>
      </c>
      <c r="E35" s="124" t="s">
        <v>109</v>
      </c>
      <c r="F35" s="48" t="n">
        <v>7</v>
      </c>
      <c r="G35" s="48" t="n">
        <v>8</v>
      </c>
      <c r="H35" s="48" t="n">
        <v>8</v>
      </c>
      <c r="I35" s="48"/>
      <c r="J35" s="103" t="n">
        <v>2</v>
      </c>
      <c r="K35" s="50" t="n">
        <f aca="false">ROUND(SUMPRODUCT(F35:J35,$F$9:$J$9)/100,0)</f>
        <v>4</v>
      </c>
      <c r="L35" s="51" t="str">
        <f aca="false">IF(AND(K35&gt;=1,K35&lt;=10),CHOOSE(K35,"Một","Hai","Ba","Bốn","Năm","Sáu","Bẩy","Tám","Chín","Mười"),"Không")</f>
        <v>Bốn</v>
      </c>
      <c r="M35" s="44"/>
      <c r="N35" s="4"/>
      <c r="O35" s="4"/>
      <c r="Q35" s="1" t="str">
        <f aca="false">IF(M35="Không đủ ĐKDT","Học lại",IF(M35="Đình chỉ thi","Học lại",IF(K35&lt;4.5,"Thi lại","")))</f>
        <v>Thi lại</v>
      </c>
    </row>
    <row r="36" customFormat="false" ht="15.75" hidden="false" customHeight="false" outlineLevel="0" collapsed="false">
      <c r="B36" s="99" t="n">
        <v>27</v>
      </c>
      <c r="C36" s="122" t="n">
        <v>821020121</v>
      </c>
      <c r="D36" s="123" t="s">
        <v>220</v>
      </c>
      <c r="E36" s="124" t="s">
        <v>111</v>
      </c>
      <c r="F36" s="48" t="n">
        <v>8</v>
      </c>
      <c r="G36" s="48" t="n">
        <v>8</v>
      </c>
      <c r="H36" s="48" t="n">
        <v>8</v>
      </c>
      <c r="I36" s="48"/>
      <c r="J36" s="103" t="n">
        <v>4</v>
      </c>
      <c r="K36" s="50" t="n">
        <f aca="false">ROUND(SUMPRODUCT(F36:J36,$F$9:$J$9)/100,0)</f>
        <v>5</v>
      </c>
      <c r="L36" s="51" t="str">
        <f aca="false">IF(AND(K36&gt;=1,K36&lt;=10),CHOOSE(K36,"Một","Hai","Ba","Bốn","Năm","Sáu","Bẩy","Tám","Chín","Mười"),"Không")</f>
        <v>Năm</v>
      </c>
      <c r="M36" s="44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99" t="n">
        <v>28</v>
      </c>
      <c r="C37" s="122" t="n">
        <v>821020122</v>
      </c>
      <c r="D37" s="123" t="s">
        <v>226</v>
      </c>
      <c r="E37" s="124" t="s">
        <v>114</v>
      </c>
      <c r="F37" s="48" t="n">
        <v>8</v>
      </c>
      <c r="G37" s="48" t="n">
        <v>9</v>
      </c>
      <c r="H37" s="48" t="n">
        <v>9</v>
      </c>
      <c r="I37" s="48"/>
      <c r="J37" s="103" t="n">
        <v>6</v>
      </c>
      <c r="K37" s="50" t="n">
        <f aca="false">ROUND(SUMPRODUCT(F37:J37,$F$9:$J$9)/100,0)</f>
        <v>7</v>
      </c>
      <c r="L37" s="51" t="str">
        <f aca="false">IF(AND(K37&gt;=1,K37&lt;=10),CHOOSE(K37,"Một","Hai","Ba","Bốn","Năm","Sáu","Bẩy","Tám","Chín","Mười"),"Không")</f>
        <v>Bẩy</v>
      </c>
      <c r="M37" s="44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99" t="n">
        <v>29</v>
      </c>
      <c r="C38" s="122" t="n">
        <v>821020123</v>
      </c>
      <c r="D38" s="123" t="s">
        <v>227</v>
      </c>
      <c r="E38" s="124" t="s">
        <v>117</v>
      </c>
      <c r="F38" s="48" t="n">
        <v>9</v>
      </c>
      <c r="G38" s="48" t="n">
        <v>8</v>
      </c>
      <c r="H38" s="48" t="n">
        <v>8</v>
      </c>
      <c r="I38" s="48"/>
      <c r="J38" s="103" t="n">
        <v>4</v>
      </c>
      <c r="K38" s="50" t="n">
        <f aca="false">ROUND(SUMPRODUCT(F38:J38,$F$9:$J$9)/100,0)</f>
        <v>5</v>
      </c>
      <c r="L38" s="51" t="str">
        <f aca="false">IF(AND(K38&gt;=1,K38&lt;=10),CHOOSE(K38,"Một","Hai","Ba","Bốn","Năm","Sáu","Bẩy","Tám","Chín","Mười"),"Không")</f>
        <v>Năm</v>
      </c>
      <c r="M38" s="44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99" t="n">
        <v>30</v>
      </c>
      <c r="C39" s="122" t="n">
        <v>821020070</v>
      </c>
      <c r="D39" s="123" t="s">
        <v>228</v>
      </c>
      <c r="E39" s="124" t="s">
        <v>120</v>
      </c>
      <c r="F39" s="48" t="n">
        <v>7</v>
      </c>
      <c r="G39" s="48" t="n">
        <v>9</v>
      </c>
      <c r="H39" s="48" t="n">
        <v>9</v>
      </c>
      <c r="I39" s="48"/>
      <c r="J39" s="103" t="n">
        <v>5</v>
      </c>
      <c r="K39" s="50" t="n">
        <f aca="false">ROUND(SUMPRODUCT(F39:J39,$F$9:$J$9)/100,0)</f>
        <v>6</v>
      </c>
      <c r="L39" s="51" t="str">
        <f aca="false">IF(AND(K39&gt;=1,K39&lt;=10),CHOOSE(K39,"Một","Hai","Ba","Bốn","Năm","Sáu","Bẩy","Tám","Chín","Mười"),"Không")</f>
        <v>Sáu</v>
      </c>
      <c r="M39" s="44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99" t="n">
        <v>31</v>
      </c>
      <c r="C40" s="122" t="n">
        <v>821020130</v>
      </c>
      <c r="D40" s="123" t="s">
        <v>229</v>
      </c>
      <c r="E40" s="124" t="s">
        <v>123</v>
      </c>
      <c r="F40" s="48" t="n">
        <v>9</v>
      </c>
      <c r="G40" s="48" t="n">
        <v>9</v>
      </c>
      <c r="H40" s="48" t="n">
        <v>9</v>
      </c>
      <c r="I40" s="48"/>
      <c r="J40" s="103" t="n">
        <v>7</v>
      </c>
      <c r="K40" s="50" t="n">
        <f aca="false">ROUND(SUMPRODUCT(F40:J40,$F$9:$J$9)/100,0)</f>
        <v>8</v>
      </c>
      <c r="L40" s="51" t="str">
        <f aca="false">IF(AND(K40&gt;=1,K40&lt;=10),CHOOSE(K40,"Một","Hai","Ba","Bốn","Năm","Sáu","Bẩy","Tám","Chín","Mười"),"Không")</f>
        <v>Tám</v>
      </c>
      <c r="M40" s="44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99" t="n">
        <v>32</v>
      </c>
      <c r="C41" s="122" t="n">
        <v>821020078</v>
      </c>
      <c r="D41" s="123" t="s">
        <v>230</v>
      </c>
      <c r="E41" s="124" t="s">
        <v>126</v>
      </c>
      <c r="F41" s="48" t="n">
        <v>10</v>
      </c>
      <c r="G41" s="48" t="n">
        <v>7</v>
      </c>
      <c r="H41" s="48" t="n">
        <v>7</v>
      </c>
      <c r="I41" s="48"/>
      <c r="J41" s="103" t="n">
        <v>8</v>
      </c>
      <c r="K41" s="50" t="n">
        <f aca="false">ROUND(SUMPRODUCT(F41:J41,$F$9:$J$9)/100,0)</f>
        <v>8</v>
      </c>
      <c r="L41" s="51" t="str">
        <f aca="false">IF(AND(K41&gt;=1,K41&lt;=10),CHOOSE(K41,"Một","Hai","Ba","Bốn","Năm","Sáu","Bẩy","Tám","Chín","Mười"),"Không")</f>
        <v>Tám</v>
      </c>
      <c r="M41" s="44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99" t="n">
        <v>33</v>
      </c>
      <c r="C42" s="122" t="n">
        <v>821020134</v>
      </c>
      <c r="D42" s="123" t="s">
        <v>231</v>
      </c>
      <c r="E42" s="124" t="s">
        <v>126</v>
      </c>
      <c r="F42" s="48" t="n">
        <v>7</v>
      </c>
      <c r="G42" s="48" t="n">
        <v>8</v>
      </c>
      <c r="H42" s="48" t="n">
        <v>8</v>
      </c>
      <c r="I42" s="48"/>
      <c r="J42" s="103" t="n">
        <v>7</v>
      </c>
      <c r="K42" s="50" t="n">
        <f aca="false">ROUND(SUMPRODUCT(F42:J42,$F$9:$J$9)/100,0)</f>
        <v>7</v>
      </c>
      <c r="L42" s="51" t="str">
        <f aca="false">IF(AND(K42&gt;=1,K42&lt;=10),CHOOSE(K42,"Một","Hai","Ba","Bốn","Năm","Sáu","Bẩy","Tám","Chín","Mười"),"Không")</f>
        <v>Bẩy</v>
      </c>
      <c r="M42" s="44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99" t="n">
        <v>34</v>
      </c>
      <c r="C43" s="122" t="n">
        <v>821020137</v>
      </c>
      <c r="D43" s="123" t="s">
        <v>228</v>
      </c>
      <c r="E43" s="124" t="s">
        <v>130</v>
      </c>
      <c r="F43" s="48" t="n">
        <v>10</v>
      </c>
      <c r="G43" s="48" t="n">
        <v>9</v>
      </c>
      <c r="H43" s="48" t="n">
        <v>9</v>
      </c>
      <c r="I43" s="48"/>
      <c r="J43" s="103" t="n">
        <v>7</v>
      </c>
      <c r="K43" s="50" t="n">
        <f aca="false">ROUND(SUMPRODUCT(F43:J43,$F$9:$J$9)/100,0)</f>
        <v>8</v>
      </c>
      <c r="L43" s="51" t="str">
        <f aca="false">IF(AND(K43&gt;=1,K43&lt;=10),CHOOSE(K43,"Một","Hai","Ba","Bốn","Năm","Sáu","Bẩy","Tám","Chín","Mười"),"Không")</f>
        <v>Tám</v>
      </c>
      <c r="M43" s="44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99" t="n">
        <v>35</v>
      </c>
      <c r="C44" s="122" t="n">
        <v>821020080</v>
      </c>
      <c r="D44" s="123" t="s">
        <v>232</v>
      </c>
      <c r="E44" s="124" t="s">
        <v>133</v>
      </c>
      <c r="F44" s="48" t="n">
        <v>10</v>
      </c>
      <c r="G44" s="48" t="n">
        <v>7</v>
      </c>
      <c r="H44" s="48" t="n">
        <v>7</v>
      </c>
      <c r="I44" s="48"/>
      <c r="J44" s="103" t="n">
        <v>6</v>
      </c>
      <c r="K44" s="50" t="n">
        <f aca="false">ROUND(SUMPRODUCT(F44:J44,$F$9:$J$9)/100,0)</f>
        <v>7</v>
      </c>
      <c r="L44" s="51" t="str">
        <f aca="false">IF(AND(K44&gt;=1,K44&lt;=10),CHOOSE(K44,"Một","Hai","Ba","Bốn","Năm","Sáu","Bẩy","Tám","Chín","Mười"),"Không")</f>
        <v>Bẩy</v>
      </c>
      <c r="M44" s="44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99" t="n">
        <v>36</v>
      </c>
      <c r="C45" s="122" t="n">
        <v>821020153</v>
      </c>
      <c r="D45" s="123" t="s">
        <v>135</v>
      </c>
      <c r="E45" s="124" t="s">
        <v>136</v>
      </c>
      <c r="F45" s="48" t="n">
        <v>10</v>
      </c>
      <c r="G45" s="48" t="n">
        <v>8</v>
      </c>
      <c r="H45" s="48" t="n">
        <v>8</v>
      </c>
      <c r="I45" s="48"/>
      <c r="J45" s="103" t="n">
        <v>5</v>
      </c>
      <c r="K45" s="50" t="n">
        <f aca="false">ROUND(SUMPRODUCT(F45:J45,$F$9:$J$9)/100,0)</f>
        <v>6</v>
      </c>
      <c r="L45" s="51" t="str">
        <f aca="false">IF(AND(K45&gt;=1,K45&lt;=10),CHOOSE(K45,"Một","Hai","Ba","Bốn","Năm","Sáu","Bẩy","Tám","Chín","Mười"),"Không")</f>
        <v>Sáu</v>
      </c>
      <c r="M45" s="44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99" t="n">
        <v>37</v>
      </c>
      <c r="C46" s="122" t="n">
        <v>821020075</v>
      </c>
      <c r="D46" s="123" t="s">
        <v>210</v>
      </c>
      <c r="E46" s="124" t="s">
        <v>138</v>
      </c>
      <c r="F46" s="48" t="n">
        <v>8</v>
      </c>
      <c r="G46" s="48" t="n">
        <v>7</v>
      </c>
      <c r="H46" s="48" t="n">
        <v>7</v>
      </c>
      <c r="I46" s="48"/>
      <c r="J46" s="103" t="n">
        <v>3</v>
      </c>
      <c r="K46" s="50" t="n">
        <f aca="false">ROUND(SUMPRODUCT(F46:J46,$F$9:$J$9)/100,0)</f>
        <v>4</v>
      </c>
      <c r="L46" s="51" t="str">
        <f aca="false">IF(AND(K46&gt;=1,K46&lt;=10),CHOOSE(K46,"Một","Hai","Ba","Bốn","Năm","Sáu","Bẩy","Tám","Chín","Mười"),"Không")</f>
        <v>Bốn</v>
      </c>
      <c r="M46" s="44"/>
      <c r="N46" s="4"/>
      <c r="O46" s="4"/>
      <c r="Q46" s="1" t="str">
        <f aca="false">IF(M46="Không đủ ĐKDT","Học lại",IF(M46="Đình chỉ thi","Học lại",IF(K46&lt;4.5,"Thi lại","")))</f>
        <v>Thi lại</v>
      </c>
    </row>
    <row r="47" customFormat="false" ht="15.75" hidden="false" customHeight="false" outlineLevel="0" collapsed="false">
      <c r="B47" s="99" t="n">
        <v>38</v>
      </c>
      <c r="C47" s="122" t="s">
        <v>139</v>
      </c>
      <c r="D47" s="123" t="s">
        <v>233</v>
      </c>
      <c r="E47" s="124" t="s">
        <v>141</v>
      </c>
      <c r="F47" s="48" t="n">
        <v>6</v>
      </c>
      <c r="G47" s="48" t="n">
        <v>9</v>
      </c>
      <c r="H47" s="48" t="n">
        <v>9</v>
      </c>
      <c r="I47" s="48"/>
      <c r="J47" s="103" t="n">
        <v>4</v>
      </c>
      <c r="K47" s="50" t="n">
        <f aca="false">ROUND(SUMPRODUCT(F47:J47,$F$9:$J$9)/100,0)</f>
        <v>5</v>
      </c>
      <c r="L47" s="51" t="str">
        <f aca="false">IF(AND(K47&gt;=1,K47&lt;=10),CHOOSE(K47,"Một","Hai","Ba","Bốn","Năm","Sáu","Bẩy","Tám","Chín","Mười"),"Không")</f>
        <v>Năm</v>
      </c>
      <c r="M47" s="44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99" t="n">
        <v>39</v>
      </c>
      <c r="C48" s="122" t="n">
        <v>821020142</v>
      </c>
      <c r="D48" s="123" t="s">
        <v>234</v>
      </c>
      <c r="E48" s="124" t="s">
        <v>144</v>
      </c>
      <c r="F48" s="48" t="n">
        <v>7</v>
      </c>
      <c r="G48" s="48" t="n">
        <v>9</v>
      </c>
      <c r="H48" s="48" t="n">
        <v>9</v>
      </c>
      <c r="I48" s="48"/>
      <c r="J48" s="103"/>
      <c r="K48" s="50" t="n">
        <f aca="false">ROUND(SUMPRODUCT(F48:J48,$F$9:$J$9)/100,0)</f>
        <v>3</v>
      </c>
      <c r="L48" s="51" t="str">
        <f aca="false">IF(AND(K48&gt;=1,K48&lt;=10),CHOOSE(K48,"Một","Hai","Ba","Bốn","Năm","Sáu","Bẩy","Tám","Chín","Mười"),"Không")</f>
        <v>Ba</v>
      </c>
      <c r="M48" s="44" t="s">
        <v>252</v>
      </c>
      <c r="N48" s="4"/>
      <c r="O48" s="4"/>
      <c r="Q48" s="1" t="str">
        <f aca="false">IF(M48="Không đủ ĐKDT","Học lại",IF(M48="Đình chỉ thi","Học lại",IF(K48&lt;4.5,"Thi lại","")))</f>
        <v>Thi lại</v>
      </c>
    </row>
    <row r="49" customFormat="false" ht="15.75" hidden="false" customHeight="false" outlineLevel="0" collapsed="false">
      <c r="B49" s="99" t="n">
        <v>40</v>
      </c>
      <c r="C49" s="122" t="n">
        <v>821020086</v>
      </c>
      <c r="D49" s="123" t="s">
        <v>236</v>
      </c>
      <c r="E49" s="124" t="s">
        <v>144</v>
      </c>
      <c r="F49" s="48" t="n">
        <v>9</v>
      </c>
      <c r="G49" s="48" t="n">
        <v>9</v>
      </c>
      <c r="H49" s="48" t="n">
        <v>9</v>
      </c>
      <c r="I49" s="48"/>
      <c r="J49" s="103" t="n">
        <v>6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99" t="n">
        <v>41</v>
      </c>
      <c r="C50" s="122" t="n">
        <v>821020084</v>
      </c>
      <c r="D50" s="123" t="s">
        <v>237</v>
      </c>
      <c r="E50" s="124" t="s">
        <v>149</v>
      </c>
      <c r="F50" s="48" t="n">
        <v>7</v>
      </c>
      <c r="G50" s="48" t="n">
        <v>8</v>
      </c>
      <c r="H50" s="48" t="n">
        <v>8</v>
      </c>
      <c r="I50" s="48"/>
      <c r="J50" s="103" t="n">
        <v>6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4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99" t="n">
        <v>42</v>
      </c>
      <c r="C51" s="122" t="n">
        <v>821020085</v>
      </c>
      <c r="D51" s="123" t="s">
        <v>238</v>
      </c>
      <c r="E51" s="124" t="s">
        <v>149</v>
      </c>
      <c r="F51" s="48" t="n">
        <v>9</v>
      </c>
      <c r="G51" s="48" t="n">
        <v>8</v>
      </c>
      <c r="H51" s="48" t="n">
        <v>8</v>
      </c>
      <c r="I51" s="48"/>
      <c r="J51" s="103" t="n">
        <v>7</v>
      </c>
      <c r="K51" s="50" t="n">
        <f aca="false">ROUND(SUMPRODUCT(F51:J51,$F$9:$J$9)/100,0)</f>
        <v>7</v>
      </c>
      <c r="L51" s="51" t="str">
        <f aca="false">IF(AND(K51&gt;=1,K51&lt;=10),CHOOSE(K51,"Một","Hai","Ba","Bốn","Năm","Sáu","Bẩy","Tám","Chín","Mười"),"Không")</f>
        <v>Bẩy</v>
      </c>
      <c r="M51" s="4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99" t="n">
        <v>43</v>
      </c>
      <c r="C52" s="122" t="n">
        <v>821020146</v>
      </c>
      <c r="D52" s="123" t="s">
        <v>239</v>
      </c>
      <c r="E52" s="124" t="s">
        <v>154</v>
      </c>
      <c r="F52" s="48" t="n">
        <v>10</v>
      </c>
      <c r="G52" s="48" t="n">
        <v>9</v>
      </c>
      <c r="H52" s="48" t="n">
        <v>9</v>
      </c>
      <c r="I52" s="48"/>
      <c r="J52" s="103" t="n">
        <v>7</v>
      </c>
      <c r="K52" s="50" t="n">
        <f aca="false">ROUND(SUMPRODUCT(F52:J52,$F$9:$J$9)/100,0)</f>
        <v>8</v>
      </c>
      <c r="L52" s="51" t="str">
        <f aca="false">IF(AND(K52&gt;=1,K52&lt;=10),CHOOSE(K52,"Một","Hai","Ba","Bốn","Năm","Sáu","Bẩy","Tám","Chín","Mười"),"Không")</f>
        <v>Tám</v>
      </c>
      <c r="M52" s="4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99" t="n">
        <v>44</v>
      </c>
      <c r="C53" s="122" t="n">
        <v>821020083</v>
      </c>
      <c r="D53" s="123" t="s">
        <v>240</v>
      </c>
      <c r="E53" s="124" t="s">
        <v>157</v>
      </c>
      <c r="F53" s="48" t="n">
        <v>10</v>
      </c>
      <c r="G53" s="48" t="n">
        <v>6</v>
      </c>
      <c r="H53" s="48" t="n">
        <v>6</v>
      </c>
      <c r="I53" s="48"/>
      <c r="J53" s="103" t="n">
        <v>5</v>
      </c>
      <c r="K53" s="50" t="n">
        <f aca="false">ROUND(SUMPRODUCT(F53:J53,$F$9:$J$9)/100,0)</f>
        <v>6</v>
      </c>
      <c r="L53" s="51" t="str">
        <f aca="false">IF(AND(K53&gt;=1,K53&lt;=10),CHOOSE(K53,"Một","Hai","Ba","Bốn","Năm","Sáu","Bẩy","Tám","Chín","Mười"),"Không")</f>
        <v>Sáu</v>
      </c>
      <c r="M53" s="44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99" t="n">
        <v>45</v>
      </c>
      <c r="C54" s="122" t="n">
        <v>821020140</v>
      </c>
      <c r="D54" s="123" t="s">
        <v>241</v>
      </c>
      <c r="E54" s="124" t="s">
        <v>157</v>
      </c>
      <c r="F54" s="48" t="n">
        <v>8</v>
      </c>
      <c r="G54" s="48" t="n">
        <v>7</v>
      </c>
      <c r="H54" s="48" t="n">
        <v>7</v>
      </c>
      <c r="I54" s="48"/>
      <c r="J54" s="103" t="n">
        <v>6</v>
      </c>
      <c r="K54" s="50" t="n">
        <f aca="false">ROUND(SUMPRODUCT(F54:J54,$F$9:$J$9)/100,0)</f>
        <v>6</v>
      </c>
      <c r="L54" s="51" t="str">
        <f aca="false">IF(AND(K54&gt;=1,K54&lt;=10),CHOOSE(K54,"Một","Hai","Ba","Bốn","Năm","Sáu","Bẩy","Tám","Chín","Mười"),"Không")</f>
        <v>Sáu</v>
      </c>
      <c r="M54" s="44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99" t="n">
        <v>46</v>
      </c>
      <c r="C55" s="122" t="s">
        <v>160</v>
      </c>
      <c r="D55" s="123" t="s">
        <v>242</v>
      </c>
      <c r="E55" s="124" t="s">
        <v>157</v>
      </c>
      <c r="F55" s="48" t="n">
        <v>10</v>
      </c>
      <c r="G55" s="48" t="n">
        <v>8</v>
      </c>
      <c r="H55" s="48" t="n">
        <v>8</v>
      </c>
      <c r="I55" s="48"/>
      <c r="J55" s="103" t="n">
        <v>4</v>
      </c>
      <c r="K55" s="50" t="n">
        <f aca="false">ROUND(SUMPRODUCT(F55:J55,$F$9:$J$9)/100,0)</f>
        <v>5</v>
      </c>
      <c r="L55" s="51" t="str">
        <f aca="false">IF(AND(K55&gt;=1,K55&lt;=10),CHOOSE(K55,"Một","Hai","Ba","Bốn","Năm","Sáu","Bẩy","Tám","Chín","Mười"),"Không")</f>
        <v>Năm</v>
      </c>
      <c r="M55" s="44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99" t="n">
        <v>47</v>
      </c>
      <c r="C56" s="122" t="n">
        <v>821020077</v>
      </c>
      <c r="D56" s="123" t="s">
        <v>243</v>
      </c>
      <c r="E56" s="124" t="s">
        <v>164</v>
      </c>
      <c r="F56" s="48" t="n">
        <v>10</v>
      </c>
      <c r="G56" s="48" t="n">
        <v>7</v>
      </c>
      <c r="H56" s="48" t="n">
        <v>7</v>
      </c>
      <c r="I56" s="48"/>
      <c r="J56" s="103" t="n">
        <v>0</v>
      </c>
      <c r="K56" s="50" t="n">
        <f aca="false">ROUND(SUMPRODUCT(F56:J56,$F$9:$J$9)/100,0)</f>
        <v>2</v>
      </c>
      <c r="L56" s="51" t="str">
        <f aca="false">IF(AND(K56&gt;=1,K56&lt;=10),CHOOSE(K56,"Một","Hai","Ba","Bốn","Năm","Sáu","Bẩy","Tám","Chín","Mười"),"Không")</f>
        <v>Hai</v>
      </c>
      <c r="M56" s="44"/>
      <c r="N56" s="4"/>
      <c r="O56" s="4"/>
      <c r="Q56" s="1" t="str">
        <f aca="false">IF(M56="Không đủ ĐKDT","Học lại",IF(M56="Đình chỉ thi","Học lại",IF(K56&lt;4.5,"Thi lại","")))</f>
        <v>Thi lại</v>
      </c>
    </row>
    <row r="57" customFormat="false" ht="15.75" hidden="false" customHeight="false" outlineLevel="0" collapsed="false">
      <c r="B57" s="99" t="n">
        <v>48</v>
      </c>
      <c r="C57" s="122" t="n">
        <v>821020149</v>
      </c>
      <c r="D57" s="123" t="s">
        <v>244</v>
      </c>
      <c r="E57" s="124" t="s">
        <v>167</v>
      </c>
      <c r="F57" s="48" t="n">
        <v>8</v>
      </c>
      <c r="G57" s="48" t="n">
        <v>9</v>
      </c>
      <c r="H57" s="48" t="n">
        <v>9</v>
      </c>
      <c r="I57" s="48"/>
      <c r="J57" s="103" t="n">
        <v>6</v>
      </c>
      <c r="K57" s="50" t="n">
        <f aca="false">ROUND(SUMPRODUCT(F57:J57,$F$9:$J$9)/100,0)</f>
        <v>7</v>
      </c>
      <c r="L57" s="51" t="str">
        <f aca="false">IF(AND(K57&gt;=1,K57&lt;=10),CHOOSE(K57,"Một","Hai","Ba","Bốn","Năm","Sáu","Bẩy","Tám","Chín","Mười"),"Không")</f>
        <v>Bẩy</v>
      </c>
      <c r="M57" s="44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99" t="n">
        <v>49</v>
      </c>
      <c r="C58" s="122" t="n">
        <v>821020150</v>
      </c>
      <c r="D58" s="123" t="s">
        <v>232</v>
      </c>
      <c r="E58" s="124" t="s">
        <v>169</v>
      </c>
      <c r="F58" s="48" t="n">
        <v>9</v>
      </c>
      <c r="G58" s="48" t="n">
        <v>8</v>
      </c>
      <c r="H58" s="48" t="n">
        <v>8</v>
      </c>
      <c r="I58" s="48"/>
      <c r="J58" s="103" t="n">
        <v>6</v>
      </c>
      <c r="K58" s="50" t="n">
        <f aca="false">ROUND(SUMPRODUCT(F58:J58,$F$9:$J$9)/100,0)</f>
        <v>7</v>
      </c>
      <c r="L58" s="51" t="str">
        <f aca="false">IF(AND(K58&gt;=1,K58&lt;=10),CHOOSE(K58,"Một","Hai","Ba","Bốn","Năm","Sáu","Bẩy","Tám","Chín","Mười"),"Không")</f>
        <v>Bẩy</v>
      </c>
      <c r="M58" s="44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99" t="n">
        <v>50</v>
      </c>
      <c r="C59" s="122" t="n">
        <v>821020151</v>
      </c>
      <c r="D59" s="123" t="s">
        <v>245</v>
      </c>
      <c r="E59" s="124" t="s">
        <v>172</v>
      </c>
      <c r="F59" s="48" t="n">
        <v>9</v>
      </c>
      <c r="G59" s="48" t="n">
        <v>7</v>
      </c>
      <c r="H59" s="48" t="n">
        <v>7</v>
      </c>
      <c r="I59" s="48"/>
      <c r="J59" s="103" t="n">
        <v>5</v>
      </c>
      <c r="K59" s="50" t="n">
        <f aca="false">ROUND(SUMPRODUCT(F59:J59,$F$9:$J$9)/100,0)</f>
        <v>6</v>
      </c>
      <c r="L59" s="51" t="str">
        <f aca="false">IF(AND(K59&gt;=1,K59&lt;=10),CHOOSE(K59,"Một","Hai","Ba","Bốn","Năm","Sáu","Bẩy","Tám","Chín","Mười"),"Không")</f>
        <v>Sáu</v>
      </c>
      <c r="M59" s="4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04" t="n">
        <v>51</v>
      </c>
      <c r="C60" s="125" t="s">
        <v>173</v>
      </c>
      <c r="D60" s="126" t="s">
        <v>174</v>
      </c>
      <c r="E60" s="127" t="s">
        <v>175</v>
      </c>
      <c r="F60" s="48" t="n">
        <v>6</v>
      </c>
      <c r="G60" s="48" t="n">
        <v>5</v>
      </c>
      <c r="H60" s="48" t="n">
        <v>5</v>
      </c>
      <c r="I60" s="48"/>
      <c r="J60" s="108" t="n">
        <v>5</v>
      </c>
      <c r="K60" s="64" t="n">
        <f aca="false">ROUND(SUMPRODUCT(F60:J60,$F$9:$J$9)/100,0)</f>
        <v>5</v>
      </c>
      <c r="L60" s="65" t="str">
        <f aca="false">IF(AND(K60&gt;=1,K60&lt;=10),CHOOSE(K60,"Một","Hai","Ba","Bốn","Năm","Sáu","Bẩy","Tám","Chín","Mười"),"Không")</f>
        <v>Năm</v>
      </c>
      <c r="M60" s="6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1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47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4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253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10" min="9" style="1" width="9.12"/>
    <col collapsed="false" customWidth="true" hidden="false" outlineLevel="0" max="11" min="11" style="1" width="7.24"/>
    <col collapsed="false" customWidth="true" hidden="false" outlineLevel="0" max="12" min="12" style="1" width="9.87"/>
    <col collapsed="false" customWidth="true" hidden="false" outlineLevel="0" max="13" min="13" style="1" width="7.74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137"/>
      <c r="K1" s="3" t="s">
        <v>1</v>
      </c>
      <c r="L1" s="3"/>
      <c r="M1" s="3"/>
      <c r="N1" s="3"/>
      <c r="O1" s="4"/>
      <c r="P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138"/>
      <c r="K2" s="6" t="s">
        <v>3</v>
      </c>
      <c r="L2" s="6"/>
      <c r="M2" s="6"/>
      <c r="N2" s="6"/>
      <c r="P2" s="7"/>
      <c r="Z2" s="8" t="n">
        <f aca="false">COUNTIF($N$9:$N$176,"Vắng")</f>
        <v>0</v>
      </c>
      <c r="AD2" s="8" t="n">
        <f aca="false">COUNTIF($N$9:$N$176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Z3" s="8" t="n">
        <f aca="false">COUNTIF($N$9:$N$176,"Vắng có phép")</f>
        <v>0</v>
      </c>
    </row>
    <row r="4" customFormat="false" ht="15.75" hidden="false" customHeight="true" outlineLevel="0" collapsed="false">
      <c r="B4" s="9" t="s">
        <v>254</v>
      </c>
      <c r="C4" s="9"/>
      <c r="D4" s="9"/>
      <c r="E4" s="9"/>
      <c r="F4" s="9"/>
      <c r="G4" s="9"/>
      <c r="H4" s="9"/>
      <c r="K4" s="9" t="s">
        <v>5</v>
      </c>
      <c r="L4" s="9"/>
      <c r="M4" s="10" t="s">
        <v>255</v>
      </c>
      <c r="N4" s="10"/>
      <c r="O4" s="4"/>
      <c r="P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/>
      <c r="K5" s="9" t="s">
        <v>256</v>
      </c>
      <c r="L5" s="9"/>
      <c r="M5" s="9"/>
      <c r="N5" s="9"/>
      <c r="S5" s="11" t="s">
        <v>9</v>
      </c>
      <c r="T5" s="11" t="s">
        <v>10</v>
      </c>
      <c r="U5" s="12" t="s">
        <v>11</v>
      </c>
      <c r="V5" s="13" t="s">
        <v>12</v>
      </c>
      <c r="W5" s="13"/>
      <c r="X5" s="13"/>
      <c r="Y5" s="13"/>
      <c r="Z5" s="13" t="s">
        <v>13</v>
      </c>
      <c r="AA5" s="13"/>
      <c r="AB5" s="13" t="s">
        <v>14</v>
      </c>
      <c r="AC5" s="13"/>
      <c r="AD5" s="13" t="s">
        <v>15</v>
      </c>
      <c r="AE5" s="13"/>
      <c r="AF5" s="11" t="s">
        <v>16</v>
      </c>
      <c r="AG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39"/>
      <c r="K6" s="15"/>
      <c r="L6" s="4"/>
      <c r="M6" s="4"/>
      <c r="N6" s="16"/>
      <c r="S6" s="11"/>
      <c r="T6" s="11"/>
      <c r="U6" s="11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1"/>
      <c r="AG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40" t="s">
        <v>257</v>
      </c>
      <c r="K7" s="19" t="s">
        <v>24</v>
      </c>
      <c r="L7" s="20" t="s">
        <v>25</v>
      </c>
      <c r="M7" s="20"/>
      <c r="N7" s="17" t="s">
        <v>26</v>
      </c>
      <c r="S7" s="11"/>
      <c r="T7" s="11"/>
      <c r="U7" s="12"/>
      <c r="V7" s="21" t="s">
        <v>27</v>
      </c>
      <c r="W7" s="22" t="s">
        <v>28</v>
      </c>
      <c r="X7" s="22" t="s">
        <v>29</v>
      </c>
      <c r="Y7" s="23" t="s">
        <v>30</v>
      </c>
      <c r="Z7" s="21" t="s">
        <v>31</v>
      </c>
      <c r="AA7" s="23" t="s">
        <v>30</v>
      </c>
      <c r="AB7" s="21" t="s">
        <v>31</v>
      </c>
      <c r="AC7" s="23" t="s">
        <v>30</v>
      </c>
      <c r="AD7" s="21" t="s">
        <v>31</v>
      </c>
      <c r="AE7" s="23" t="s">
        <v>30</v>
      </c>
      <c r="AF7" s="24" t="s">
        <v>31</v>
      </c>
      <c r="AG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140"/>
      <c r="K8" s="26" t="s">
        <v>32</v>
      </c>
      <c r="L8" s="27" t="s">
        <v>32</v>
      </c>
      <c r="M8" s="27" t="s">
        <v>33</v>
      </c>
      <c r="N8" s="17"/>
      <c r="S8" s="28" t="str">
        <f aca="false">+$B$4</f>
        <v>Học phần: </v>
      </c>
      <c r="T8" s="29" t="str">
        <f aca="false">+$M$4</f>
        <v>Lớp: D08QT1</v>
      </c>
      <c r="U8" s="30" t="n">
        <f aca="false">+$AD$8+$AF$8+$AB$8</f>
        <v>67</v>
      </c>
      <c r="V8" s="8" t="n">
        <f aca="false">COUNTIF($N$9:$N$178,"Khiển trách")</f>
        <v>0</v>
      </c>
      <c r="W8" s="8" t="n">
        <f aca="false">COUNTIF($N$9:$N$178,"Cảnh cáo")</f>
        <v>0</v>
      </c>
      <c r="X8" s="8" t="n">
        <f aca="false">COUNTIF($N$9:$N$178,"Đình chỉ thi")</f>
        <v>0</v>
      </c>
      <c r="Y8" s="31" t="n">
        <f aca="false">+($V$8+$W$8+$X$8)/$U$8*100%</f>
        <v>0</v>
      </c>
      <c r="Z8" s="8" t="n">
        <f aca="false">+$Z$2+$Z$3</f>
        <v>0</v>
      </c>
      <c r="AA8" s="32" t="n">
        <f aca="false">+$Z$8/$U$8</f>
        <v>0</v>
      </c>
      <c r="AB8" s="33" t="n">
        <f aca="false">COUNTIF($R$9:$R$176,"Thi lại")</f>
        <v>67</v>
      </c>
      <c r="AC8" s="32" t="n">
        <f aca="false">+$AB$8/$U$8</f>
        <v>1</v>
      </c>
      <c r="AD8" s="33" t="n">
        <f aca="false">COUNTIF($R$9:$R$177,"Học lại")</f>
        <v>0</v>
      </c>
      <c r="AE8" s="32" t="n">
        <f aca="false">+$AD$8/$U$8</f>
        <v>0</v>
      </c>
      <c r="AF8" s="8" t="n">
        <f aca="false">COUNTIF($L$9:$L$176,"&gt;=5")</f>
        <v>0</v>
      </c>
      <c r="AG8" s="31" t="n">
        <f aca="false">+$AF$8/$U$8</f>
        <v>0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140"/>
      <c r="K9" s="35" t="n">
        <v>70</v>
      </c>
      <c r="L9" s="27"/>
      <c r="M9" s="27"/>
      <c r="N9" s="17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customFormat="false" ht="15.75" hidden="false" customHeight="false" outlineLevel="0" collapsed="false">
      <c r="B10" s="98"/>
      <c r="C10" s="141"/>
      <c r="D10" s="142"/>
      <c r="E10" s="143"/>
      <c r="F10" s="40"/>
      <c r="G10" s="40"/>
      <c r="H10" s="40"/>
      <c r="I10" s="40"/>
      <c r="J10" s="144"/>
      <c r="K10" s="98"/>
      <c r="L10" s="42"/>
      <c r="M10" s="43"/>
      <c r="N10" s="144"/>
      <c r="P10" s="4"/>
      <c r="R10" s="1" t="str">
        <f aca="false">IF(N10="Không đủ ĐKDT","Học lại",IF(N10="Đình chỉ thi","Học lại",IF(L10&lt;4.5,"Thi lại","")))</f>
        <v>Thi lại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customFormat="false" ht="15.75" hidden="false" customHeight="false" outlineLevel="0" collapsed="false">
      <c r="B11" s="103"/>
      <c r="C11" s="145"/>
      <c r="D11" s="146"/>
      <c r="E11" s="147"/>
      <c r="F11" s="48"/>
      <c r="G11" s="48"/>
      <c r="H11" s="48"/>
      <c r="I11" s="48"/>
      <c r="J11" s="148"/>
      <c r="K11" s="103"/>
      <c r="L11" s="50"/>
      <c r="M11" s="51"/>
      <c r="N11" s="148"/>
      <c r="O11" s="4"/>
      <c r="P11" s="4"/>
      <c r="R11" s="1" t="str">
        <f aca="false">IF(N11="Không đủ ĐKDT","Học lại",IF(N11="Đình chỉ thi","Học lại",IF(L11&lt;4.5,"Thi lại","")))</f>
        <v>Thi lại</v>
      </c>
      <c r="S11" s="36"/>
      <c r="T11" s="36"/>
      <c r="U11" s="36"/>
      <c r="V11" s="52"/>
      <c r="W11" s="52"/>
      <c r="X11" s="52"/>
      <c r="Y11" s="52"/>
      <c r="Z11" s="8"/>
      <c r="AA11" s="52"/>
      <c r="AB11" s="52"/>
      <c r="AC11" s="52"/>
      <c r="AD11" s="52"/>
      <c r="AE11" s="52"/>
      <c r="AF11" s="52"/>
      <c r="AG11" s="53"/>
    </row>
    <row r="12" customFormat="false" ht="15.75" hidden="false" customHeight="false" outlineLevel="0" collapsed="false">
      <c r="B12" s="103"/>
      <c r="C12" s="145"/>
      <c r="D12" s="146"/>
      <c r="E12" s="147"/>
      <c r="F12" s="48"/>
      <c r="G12" s="48"/>
      <c r="H12" s="48"/>
      <c r="I12" s="48"/>
      <c r="J12" s="148"/>
      <c r="K12" s="103"/>
      <c r="L12" s="50"/>
      <c r="M12" s="51"/>
      <c r="N12" s="148"/>
      <c r="O12" s="4"/>
      <c r="P12" s="4"/>
      <c r="R12" s="1" t="str">
        <f aca="false">IF(N12="Không đủ ĐKDT","Học lại",IF(N12="Đình chỉ thi","Học lại",IF(L12&lt;4.5,"Thi lại","")))</f>
        <v>Thi lại</v>
      </c>
      <c r="S12" s="54"/>
      <c r="T12" s="54"/>
      <c r="U12" s="36"/>
      <c r="V12" s="55"/>
      <c r="W12" s="55"/>
      <c r="X12" s="55"/>
      <c r="Y12" s="56"/>
      <c r="Z12" s="8"/>
      <c r="AA12" s="57"/>
      <c r="AB12" s="58"/>
      <c r="AC12" s="57"/>
      <c r="AD12" s="58"/>
      <c r="AE12" s="57"/>
      <c r="AF12" s="55"/>
      <c r="AG12" s="56"/>
    </row>
    <row r="13" customFormat="false" ht="15.75" hidden="false" customHeight="false" outlineLevel="0" collapsed="false">
      <c r="B13" s="103"/>
      <c r="C13" s="145"/>
      <c r="D13" s="146"/>
      <c r="E13" s="147"/>
      <c r="F13" s="48"/>
      <c r="G13" s="48"/>
      <c r="H13" s="48"/>
      <c r="I13" s="48"/>
      <c r="J13" s="148"/>
      <c r="K13" s="103"/>
      <c r="L13" s="50"/>
      <c r="M13" s="51"/>
      <c r="N13" s="148"/>
      <c r="O13" s="4"/>
      <c r="P13" s="4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false" outlineLevel="0" collapsed="false">
      <c r="B14" s="103"/>
      <c r="C14" s="145"/>
      <c r="D14" s="146"/>
      <c r="E14" s="147"/>
      <c r="F14" s="48"/>
      <c r="G14" s="48"/>
      <c r="H14" s="48"/>
      <c r="I14" s="48"/>
      <c r="J14" s="148"/>
      <c r="K14" s="103"/>
      <c r="L14" s="50"/>
      <c r="M14" s="51"/>
      <c r="N14" s="148"/>
      <c r="O14" s="4"/>
      <c r="P14" s="4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false" outlineLevel="0" collapsed="false">
      <c r="B15" s="103"/>
      <c r="C15" s="145"/>
      <c r="D15" s="146"/>
      <c r="E15" s="147"/>
      <c r="F15" s="48"/>
      <c r="G15" s="48"/>
      <c r="H15" s="48"/>
      <c r="I15" s="48"/>
      <c r="J15" s="148"/>
      <c r="K15" s="103"/>
      <c r="L15" s="50"/>
      <c r="M15" s="51"/>
      <c r="N15" s="148"/>
      <c r="O15" s="4"/>
      <c r="P15" s="4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false" outlineLevel="0" collapsed="false">
      <c r="B16" s="103"/>
      <c r="C16" s="145"/>
      <c r="D16" s="146"/>
      <c r="E16" s="147"/>
      <c r="F16" s="48"/>
      <c r="G16" s="48"/>
      <c r="H16" s="48"/>
      <c r="I16" s="48"/>
      <c r="J16" s="148"/>
      <c r="K16" s="103"/>
      <c r="L16" s="50"/>
      <c r="M16" s="51"/>
      <c r="N16" s="148"/>
      <c r="O16" s="4"/>
      <c r="P16" s="4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false" outlineLevel="0" collapsed="false">
      <c r="B17" s="103"/>
      <c r="C17" s="145"/>
      <c r="D17" s="146"/>
      <c r="E17" s="147"/>
      <c r="F17" s="48"/>
      <c r="G17" s="48"/>
      <c r="H17" s="48"/>
      <c r="I17" s="48"/>
      <c r="J17" s="148"/>
      <c r="K17" s="103"/>
      <c r="L17" s="50"/>
      <c r="M17" s="51"/>
      <c r="N17" s="148"/>
      <c r="O17" s="4"/>
      <c r="P17" s="4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false" outlineLevel="0" collapsed="false">
      <c r="B18" s="103"/>
      <c r="C18" s="145"/>
      <c r="D18" s="146"/>
      <c r="E18" s="147"/>
      <c r="F18" s="48"/>
      <c r="G18" s="48"/>
      <c r="H18" s="48"/>
      <c r="I18" s="48"/>
      <c r="J18" s="148"/>
      <c r="K18" s="103"/>
      <c r="L18" s="50"/>
      <c r="M18" s="51"/>
      <c r="N18" s="148"/>
      <c r="O18" s="4"/>
      <c r="P18" s="4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false" outlineLevel="0" collapsed="false">
      <c r="B19" s="103"/>
      <c r="C19" s="145"/>
      <c r="D19" s="146"/>
      <c r="E19" s="147"/>
      <c r="F19" s="48"/>
      <c r="G19" s="48"/>
      <c r="H19" s="48"/>
      <c r="I19" s="48"/>
      <c r="J19" s="148"/>
      <c r="K19" s="103"/>
      <c r="L19" s="50"/>
      <c r="M19" s="51"/>
      <c r="N19" s="148"/>
      <c r="O19" s="4"/>
      <c r="P19" s="4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false" outlineLevel="0" collapsed="false">
      <c r="B20" s="103"/>
      <c r="C20" s="145"/>
      <c r="D20" s="146"/>
      <c r="E20" s="147"/>
      <c r="F20" s="48"/>
      <c r="G20" s="48"/>
      <c r="H20" s="48"/>
      <c r="I20" s="48"/>
      <c r="J20" s="148"/>
      <c r="K20" s="103"/>
      <c r="L20" s="50"/>
      <c r="M20" s="51"/>
      <c r="N20" s="148"/>
      <c r="O20" s="4"/>
      <c r="P20" s="4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false" outlineLevel="0" collapsed="false">
      <c r="B21" s="103"/>
      <c r="C21" s="145"/>
      <c r="D21" s="146"/>
      <c r="E21" s="147"/>
      <c r="F21" s="48"/>
      <c r="G21" s="48"/>
      <c r="H21" s="48"/>
      <c r="I21" s="48"/>
      <c r="J21" s="148"/>
      <c r="K21" s="103"/>
      <c r="L21" s="50"/>
      <c r="M21" s="51"/>
      <c r="N21" s="148"/>
      <c r="O21" s="4"/>
      <c r="P21" s="4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false" outlineLevel="0" collapsed="false">
      <c r="B22" s="103"/>
      <c r="C22" s="145"/>
      <c r="D22" s="146"/>
      <c r="E22" s="147"/>
      <c r="F22" s="48"/>
      <c r="G22" s="48"/>
      <c r="H22" s="48"/>
      <c r="I22" s="48"/>
      <c r="J22" s="148"/>
      <c r="K22" s="103"/>
      <c r="L22" s="50"/>
      <c r="M22" s="51"/>
      <c r="N22" s="148"/>
      <c r="O22" s="4"/>
      <c r="P22" s="4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false" outlineLevel="0" collapsed="false">
      <c r="B23" s="103"/>
      <c r="C23" s="145"/>
      <c r="D23" s="146"/>
      <c r="E23" s="147"/>
      <c r="F23" s="48"/>
      <c r="G23" s="48"/>
      <c r="H23" s="48"/>
      <c r="I23" s="48"/>
      <c r="J23" s="148"/>
      <c r="K23" s="103"/>
      <c r="L23" s="50"/>
      <c r="M23" s="51"/>
      <c r="N23" s="148"/>
      <c r="O23" s="4"/>
      <c r="P23" s="4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false" outlineLevel="0" collapsed="false">
      <c r="B24" s="103"/>
      <c r="C24" s="145"/>
      <c r="D24" s="146"/>
      <c r="E24" s="147"/>
      <c r="F24" s="48"/>
      <c r="G24" s="48"/>
      <c r="H24" s="48"/>
      <c r="I24" s="48"/>
      <c r="J24" s="148"/>
      <c r="K24" s="103"/>
      <c r="L24" s="50"/>
      <c r="M24" s="51"/>
      <c r="N24" s="148"/>
      <c r="O24" s="4"/>
      <c r="P24" s="4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false" outlineLevel="0" collapsed="false">
      <c r="B25" s="103"/>
      <c r="C25" s="145"/>
      <c r="D25" s="146"/>
      <c r="E25" s="147"/>
      <c r="F25" s="48"/>
      <c r="G25" s="48"/>
      <c r="H25" s="48"/>
      <c r="I25" s="48"/>
      <c r="J25" s="148"/>
      <c r="K25" s="103"/>
      <c r="L25" s="50"/>
      <c r="M25" s="51"/>
      <c r="N25" s="148"/>
      <c r="O25" s="4"/>
      <c r="P25" s="4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false" outlineLevel="0" collapsed="false">
      <c r="B26" s="103"/>
      <c r="C26" s="145"/>
      <c r="D26" s="146"/>
      <c r="E26" s="147"/>
      <c r="F26" s="48"/>
      <c r="G26" s="48"/>
      <c r="H26" s="48"/>
      <c r="I26" s="48"/>
      <c r="J26" s="148"/>
      <c r="K26" s="103"/>
      <c r="L26" s="50"/>
      <c r="M26" s="51"/>
      <c r="N26" s="148"/>
      <c r="O26" s="4"/>
      <c r="P26" s="4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false" outlineLevel="0" collapsed="false">
      <c r="B27" s="103"/>
      <c r="C27" s="145"/>
      <c r="D27" s="146"/>
      <c r="E27" s="147"/>
      <c r="F27" s="48"/>
      <c r="G27" s="48"/>
      <c r="H27" s="48"/>
      <c r="I27" s="48"/>
      <c r="J27" s="148"/>
      <c r="K27" s="103"/>
      <c r="L27" s="50"/>
      <c r="M27" s="51"/>
      <c r="N27" s="148"/>
      <c r="O27" s="4"/>
      <c r="P27" s="4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false" outlineLevel="0" collapsed="false">
      <c r="B28" s="103"/>
      <c r="C28" s="145"/>
      <c r="D28" s="146"/>
      <c r="E28" s="147"/>
      <c r="F28" s="48"/>
      <c r="G28" s="48"/>
      <c r="H28" s="48"/>
      <c r="I28" s="48"/>
      <c r="J28" s="148"/>
      <c r="K28" s="103"/>
      <c r="L28" s="50"/>
      <c r="M28" s="51"/>
      <c r="N28" s="148"/>
      <c r="O28" s="4"/>
      <c r="P28" s="4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false" outlineLevel="0" collapsed="false">
      <c r="B29" s="103"/>
      <c r="C29" s="145"/>
      <c r="D29" s="146"/>
      <c r="E29" s="147"/>
      <c r="F29" s="48"/>
      <c r="G29" s="48"/>
      <c r="H29" s="48"/>
      <c r="I29" s="48"/>
      <c r="J29" s="148"/>
      <c r="K29" s="103"/>
      <c r="L29" s="50"/>
      <c r="M29" s="51"/>
      <c r="N29" s="148"/>
      <c r="O29" s="4"/>
      <c r="P29" s="4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false" outlineLevel="0" collapsed="false">
      <c r="B30" s="103"/>
      <c r="C30" s="145"/>
      <c r="D30" s="146"/>
      <c r="E30" s="147"/>
      <c r="F30" s="48"/>
      <c r="G30" s="48"/>
      <c r="H30" s="48"/>
      <c r="I30" s="48"/>
      <c r="J30" s="148"/>
      <c r="K30" s="103"/>
      <c r="L30" s="50"/>
      <c r="M30" s="51"/>
      <c r="N30" s="148"/>
      <c r="O30" s="4"/>
      <c r="P30" s="4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false" outlineLevel="0" collapsed="false">
      <c r="B31" s="103"/>
      <c r="C31" s="145"/>
      <c r="D31" s="146"/>
      <c r="E31" s="147"/>
      <c r="F31" s="48"/>
      <c r="G31" s="48"/>
      <c r="H31" s="48"/>
      <c r="I31" s="48"/>
      <c r="J31" s="148"/>
      <c r="K31" s="103"/>
      <c r="L31" s="50"/>
      <c r="M31" s="51"/>
      <c r="N31" s="148"/>
      <c r="O31" s="4"/>
      <c r="P31" s="4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false" outlineLevel="0" collapsed="false">
      <c r="B32" s="103"/>
      <c r="C32" s="145"/>
      <c r="D32" s="146"/>
      <c r="E32" s="147"/>
      <c r="F32" s="48"/>
      <c r="G32" s="48"/>
      <c r="H32" s="48"/>
      <c r="I32" s="48"/>
      <c r="J32" s="148"/>
      <c r="K32" s="103"/>
      <c r="L32" s="50"/>
      <c r="M32" s="51"/>
      <c r="N32" s="148"/>
      <c r="O32" s="4"/>
      <c r="P32" s="4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false" outlineLevel="0" collapsed="false">
      <c r="B33" s="103"/>
      <c r="C33" s="145"/>
      <c r="D33" s="146"/>
      <c r="E33" s="147"/>
      <c r="F33" s="48"/>
      <c r="G33" s="48"/>
      <c r="H33" s="48"/>
      <c r="I33" s="48"/>
      <c r="J33" s="148"/>
      <c r="K33" s="103"/>
      <c r="L33" s="50"/>
      <c r="M33" s="51"/>
      <c r="N33" s="148"/>
      <c r="O33" s="4"/>
      <c r="P33" s="4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false" outlineLevel="0" collapsed="false">
      <c r="B34" s="103"/>
      <c r="C34" s="145"/>
      <c r="D34" s="146"/>
      <c r="E34" s="147"/>
      <c r="F34" s="48"/>
      <c r="G34" s="48"/>
      <c r="H34" s="48"/>
      <c r="I34" s="48"/>
      <c r="J34" s="148"/>
      <c r="K34" s="103"/>
      <c r="L34" s="50"/>
      <c r="M34" s="51"/>
      <c r="N34" s="148"/>
      <c r="O34" s="4"/>
      <c r="P34" s="4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false" outlineLevel="0" collapsed="false">
      <c r="B35" s="103"/>
      <c r="C35" s="145"/>
      <c r="D35" s="146"/>
      <c r="E35" s="147"/>
      <c r="F35" s="48"/>
      <c r="G35" s="48"/>
      <c r="H35" s="48"/>
      <c r="I35" s="48"/>
      <c r="J35" s="148"/>
      <c r="K35" s="103"/>
      <c r="L35" s="50"/>
      <c r="M35" s="51"/>
      <c r="N35" s="148"/>
      <c r="O35" s="4"/>
      <c r="P35" s="4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false" outlineLevel="0" collapsed="false">
      <c r="B36" s="103"/>
      <c r="C36" s="145"/>
      <c r="D36" s="146"/>
      <c r="E36" s="147"/>
      <c r="F36" s="48"/>
      <c r="G36" s="48"/>
      <c r="H36" s="48"/>
      <c r="I36" s="48"/>
      <c r="J36" s="148"/>
      <c r="K36" s="103"/>
      <c r="L36" s="50"/>
      <c r="M36" s="51"/>
      <c r="N36" s="148"/>
      <c r="O36" s="4"/>
      <c r="P36" s="4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false" outlineLevel="0" collapsed="false">
      <c r="B37" s="103"/>
      <c r="C37" s="145"/>
      <c r="D37" s="146"/>
      <c r="E37" s="147"/>
      <c r="F37" s="48"/>
      <c r="G37" s="48"/>
      <c r="H37" s="48"/>
      <c r="I37" s="48"/>
      <c r="J37" s="148"/>
      <c r="K37" s="103"/>
      <c r="L37" s="50"/>
      <c r="M37" s="51"/>
      <c r="N37" s="148"/>
      <c r="O37" s="4"/>
      <c r="P37" s="4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false" outlineLevel="0" collapsed="false">
      <c r="B38" s="103"/>
      <c r="C38" s="145"/>
      <c r="D38" s="146"/>
      <c r="E38" s="147"/>
      <c r="F38" s="48"/>
      <c r="G38" s="48"/>
      <c r="H38" s="48"/>
      <c r="I38" s="48"/>
      <c r="J38" s="148"/>
      <c r="K38" s="103"/>
      <c r="L38" s="50"/>
      <c r="M38" s="51"/>
      <c r="N38" s="148"/>
      <c r="O38" s="4"/>
      <c r="P38" s="4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false" outlineLevel="0" collapsed="false">
      <c r="B39" s="103"/>
      <c r="C39" s="145"/>
      <c r="D39" s="146"/>
      <c r="E39" s="147"/>
      <c r="F39" s="48"/>
      <c r="G39" s="48"/>
      <c r="H39" s="48"/>
      <c r="I39" s="48"/>
      <c r="J39" s="148"/>
      <c r="K39" s="103"/>
      <c r="L39" s="50"/>
      <c r="M39" s="51"/>
      <c r="N39" s="148"/>
      <c r="O39" s="4"/>
      <c r="P39" s="4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false" outlineLevel="0" collapsed="false">
      <c r="B40" s="103"/>
      <c r="C40" s="145"/>
      <c r="D40" s="146"/>
      <c r="E40" s="147"/>
      <c r="F40" s="48"/>
      <c r="G40" s="48"/>
      <c r="H40" s="48"/>
      <c r="I40" s="48"/>
      <c r="J40" s="148"/>
      <c r="K40" s="103"/>
      <c r="L40" s="50"/>
      <c r="M40" s="51"/>
      <c r="N40" s="148"/>
      <c r="O40" s="4"/>
      <c r="P40" s="4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false" outlineLevel="0" collapsed="false">
      <c r="B41" s="103"/>
      <c r="C41" s="145"/>
      <c r="D41" s="146"/>
      <c r="E41" s="147"/>
      <c r="F41" s="48"/>
      <c r="G41" s="48"/>
      <c r="H41" s="48"/>
      <c r="I41" s="48"/>
      <c r="J41" s="148"/>
      <c r="K41" s="103"/>
      <c r="L41" s="50"/>
      <c r="M41" s="51"/>
      <c r="N41" s="148"/>
      <c r="O41" s="4"/>
      <c r="P41" s="4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false" outlineLevel="0" collapsed="false">
      <c r="B42" s="103"/>
      <c r="C42" s="145"/>
      <c r="D42" s="146"/>
      <c r="E42" s="147"/>
      <c r="F42" s="48"/>
      <c r="G42" s="48"/>
      <c r="H42" s="48"/>
      <c r="I42" s="48"/>
      <c r="J42" s="148"/>
      <c r="K42" s="103"/>
      <c r="L42" s="50"/>
      <c r="M42" s="51"/>
      <c r="N42" s="148"/>
      <c r="O42" s="4"/>
      <c r="P42" s="4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false" outlineLevel="0" collapsed="false">
      <c r="B43" s="103"/>
      <c r="C43" s="145"/>
      <c r="D43" s="146"/>
      <c r="E43" s="147"/>
      <c r="F43" s="48"/>
      <c r="G43" s="48"/>
      <c r="H43" s="48"/>
      <c r="I43" s="48"/>
      <c r="J43" s="148"/>
      <c r="K43" s="103"/>
      <c r="L43" s="50"/>
      <c r="M43" s="51"/>
      <c r="N43" s="148"/>
      <c r="O43" s="4"/>
      <c r="P43" s="4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false" outlineLevel="0" collapsed="false">
      <c r="B44" s="103"/>
      <c r="C44" s="145"/>
      <c r="D44" s="146"/>
      <c r="E44" s="147"/>
      <c r="F44" s="48"/>
      <c r="G44" s="48"/>
      <c r="H44" s="48"/>
      <c r="I44" s="48"/>
      <c r="J44" s="148"/>
      <c r="K44" s="103"/>
      <c r="L44" s="50"/>
      <c r="M44" s="51"/>
      <c r="N44" s="148"/>
      <c r="O44" s="4"/>
      <c r="P44" s="4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false" outlineLevel="0" collapsed="false">
      <c r="B45" s="103"/>
      <c r="C45" s="145"/>
      <c r="D45" s="146"/>
      <c r="E45" s="147"/>
      <c r="F45" s="48"/>
      <c r="G45" s="48"/>
      <c r="H45" s="48"/>
      <c r="I45" s="48"/>
      <c r="J45" s="148"/>
      <c r="K45" s="103"/>
      <c r="L45" s="50"/>
      <c r="M45" s="51"/>
      <c r="N45" s="148"/>
      <c r="O45" s="4"/>
      <c r="P45" s="4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false" outlineLevel="0" collapsed="false">
      <c r="B46" s="103"/>
      <c r="C46" s="145"/>
      <c r="D46" s="146"/>
      <c r="E46" s="147"/>
      <c r="F46" s="48"/>
      <c r="G46" s="48"/>
      <c r="H46" s="48"/>
      <c r="I46" s="48"/>
      <c r="J46" s="148"/>
      <c r="K46" s="103"/>
      <c r="L46" s="50"/>
      <c r="M46" s="51"/>
      <c r="N46" s="148"/>
      <c r="O46" s="4"/>
      <c r="P46" s="4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false" outlineLevel="0" collapsed="false">
      <c r="B47" s="103"/>
      <c r="C47" s="145"/>
      <c r="D47" s="146"/>
      <c r="E47" s="147"/>
      <c r="F47" s="48"/>
      <c r="G47" s="48"/>
      <c r="H47" s="48"/>
      <c r="I47" s="48"/>
      <c r="J47" s="148"/>
      <c r="K47" s="103"/>
      <c r="L47" s="50"/>
      <c r="M47" s="51"/>
      <c r="N47" s="148"/>
      <c r="O47" s="4"/>
      <c r="P47" s="4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false" outlineLevel="0" collapsed="false">
      <c r="B48" s="103"/>
      <c r="C48" s="145"/>
      <c r="D48" s="146"/>
      <c r="E48" s="147"/>
      <c r="F48" s="48"/>
      <c r="G48" s="48"/>
      <c r="H48" s="48"/>
      <c r="I48" s="48"/>
      <c r="J48" s="148"/>
      <c r="K48" s="103"/>
      <c r="L48" s="50"/>
      <c r="M48" s="51"/>
      <c r="N48" s="148"/>
      <c r="O48" s="4"/>
      <c r="P48" s="4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false" outlineLevel="0" collapsed="false">
      <c r="B49" s="103"/>
      <c r="C49" s="145"/>
      <c r="D49" s="146"/>
      <c r="E49" s="147"/>
      <c r="F49" s="48"/>
      <c r="G49" s="48"/>
      <c r="H49" s="48"/>
      <c r="I49" s="48"/>
      <c r="J49" s="148"/>
      <c r="K49" s="103"/>
      <c r="L49" s="50"/>
      <c r="M49" s="51"/>
      <c r="N49" s="148"/>
      <c r="O49" s="4"/>
      <c r="P49" s="4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false" outlineLevel="0" collapsed="false">
      <c r="B50" s="103"/>
      <c r="C50" s="145"/>
      <c r="D50" s="146"/>
      <c r="E50" s="147"/>
      <c r="F50" s="48"/>
      <c r="G50" s="48"/>
      <c r="H50" s="48"/>
      <c r="I50" s="48"/>
      <c r="J50" s="148"/>
      <c r="K50" s="103"/>
      <c r="L50" s="50"/>
      <c r="M50" s="51"/>
      <c r="N50" s="148"/>
      <c r="O50" s="4"/>
      <c r="P50" s="4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false" outlineLevel="0" collapsed="false">
      <c r="B51" s="103"/>
      <c r="C51" s="145"/>
      <c r="D51" s="146"/>
      <c r="E51" s="147"/>
      <c r="F51" s="48"/>
      <c r="G51" s="48"/>
      <c r="H51" s="48"/>
      <c r="I51" s="48"/>
      <c r="J51" s="148"/>
      <c r="K51" s="103"/>
      <c r="L51" s="50"/>
      <c r="M51" s="51"/>
      <c r="N51" s="148"/>
      <c r="O51" s="4"/>
      <c r="P51" s="4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false" outlineLevel="0" collapsed="false">
      <c r="B52" s="103"/>
      <c r="C52" s="145"/>
      <c r="D52" s="146"/>
      <c r="E52" s="147"/>
      <c r="F52" s="48"/>
      <c r="G52" s="48"/>
      <c r="H52" s="48"/>
      <c r="I52" s="48"/>
      <c r="J52" s="148"/>
      <c r="K52" s="103"/>
      <c r="L52" s="50"/>
      <c r="M52" s="51"/>
      <c r="N52" s="148"/>
      <c r="O52" s="4"/>
      <c r="P52" s="4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false" outlineLevel="0" collapsed="false">
      <c r="B53" s="103"/>
      <c r="C53" s="145"/>
      <c r="D53" s="146"/>
      <c r="E53" s="147"/>
      <c r="F53" s="48"/>
      <c r="G53" s="48"/>
      <c r="H53" s="48"/>
      <c r="I53" s="48"/>
      <c r="J53" s="148"/>
      <c r="K53" s="103"/>
      <c r="L53" s="50"/>
      <c r="M53" s="51"/>
      <c r="N53" s="148"/>
      <c r="O53" s="4"/>
      <c r="P53" s="4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false" outlineLevel="0" collapsed="false">
      <c r="B54" s="103"/>
      <c r="C54" s="145"/>
      <c r="D54" s="146"/>
      <c r="E54" s="147"/>
      <c r="F54" s="48"/>
      <c r="G54" s="48"/>
      <c r="H54" s="48"/>
      <c r="I54" s="48"/>
      <c r="J54" s="148"/>
      <c r="K54" s="103"/>
      <c r="L54" s="50"/>
      <c r="M54" s="51"/>
      <c r="N54" s="148"/>
      <c r="O54" s="4"/>
      <c r="P54" s="4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false" outlineLevel="0" collapsed="false">
      <c r="B55" s="103"/>
      <c r="C55" s="145"/>
      <c r="D55" s="146"/>
      <c r="E55" s="147"/>
      <c r="F55" s="48"/>
      <c r="G55" s="48"/>
      <c r="H55" s="48"/>
      <c r="I55" s="48"/>
      <c r="J55" s="148"/>
      <c r="K55" s="103"/>
      <c r="L55" s="50"/>
      <c r="M55" s="51"/>
      <c r="N55" s="148"/>
      <c r="O55" s="4"/>
      <c r="P55" s="4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false" outlineLevel="0" collapsed="false">
      <c r="B56" s="103"/>
      <c r="C56" s="145"/>
      <c r="D56" s="146"/>
      <c r="E56" s="147"/>
      <c r="F56" s="48"/>
      <c r="G56" s="48"/>
      <c r="H56" s="48"/>
      <c r="I56" s="48"/>
      <c r="J56" s="148"/>
      <c r="K56" s="103"/>
      <c r="L56" s="50"/>
      <c r="M56" s="51"/>
      <c r="N56" s="148"/>
      <c r="O56" s="4"/>
      <c r="P56" s="4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false" outlineLevel="0" collapsed="false">
      <c r="B57" s="103"/>
      <c r="C57" s="145"/>
      <c r="D57" s="146"/>
      <c r="E57" s="147"/>
      <c r="F57" s="48"/>
      <c r="G57" s="48"/>
      <c r="H57" s="48"/>
      <c r="I57" s="48"/>
      <c r="J57" s="148"/>
      <c r="K57" s="103"/>
      <c r="L57" s="50"/>
      <c r="M57" s="51"/>
      <c r="N57" s="148"/>
      <c r="O57" s="4"/>
      <c r="P57" s="4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false" outlineLevel="0" collapsed="false">
      <c r="B58" s="103"/>
      <c r="C58" s="145"/>
      <c r="D58" s="146"/>
      <c r="E58" s="147"/>
      <c r="F58" s="48"/>
      <c r="G58" s="48"/>
      <c r="H58" s="48"/>
      <c r="I58" s="48"/>
      <c r="J58" s="148"/>
      <c r="K58" s="103"/>
      <c r="L58" s="50"/>
      <c r="M58" s="51"/>
      <c r="N58" s="148"/>
      <c r="O58" s="4"/>
      <c r="P58" s="4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false" outlineLevel="0" collapsed="false">
      <c r="B59" s="103"/>
      <c r="C59" s="145"/>
      <c r="D59" s="146"/>
      <c r="E59" s="147"/>
      <c r="F59" s="48"/>
      <c r="G59" s="48"/>
      <c r="H59" s="48"/>
      <c r="I59" s="48"/>
      <c r="J59" s="148"/>
      <c r="K59" s="103"/>
      <c r="L59" s="50"/>
      <c r="M59" s="51"/>
      <c r="N59" s="148"/>
      <c r="O59" s="4"/>
      <c r="P59" s="4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false" outlineLevel="0" collapsed="false">
      <c r="B60" s="103"/>
      <c r="C60" s="145"/>
      <c r="D60" s="146"/>
      <c r="E60" s="147"/>
      <c r="F60" s="48"/>
      <c r="G60" s="48"/>
      <c r="H60" s="48"/>
      <c r="I60" s="48"/>
      <c r="J60" s="148"/>
      <c r="K60" s="103"/>
      <c r="L60" s="50"/>
      <c r="M60" s="51"/>
      <c r="N60" s="148"/>
      <c r="O60" s="4"/>
      <c r="P60" s="4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false" outlineLevel="0" collapsed="false">
      <c r="B61" s="103"/>
      <c r="C61" s="145"/>
      <c r="D61" s="146"/>
      <c r="E61" s="147"/>
      <c r="F61" s="48"/>
      <c r="G61" s="48"/>
      <c r="H61" s="48"/>
      <c r="I61" s="48"/>
      <c r="J61" s="148"/>
      <c r="K61" s="103"/>
      <c r="L61" s="50"/>
      <c r="M61" s="51"/>
      <c r="N61" s="148"/>
      <c r="O61" s="4"/>
      <c r="P61" s="4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false" outlineLevel="0" collapsed="false">
      <c r="B62" s="103"/>
      <c r="C62" s="145"/>
      <c r="D62" s="146"/>
      <c r="E62" s="147"/>
      <c r="F62" s="48"/>
      <c r="G62" s="48"/>
      <c r="H62" s="48"/>
      <c r="I62" s="48"/>
      <c r="J62" s="148"/>
      <c r="K62" s="103"/>
      <c r="L62" s="50"/>
      <c r="M62" s="51"/>
      <c r="N62" s="148"/>
      <c r="O62" s="4"/>
      <c r="P62" s="4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false" outlineLevel="0" collapsed="false">
      <c r="B63" s="103"/>
      <c r="C63" s="145"/>
      <c r="D63" s="146"/>
      <c r="E63" s="147"/>
      <c r="F63" s="48"/>
      <c r="G63" s="48"/>
      <c r="H63" s="48"/>
      <c r="I63" s="48"/>
      <c r="J63" s="148"/>
      <c r="K63" s="103"/>
      <c r="L63" s="50"/>
      <c r="M63" s="51"/>
      <c r="N63" s="148"/>
      <c r="O63" s="4"/>
      <c r="P63" s="4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false" outlineLevel="0" collapsed="false">
      <c r="B64" s="103"/>
      <c r="C64" s="145"/>
      <c r="D64" s="146"/>
      <c r="E64" s="147"/>
      <c r="F64" s="48"/>
      <c r="G64" s="48"/>
      <c r="H64" s="48"/>
      <c r="I64" s="48"/>
      <c r="J64" s="148"/>
      <c r="K64" s="103"/>
      <c r="L64" s="50"/>
      <c r="M64" s="51"/>
      <c r="N64" s="148"/>
      <c r="O64" s="4"/>
      <c r="P64" s="4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false" outlineLevel="0" collapsed="false">
      <c r="B65" s="103"/>
      <c r="C65" s="145"/>
      <c r="D65" s="146"/>
      <c r="E65" s="147"/>
      <c r="F65" s="48"/>
      <c r="G65" s="48"/>
      <c r="H65" s="48"/>
      <c r="I65" s="48"/>
      <c r="J65" s="148"/>
      <c r="K65" s="103"/>
      <c r="L65" s="50"/>
      <c r="M65" s="51"/>
      <c r="N65" s="148"/>
      <c r="O65" s="4"/>
      <c r="P65" s="4"/>
      <c r="R65" s="1" t="str">
        <f aca="false">IF(N65="Không đủ ĐKDT","Học lại",IF(N65="Đình chỉ thi","Học lại",IF(L65&lt;4.5,"Thi lại","")))</f>
        <v>Thi lại</v>
      </c>
    </row>
    <row r="66" customFormat="false" ht="15.75" hidden="false" customHeight="false" outlineLevel="0" collapsed="false">
      <c r="B66" s="103"/>
      <c r="C66" s="145"/>
      <c r="D66" s="146"/>
      <c r="E66" s="147"/>
      <c r="F66" s="48"/>
      <c r="G66" s="48"/>
      <c r="H66" s="122"/>
      <c r="I66" s="48"/>
      <c r="J66" s="148"/>
      <c r="K66" s="103"/>
      <c r="L66" s="50"/>
      <c r="M66" s="51"/>
      <c r="N66" s="148"/>
      <c r="O66" s="4"/>
      <c r="P66" s="4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false" outlineLevel="0" collapsed="false">
      <c r="B67" s="103"/>
      <c r="C67" s="145"/>
      <c r="D67" s="146"/>
      <c r="E67" s="147"/>
      <c r="F67" s="48"/>
      <c r="G67" s="48"/>
      <c r="H67" s="122"/>
      <c r="I67" s="48"/>
      <c r="J67" s="148"/>
      <c r="K67" s="103"/>
      <c r="L67" s="50"/>
      <c r="M67" s="51"/>
      <c r="N67" s="148"/>
      <c r="O67" s="4"/>
      <c r="P67" s="4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false" outlineLevel="0" collapsed="false">
      <c r="B68" s="103"/>
      <c r="C68" s="145"/>
      <c r="D68" s="146"/>
      <c r="E68" s="147"/>
      <c r="F68" s="48"/>
      <c r="G68" s="48"/>
      <c r="H68" s="122"/>
      <c r="I68" s="48"/>
      <c r="J68" s="148"/>
      <c r="K68" s="103"/>
      <c r="L68" s="50"/>
      <c r="M68" s="51"/>
      <c r="N68" s="148"/>
      <c r="O68" s="4"/>
      <c r="P68" s="4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false" outlineLevel="0" collapsed="false">
      <c r="B69" s="103"/>
      <c r="C69" s="145"/>
      <c r="D69" s="146"/>
      <c r="E69" s="147"/>
      <c r="F69" s="48"/>
      <c r="G69" s="48"/>
      <c r="H69" s="122"/>
      <c r="I69" s="48"/>
      <c r="J69" s="148"/>
      <c r="K69" s="103"/>
      <c r="L69" s="50"/>
      <c r="M69" s="51"/>
      <c r="N69" s="148"/>
      <c r="O69" s="4"/>
      <c r="P69" s="4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false" outlineLevel="0" collapsed="false">
      <c r="B70" s="103"/>
      <c r="C70" s="145"/>
      <c r="D70" s="146"/>
      <c r="E70" s="147"/>
      <c r="F70" s="48"/>
      <c r="G70" s="48"/>
      <c r="H70" s="122"/>
      <c r="I70" s="48"/>
      <c r="J70" s="148"/>
      <c r="K70" s="103"/>
      <c r="L70" s="50"/>
      <c r="M70" s="51"/>
      <c r="N70" s="148"/>
      <c r="O70" s="4"/>
      <c r="P70" s="4"/>
      <c r="R70" s="1" t="str">
        <f aca="false">IF(N70="Không đủ ĐKDT","Học lại",IF(N70="Đình chỉ thi","Học lại",IF(L70&lt;4.5,"Thi lại","")))</f>
        <v>Thi lại</v>
      </c>
    </row>
    <row r="71" customFormat="false" ht="15.75" hidden="false" customHeight="false" outlineLevel="0" collapsed="false">
      <c r="B71" s="103"/>
      <c r="C71" s="145"/>
      <c r="D71" s="146"/>
      <c r="E71" s="147"/>
      <c r="F71" s="48"/>
      <c r="G71" s="48"/>
      <c r="H71" s="122"/>
      <c r="I71" s="48"/>
      <c r="J71" s="148"/>
      <c r="K71" s="103"/>
      <c r="L71" s="50"/>
      <c r="M71" s="51"/>
      <c r="N71" s="148"/>
      <c r="O71" s="4"/>
      <c r="P71" s="4"/>
      <c r="R71" s="1" t="str">
        <f aca="false">IF(N71="Không đủ ĐKDT","Học lại",IF(N71="Đình chỉ thi","Học lại",IF(L71&lt;4.5,"Thi lại","")))</f>
        <v>Thi lại</v>
      </c>
    </row>
    <row r="72" customFormat="false" ht="15.75" hidden="false" customHeight="false" outlineLevel="0" collapsed="false">
      <c r="B72" s="149"/>
      <c r="C72" s="145"/>
      <c r="D72" s="146"/>
      <c r="E72" s="147"/>
      <c r="F72" s="48"/>
      <c r="G72" s="48"/>
      <c r="H72" s="122"/>
      <c r="I72" s="48"/>
      <c r="J72" s="148"/>
      <c r="K72" s="103"/>
      <c r="L72" s="50"/>
      <c r="M72" s="51"/>
      <c r="N72" s="148"/>
      <c r="O72" s="4"/>
      <c r="P72" s="4"/>
      <c r="R72" s="1" t="str">
        <f aca="false">IF(N72="Không đủ ĐKDT","Học lại",IF(N72="Đình chỉ thi","Học lại",IF(L72&lt;4.5,"Thi lại","")))</f>
        <v>Thi lại</v>
      </c>
    </row>
    <row r="73" customFormat="false" ht="15.75" hidden="false" customHeight="false" outlineLevel="0" collapsed="false">
      <c r="B73" s="149"/>
      <c r="C73" s="145"/>
      <c r="D73" s="146"/>
      <c r="E73" s="147"/>
      <c r="F73" s="48"/>
      <c r="G73" s="48"/>
      <c r="H73" s="122"/>
      <c r="I73" s="48"/>
      <c r="J73" s="148"/>
      <c r="K73" s="103"/>
      <c r="L73" s="50"/>
      <c r="M73" s="51"/>
      <c r="N73" s="148"/>
      <c r="O73" s="4"/>
      <c r="P73" s="4"/>
      <c r="R73" s="1" t="str">
        <f aca="false">IF(N73="Không đủ ĐKDT","Học lại",IF(N73="Đình chỉ thi","Học lại",IF(L73&lt;4.5,"Thi lại","")))</f>
        <v>Thi lại</v>
      </c>
    </row>
    <row r="74" customFormat="false" ht="15.75" hidden="false" customHeight="false" outlineLevel="0" collapsed="false">
      <c r="B74" s="149"/>
      <c r="C74" s="145"/>
      <c r="D74" s="146"/>
      <c r="E74" s="147"/>
      <c r="F74" s="48"/>
      <c r="G74" s="48"/>
      <c r="H74" s="122"/>
      <c r="I74" s="48"/>
      <c r="J74" s="148"/>
      <c r="K74" s="103"/>
      <c r="L74" s="50"/>
      <c r="M74" s="51"/>
      <c r="N74" s="148"/>
      <c r="O74" s="4"/>
      <c r="P74" s="4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false" outlineLevel="0" collapsed="false">
      <c r="B75" s="149"/>
      <c r="C75" s="145"/>
      <c r="D75" s="146"/>
      <c r="E75" s="147"/>
      <c r="F75" s="48"/>
      <c r="G75" s="48"/>
      <c r="H75" s="122"/>
      <c r="I75" s="48"/>
      <c r="J75" s="148"/>
      <c r="K75" s="103"/>
      <c r="L75" s="50"/>
      <c r="M75" s="51"/>
      <c r="N75" s="148"/>
      <c r="O75" s="4"/>
      <c r="P75" s="4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false" outlineLevel="0" collapsed="false">
      <c r="B76" s="150"/>
      <c r="C76" s="151"/>
      <c r="D76" s="152"/>
      <c r="E76" s="153"/>
      <c r="F76" s="62"/>
      <c r="G76" s="62"/>
      <c r="H76" s="125"/>
      <c r="I76" s="62"/>
      <c r="J76" s="148"/>
      <c r="K76" s="103"/>
      <c r="L76" s="50"/>
      <c r="M76" s="51"/>
      <c r="N76" s="148"/>
      <c r="O76" s="4"/>
      <c r="P76" s="4"/>
      <c r="R76" s="1" t="str">
        <f aca="false">IF(N76="Không đủ ĐKDT","Học lại",IF(N76="Đình chỉ thi","Học lại",IF(L76&lt;4.5,"Thi lại","")))</f>
        <v>Thi lại</v>
      </c>
    </row>
    <row r="77" customFormat="false" ht="16.5" hidden="false" customHeight="false" outlineLevel="0" collapsed="false">
      <c r="A77" s="67"/>
      <c r="B77" s="2"/>
      <c r="C77" s="68"/>
      <c r="D77" s="68"/>
      <c r="E77" s="69"/>
      <c r="F77" s="70"/>
      <c r="G77" s="71"/>
      <c r="H77" s="71"/>
      <c r="I77" s="72"/>
      <c r="J77" s="72"/>
      <c r="K77" s="72"/>
      <c r="L77" s="72"/>
      <c r="M77" s="72"/>
      <c r="N77" s="72"/>
      <c r="O77" s="4"/>
      <c r="P77" s="4"/>
    </row>
    <row r="78" customFormat="false" ht="16.5" hidden="false" customHeight="false" outlineLevel="0" collapsed="false">
      <c r="A78" s="67"/>
      <c r="B78" s="73" t="s">
        <v>176</v>
      </c>
      <c r="C78" s="73"/>
      <c r="D78" s="68"/>
      <c r="E78" s="69"/>
      <c r="F78" s="70"/>
      <c r="G78" s="71"/>
      <c r="H78" s="71"/>
      <c r="I78" s="72"/>
      <c r="J78" s="72"/>
      <c r="K78" s="72"/>
      <c r="L78" s="72"/>
      <c r="M78" s="72"/>
      <c r="N78" s="72"/>
      <c r="O78" s="4"/>
      <c r="P78" s="4"/>
    </row>
    <row r="79" customFormat="false" ht="16.5" hidden="false" customHeight="true" outlineLevel="0" collapsed="false">
      <c r="A79" s="67"/>
      <c r="B79" s="74" t="s">
        <v>177</v>
      </c>
      <c r="C79" s="74"/>
      <c r="D79" s="75" t="n">
        <f aca="false">+$U$8</f>
        <v>67</v>
      </c>
      <c r="E79" s="76" t="s">
        <v>178</v>
      </c>
      <c r="F79" s="77"/>
      <c r="G79" s="77"/>
      <c r="H79" s="77"/>
      <c r="I79" s="77"/>
      <c r="J79" s="77"/>
      <c r="K79" s="74" t="s">
        <v>179</v>
      </c>
      <c r="L79" s="74"/>
      <c r="M79" s="78" t="n">
        <f aca="false">COUNTIF($L$9:$L$176,"&gt;=5")+COUNTIF($R$9:$R$177,"Học lại")+COUNTIF($R$9:$R$176,"Thi lại")-COUNTIF($N$9:$N$176,"Vắng")-COUNTIF($N$9:$N$176,"Vắng có phép")-COUNTIF($N$9:$N$176,"Không đủ ĐKDT")</f>
        <v>67</v>
      </c>
      <c r="N79" s="79" t="s">
        <v>178</v>
      </c>
      <c r="O79" s="4"/>
      <c r="P79" s="4"/>
    </row>
    <row r="80" customFormat="false" ht="16.5" hidden="false" customHeight="true" outlineLevel="0" collapsed="false">
      <c r="A80" s="67"/>
      <c r="B80" s="74" t="s">
        <v>180</v>
      </c>
      <c r="C80" s="74"/>
      <c r="D80" s="75" t="n">
        <f aca="false">+$AF$8</f>
        <v>0</v>
      </c>
      <c r="E80" s="76" t="s">
        <v>178</v>
      </c>
      <c r="F80" s="77"/>
      <c r="G80" s="77"/>
      <c r="H80" s="77"/>
      <c r="I80" s="77"/>
      <c r="J80" s="77"/>
      <c r="K80" s="74" t="s">
        <v>181</v>
      </c>
      <c r="L80" s="74"/>
      <c r="M80" s="80" t="n">
        <f aca="false">+$Z$8</f>
        <v>0</v>
      </c>
      <c r="N80" s="79" t="s">
        <v>178</v>
      </c>
      <c r="O80" s="4"/>
      <c r="P80" s="4"/>
    </row>
    <row r="81" customFormat="false" ht="16.5" hidden="false" customHeight="true" outlineLevel="0" collapsed="false">
      <c r="A81" s="67"/>
      <c r="B81" s="74" t="s">
        <v>182</v>
      </c>
      <c r="C81" s="74"/>
      <c r="D81" s="75" t="n">
        <f aca="false">+$AB$8</f>
        <v>67</v>
      </c>
      <c r="E81" s="76" t="s">
        <v>178</v>
      </c>
      <c r="F81" s="77"/>
      <c r="G81" s="77"/>
      <c r="H81" s="77"/>
      <c r="I81" s="77"/>
      <c r="J81" s="77"/>
      <c r="K81" s="74" t="s">
        <v>183</v>
      </c>
      <c r="L81" s="74"/>
      <c r="M81" s="78" t="n">
        <f aca="false">COUNTIF($N$9:$N$178,"Đình chỉ thi")</f>
        <v>0</v>
      </c>
      <c r="N81" s="79" t="s">
        <v>178</v>
      </c>
      <c r="O81" s="4"/>
      <c r="P81" s="4"/>
    </row>
    <row r="82" customFormat="false" ht="16.5" hidden="false" customHeight="false" outlineLevel="0" collapsed="false">
      <c r="A82" s="67"/>
      <c r="B82" s="2"/>
      <c r="C82" s="68"/>
      <c r="D82" s="68"/>
      <c r="E82" s="69"/>
      <c r="F82" s="70"/>
      <c r="G82" s="71"/>
      <c r="H82" s="71"/>
      <c r="I82" s="72"/>
      <c r="J82" s="72"/>
      <c r="K82" s="72"/>
      <c r="L82" s="72"/>
      <c r="M82" s="72"/>
      <c r="N82" s="72"/>
      <c r="O82" s="4"/>
      <c r="P82" s="4"/>
    </row>
    <row r="83" customFormat="false" ht="15.75" hidden="false" customHeight="false" outlineLevel="0" collapsed="false">
      <c r="B83" s="81"/>
      <c r="C83" s="81"/>
      <c r="D83" s="82"/>
      <c r="E83" s="4"/>
      <c r="F83" s="4"/>
      <c r="G83" s="4"/>
      <c r="H83" s="4"/>
      <c r="I83" s="83" t="s">
        <v>258</v>
      </c>
      <c r="J83" s="83"/>
      <c r="K83" s="83"/>
      <c r="L83" s="83"/>
      <c r="M83" s="83"/>
      <c r="N83" s="83"/>
      <c r="O83" s="72"/>
      <c r="P83" s="4"/>
    </row>
    <row r="84" customFormat="false" ht="16.5" hidden="false" customHeight="false" outlineLevel="0" collapsed="false">
      <c r="A84" s="84"/>
      <c r="B84" s="85" t="s">
        <v>185</v>
      </c>
      <c r="C84" s="85"/>
      <c r="D84" s="85"/>
      <c r="E84" s="85"/>
      <c r="F84" s="85"/>
      <c r="G84" s="86"/>
      <c r="H84" s="71"/>
      <c r="I84" s="87" t="s">
        <v>186</v>
      </c>
      <c r="J84" s="87"/>
      <c r="K84" s="87"/>
      <c r="L84" s="87"/>
      <c r="M84" s="87"/>
      <c r="N84" s="87"/>
      <c r="O84" s="72"/>
      <c r="P84" s="4"/>
    </row>
    <row r="85" customFormat="false" ht="16.5" hidden="false" customHeight="false" outlineLevel="0" collapsed="false">
      <c r="A85" s="67"/>
      <c r="B85" s="2"/>
      <c r="C85" s="88"/>
      <c r="D85" s="88"/>
      <c r="E85" s="89"/>
      <c r="F85" s="70"/>
      <c r="G85" s="71"/>
      <c r="H85" s="71"/>
      <c r="N85" s="72"/>
      <c r="O85" s="72"/>
      <c r="P85" s="4"/>
    </row>
    <row r="86" customFormat="false" ht="16.5" hidden="false" customHeight="false" outlineLevel="0" collapsed="false">
      <c r="A86" s="67"/>
      <c r="B86" s="85" t="s">
        <v>187</v>
      </c>
      <c r="C86" s="85"/>
      <c r="D86" s="90" t="s">
        <v>188</v>
      </c>
      <c r="E86" s="90"/>
      <c r="F86" s="90"/>
      <c r="G86" s="71"/>
      <c r="H86" s="71"/>
      <c r="I86" s="72"/>
      <c r="J86" s="72"/>
      <c r="K86" s="72"/>
      <c r="L86" s="72"/>
      <c r="M86" s="72"/>
      <c r="N86" s="72"/>
      <c r="O86" s="72"/>
      <c r="P86" s="4"/>
    </row>
    <row r="87" customFormat="false" ht="15.75" hidden="false" customHeight="false" outlineLevel="0" collapsed="false">
      <c r="O87" s="4"/>
      <c r="P87" s="4"/>
    </row>
    <row r="88" customFormat="false" ht="15.75" hidden="false" customHeight="false" outlineLevel="0" collapsed="false">
      <c r="O88" s="4"/>
      <c r="P88" s="4"/>
    </row>
    <row r="89" customFormat="false" ht="15.75" hidden="false" customHeight="false" outlineLevel="0" collapsed="false">
      <c r="O89" s="4"/>
      <c r="P89" s="4"/>
    </row>
    <row r="90" customFormat="false" ht="15.75" hidden="false" customHeight="false" outlineLevel="0" collapsed="false">
      <c r="O90" s="4"/>
      <c r="P90" s="4"/>
    </row>
    <row r="91" customFormat="false" ht="3.75" hidden="false" customHeight="true" outlineLevel="0" collapsed="false">
      <c r="O91" s="4"/>
      <c r="P91" s="4"/>
    </row>
    <row r="92" customFormat="false" ht="18" hidden="false" customHeight="true" outlineLevel="0" collapsed="false">
      <c r="B92" s="91" t="s">
        <v>259</v>
      </c>
      <c r="C92" s="91"/>
      <c r="D92" s="91"/>
      <c r="E92" s="91"/>
      <c r="F92" s="91"/>
      <c r="G92" s="91"/>
      <c r="I92" s="91" t="s">
        <v>190</v>
      </c>
      <c r="J92" s="91"/>
      <c r="K92" s="91"/>
      <c r="L92" s="91"/>
      <c r="M92" s="91"/>
      <c r="N92" s="91"/>
      <c r="O92" s="92"/>
      <c r="P92" s="4"/>
    </row>
    <row r="93" customFormat="false" ht="4.5" hidden="false" customHeight="true" outlineLevel="0" collapsed="false">
      <c r="O93" s="4"/>
      <c r="P93" s="4"/>
    </row>
    <row r="94" customFormat="false" ht="36.75" hidden="false" customHeight="true" outlineLevel="0" collapsed="false">
      <c r="O94" s="93"/>
      <c r="P94" s="4"/>
    </row>
    <row r="95" customFormat="false" ht="15.75" hidden="false" customHeight="false" outlineLevel="0" collapsed="false">
      <c r="P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8:C78"/>
    <mergeCell ref="B79:C79"/>
    <mergeCell ref="K79:L79"/>
    <mergeCell ref="B80:C80"/>
    <mergeCell ref="K80:L80"/>
    <mergeCell ref="B81:C81"/>
    <mergeCell ref="K81:L81"/>
    <mergeCell ref="B83:C83"/>
    <mergeCell ref="I83:N83"/>
    <mergeCell ref="B84:F84"/>
    <mergeCell ref="I84:N84"/>
    <mergeCell ref="B86:C86"/>
    <mergeCell ref="D86:F86"/>
    <mergeCell ref="B92:C92"/>
    <mergeCell ref="D92:G92"/>
    <mergeCell ref="I92:N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19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Chuyên đề xử lý tín hiệu và truyền thông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2</v>
      </c>
      <c r="AB8" s="32" t="n">
        <f aca="false">+$AA$8/$T$8</f>
        <v>0.0392156862745098</v>
      </c>
      <c r="AC8" s="33" t="n">
        <f aca="false">COUNTIF($Q$9:$Q$161,"Học lại")</f>
        <v>0</v>
      </c>
      <c r="AD8" s="32" t="n">
        <f aca="false">+$AC$8/$T$8</f>
        <v>0</v>
      </c>
      <c r="AE8" s="8" t="n">
        <f aca="false">COUNTIF($K$9:$K$160,"&gt;=5")</f>
        <v>49</v>
      </c>
      <c r="AF8" s="31" t="n">
        <f aca="false">+$AE$8/$T$8</f>
        <v>0.96078431372549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0</v>
      </c>
      <c r="H9" s="34" t="n">
        <v>0</v>
      </c>
      <c r="I9" s="17" t="n">
        <v>0</v>
      </c>
      <c r="J9" s="35" t="n">
        <v>10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4" t="n">
        <v>1</v>
      </c>
      <c r="C10" s="95" t="s">
        <v>35</v>
      </c>
      <c r="D10" s="96" t="s">
        <v>36</v>
      </c>
      <c r="E10" s="97" t="s">
        <v>37</v>
      </c>
      <c r="F10" s="41"/>
      <c r="G10" s="37" t="s">
        <v>38</v>
      </c>
      <c r="H10" s="41"/>
      <c r="I10" s="40" t="s">
        <v>38</v>
      </c>
      <c r="J10" s="98" t="n">
        <v>10</v>
      </c>
      <c r="K10" s="42" t="n">
        <f aca="false">ROUND(SUMPRODUCT(F10:J10,$F$9:$J$9)/100,0)</f>
        <v>10</v>
      </c>
      <c r="L10" s="43" t="str">
        <f aca="false">IF(AND(K10&gt;=1,K10&lt;=10),CHOOSE(K10,"Một","Hai","Ba","Bốn","Năm","Sáu","Bẩy","Tám","Chín","Mười"),"Không")</f>
        <v>Mười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99" t="n">
        <v>2</v>
      </c>
      <c r="C11" s="100" t="s">
        <v>39</v>
      </c>
      <c r="D11" s="101" t="s">
        <v>40</v>
      </c>
      <c r="E11" s="102" t="s">
        <v>41</v>
      </c>
      <c r="F11" s="49"/>
      <c r="G11" s="37" t="s">
        <v>38</v>
      </c>
      <c r="H11" s="49"/>
      <c r="I11" s="48" t="s">
        <v>38</v>
      </c>
      <c r="J11" s="103" t="n">
        <v>8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44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99" t="n">
        <v>3</v>
      </c>
      <c r="C12" s="100" t="s">
        <v>42</v>
      </c>
      <c r="D12" s="101" t="s">
        <v>43</v>
      </c>
      <c r="E12" s="102" t="s">
        <v>44</v>
      </c>
      <c r="F12" s="49"/>
      <c r="G12" s="37" t="s">
        <v>38</v>
      </c>
      <c r="H12" s="49"/>
      <c r="I12" s="48" t="s">
        <v>38</v>
      </c>
      <c r="J12" s="103" t="n">
        <v>9</v>
      </c>
      <c r="K12" s="50" t="n">
        <f aca="false">ROUND(SUMPRODUCT(F12:J12,$F$9:$J$9)/100,0)</f>
        <v>9</v>
      </c>
      <c r="L12" s="51" t="str">
        <f aca="false">IF(AND(K12&gt;=1,K12&lt;=10),CHOOSE(K12,"Một","Hai","Ba","Bốn","Năm","Sáu","Bẩy","Tám","Chín","Mười"),"Không")</f>
        <v>Chín</v>
      </c>
      <c r="M12" s="44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99" t="n">
        <v>4</v>
      </c>
      <c r="C13" s="100" t="s">
        <v>45</v>
      </c>
      <c r="D13" s="101" t="s">
        <v>46</v>
      </c>
      <c r="E13" s="102" t="s">
        <v>47</v>
      </c>
      <c r="F13" s="49"/>
      <c r="G13" s="37" t="s">
        <v>38</v>
      </c>
      <c r="H13" s="49"/>
      <c r="I13" s="48" t="s">
        <v>38</v>
      </c>
      <c r="J13" s="103" t="n">
        <v>10</v>
      </c>
      <c r="K13" s="50" t="n">
        <f aca="false">ROUND(SUMPRODUCT(F13:J13,$F$9:$J$9)/100,0)</f>
        <v>10</v>
      </c>
      <c r="L13" s="51" t="str">
        <f aca="false">IF(AND(K13&gt;=1,K13&lt;=10),CHOOSE(K13,"Một","Hai","Ba","Bốn","Năm","Sáu","Bẩy","Tám","Chín","Mười"),"Không")</f>
        <v>Mười</v>
      </c>
      <c r="M13" s="44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99" t="n">
        <v>5</v>
      </c>
      <c r="C14" s="100" t="s">
        <v>48</v>
      </c>
      <c r="D14" s="101" t="s">
        <v>46</v>
      </c>
      <c r="E14" s="102" t="s">
        <v>49</v>
      </c>
      <c r="F14" s="49"/>
      <c r="G14" s="37" t="s">
        <v>38</v>
      </c>
      <c r="H14" s="49"/>
      <c r="I14" s="48" t="s">
        <v>38</v>
      </c>
      <c r="J14" s="103" t="n">
        <v>8</v>
      </c>
      <c r="K14" s="50" t="n">
        <f aca="false">ROUND(SUMPRODUCT(F14:J14,$F$9:$J$9)/100,0)</f>
        <v>8</v>
      </c>
      <c r="L14" s="51" t="str">
        <f aca="false">IF(AND(K14&gt;=1,K14&lt;=10),CHOOSE(K14,"Một","Hai","Ba","Bốn","Năm","Sáu","Bẩy","Tám","Chín","Mười"),"Không")</f>
        <v>Tám</v>
      </c>
      <c r="M14" s="44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99" t="n">
        <v>6</v>
      </c>
      <c r="C15" s="100" t="s">
        <v>53</v>
      </c>
      <c r="D15" s="101" t="s">
        <v>54</v>
      </c>
      <c r="E15" s="102" t="s">
        <v>55</v>
      </c>
      <c r="F15" s="49"/>
      <c r="G15" s="37" t="s">
        <v>38</v>
      </c>
      <c r="H15" s="49"/>
      <c r="I15" s="48" t="s">
        <v>38</v>
      </c>
      <c r="J15" s="103" t="n">
        <v>9</v>
      </c>
      <c r="K15" s="50" t="n">
        <f aca="false">ROUND(SUMPRODUCT(F15:J15,$F$9:$J$9)/100,0)</f>
        <v>9</v>
      </c>
      <c r="L15" s="51" t="str">
        <f aca="false">IF(AND(K15&gt;=1,K15&lt;=10),CHOOSE(K15,"Một","Hai","Ba","Bốn","Năm","Sáu","Bẩy","Tám","Chín","Mười"),"Không")</f>
        <v>Chín</v>
      </c>
      <c r="M15" s="44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99" t="n">
        <v>7</v>
      </c>
      <c r="C16" s="100" t="s">
        <v>50</v>
      </c>
      <c r="D16" s="101" t="s">
        <v>51</v>
      </c>
      <c r="E16" s="102" t="s">
        <v>52</v>
      </c>
      <c r="F16" s="49"/>
      <c r="G16" s="37" t="s">
        <v>38</v>
      </c>
      <c r="H16" s="49"/>
      <c r="I16" s="48" t="s">
        <v>38</v>
      </c>
      <c r="J16" s="103" t="n">
        <v>8</v>
      </c>
      <c r="K16" s="50" t="n">
        <f aca="false">ROUND(SUMPRODUCT(F16:J16,$F$9:$J$9)/100,0)</f>
        <v>8</v>
      </c>
      <c r="L16" s="51" t="str">
        <f aca="false">IF(AND(K16&gt;=1,K16&lt;=10),CHOOSE(K16,"Một","Hai","Ba","Bốn","Năm","Sáu","Bẩy","Tám","Chín","Mười"),"Không")</f>
        <v>Tám</v>
      </c>
      <c r="M16" s="44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99" t="n">
        <v>8</v>
      </c>
      <c r="C17" s="100" t="s">
        <v>56</v>
      </c>
      <c r="D17" s="101" t="s">
        <v>57</v>
      </c>
      <c r="E17" s="102" t="s">
        <v>58</v>
      </c>
      <c r="F17" s="49"/>
      <c r="G17" s="37" t="s">
        <v>38</v>
      </c>
      <c r="H17" s="49"/>
      <c r="I17" s="48" t="s">
        <v>38</v>
      </c>
      <c r="J17" s="103" t="n">
        <v>9</v>
      </c>
      <c r="K17" s="50" t="n">
        <f aca="false">ROUND(SUMPRODUCT(F17:J17,$F$9:$J$9)/100,0)</f>
        <v>9</v>
      </c>
      <c r="L17" s="51" t="str">
        <f aca="false">IF(AND(K17&gt;=1,K17&lt;=10),CHOOSE(K17,"Một","Hai","Ba","Bốn","Năm","Sáu","Bẩy","Tám","Chín","Mười"),"Không")</f>
        <v>Chín</v>
      </c>
      <c r="M17" s="44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99" t="n">
        <v>9</v>
      </c>
      <c r="C18" s="100" t="s">
        <v>59</v>
      </c>
      <c r="D18" s="101" t="s">
        <v>60</v>
      </c>
      <c r="E18" s="102" t="s">
        <v>61</v>
      </c>
      <c r="F18" s="49"/>
      <c r="G18" s="37" t="s">
        <v>38</v>
      </c>
      <c r="H18" s="49"/>
      <c r="I18" s="48" t="s">
        <v>38</v>
      </c>
      <c r="J18" s="103" t="n">
        <v>8</v>
      </c>
      <c r="K18" s="50" t="n">
        <f aca="false">ROUND(SUMPRODUCT(F18:J18,$F$9:$J$9)/100,0)</f>
        <v>8</v>
      </c>
      <c r="L18" s="51" t="str">
        <f aca="false">IF(AND(K18&gt;=1,K18&lt;=10),CHOOSE(K18,"Một","Hai","Ba","Bốn","Năm","Sáu","Bẩy","Tám","Chín","Mười"),"Không")</f>
        <v>Tám</v>
      </c>
      <c r="M18" s="44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99" t="n">
        <v>10</v>
      </c>
      <c r="C19" s="100" t="s">
        <v>62</v>
      </c>
      <c r="D19" s="101" t="s">
        <v>63</v>
      </c>
      <c r="E19" s="102" t="s">
        <v>64</v>
      </c>
      <c r="F19" s="49"/>
      <c r="G19" s="37" t="s">
        <v>38</v>
      </c>
      <c r="H19" s="49"/>
      <c r="I19" s="48" t="s">
        <v>38</v>
      </c>
      <c r="J19" s="103" t="n">
        <v>10</v>
      </c>
      <c r="K19" s="50" t="n">
        <f aca="false">ROUND(SUMPRODUCT(F19:J19,$F$9:$J$9)/100,0)</f>
        <v>10</v>
      </c>
      <c r="L19" s="51" t="str">
        <f aca="false">IF(AND(K19&gt;=1,K19&lt;=10),CHOOSE(K19,"Một","Hai","Ba","Bốn","Năm","Sáu","Bẩy","Tám","Chín","Mười"),"Không")</f>
        <v>Mười</v>
      </c>
      <c r="M19" s="44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99" t="n">
        <v>11</v>
      </c>
      <c r="C20" s="100" t="s">
        <v>65</v>
      </c>
      <c r="D20" s="101" t="s">
        <v>66</v>
      </c>
      <c r="E20" s="102" t="s">
        <v>64</v>
      </c>
      <c r="F20" s="49"/>
      <c r="G20" s="37" t="s">
        <v>38</v>
      </c>
      <c r="H20" s="49"/>
      <c r="I20" s="48" t="s">
        <v>38</v>
      </c>
      <c r="J20" s="103" t="n">
        <v>8</v>
      </c>
      <c r="K20" s="50" t="n">
        <f aca="false">ROUND(SUMPRODUCT(F20:J20,$F$9:$J$9)/100,0)</f>
        <v>8</v>
      </c>
      <c r="L20" s="51" t="str">
        <f aca="false">IF(AND(K20&gt;=1,K20&lt;=10),CHOOSE(K20,"Một","Hai","Ba","Bốn","Năm","Sáu","Bẩy","Tám","Chín","Mười"),"Không")</f>
        <v>Tám</v>
      </c>
      <c r="M20" s="44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99" t="n">
        <v>12</v>
      </c>
      <c r="C21" s="100" t="s">
        <v>67</v>
      </c>
      <c r="D21" s="101" t="s">
        <v>68</v>
      </c>
      <c r="E21" s="102" t="s">
        <v>69</v>
      </c>
      <c r="F21" s="49"/>
      <c r="G21" s="37" t="s">
        <v>38</v>
      </c>
      <c r="H21" s="49"/>
      <c r="I21" s="48" t="s">
        <v>38</v>
      </c>
      <c r="J21" s="103" t="n">
        <v>8</v>
      </c>
      <c r="K21" s="50" t="n">
        <f aca="false">ROUND(SUMPRODUCT(F21:J21,$F$9:$J$9)/100,0)</f>
        <v>8</v>
      </c>
      <c r="L21" s="51" t="str">
        <f aca="false">IF(AND(K21&gt;=1,K21&lt;=10),CHOOSE(K21,"Một","Hai","Ba","Bốn","Năm","Sáu","Bẩy","Tám","Chín","Mười"),"Không")</f>
        <v>Tám</v>
      </c>
      <c r="M21" s="44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99" t="n">
        <v>13</v>
      </c>
      <c r="C22" s="100" t="s">
        <v>70</v>
      </c>
      <c r="D22" s="101" t="s">
        <v>71</v>
      </c>
      <c r="E22" s="102" t="s">
        <v>72</v>
      </c>
      <c r="F22" s="49"/>
      <c r="G22" s="37" t="s">
        <v>38</v>
      </c>
      <c r="H22" s="49"/>
      <c r="I22" s="48" t="s">
        <v>38</v>
      </c>
      <c r="J22" s="103" t="n">
        <v>10</v>
      </c>
      <c r="K22" s="50" t="n">
        <f aca="false">ROUND(SUMPRODUCT(F22:J22,$F$9:$J$9)/100,0)</f>
        <v>10</v>
      </c>
      <c r="L22" s="51" t="str">
        <f aca="false">IF(AND(K22&gt;=1,K22&lt;=10),CHOOSE(K22,"Một","Hai","Ba","Bốn","Năm","Sáu","Bẩy","Tám","Chín","Mười"),"Không")</f>
        <v>Mười</v>
      </c>
      <c r="M22" s="44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99" t="n">
        <v>14</v>
      </c>
      <c r="C23" s="100" t="s">
        <v>73</v>
      </c>
      <c r="D23" s="101" t="s">
        <v>74</v>
      </c>
      <c r="E23" s="102" t="s">
        <v>75</v>
      </c>
      <c r="F23" s="49"/>
      <c r="G23" s="37" t="s">
        <v>38</v>
      </c>
      <c r="H23" s="49"/>
      <c r="I23" s="48" t="s">
        <v>38</v>
      </c>
      <c r="J23" s="103" t="n">
        <v>10</v>
      </c>
      <c r="K23" s="50" t="n">
        <f aca="false">ROUND(SUMPRODUCT(F23:J23,$F$9:$J$9)/100,0)</f>
        <v>10</v>
      </c>
      <c r="L23" s="51" t="str">
        <f aca="false">IF(AND(K23&gt;=1,K23&lt;=10),CHOOSE(K23,"Một","Hai","Ba","Bốn","Năm","Sáu","Bẩy","Tám","Chín","Mười"),"Không")</f>
        <v>Mười</v>
      </c>
      <c r="M23" s="44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99" t="n">
        <v>15</v>
      </c>
      <c r="C24" s="100" t="s">
        <v>76</v>
      </c>
      <c r="D24" s="101" t="s">
        <v>77</v>
      </c>
      <c r="E24" s="102" t="s">
        <v>78</v>
      </c>
      <c r="F24" s="49"/>
      <c r="G24" s="37" t="s">
        <v>38</v>
      </c>
      <c r="H24" s="49"/>
      <c r="I24" s="48" t="s">
        <v>38</v>
      </c>
      <c r="J24" s="103" t="n">
        <v>9</v>
      </c>
      <c r="K24" s="50" t="n">
        <f aca="false">ROUND(SUMPRODUCT(F24:J24,$F$9:$J$9)/100,0)</f>
        <v>9</v>
      </c>
      <c r="L24" s="51" t="str">
        <f aca="false">IF(AND(K24&gt;=1,K24&lt;=10),CHOOSE(K24,"Một","Hai","Ba","Bốn","Năm","Sáu","Bẩy","Tám","Chín","Mười"),"Không")</f>
        <v>Chín</v>
      </c>
      <c r="M24" s="44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99" t="n">
        <v>16</v>
      </c>
      <c r="C25" s="100" t="s">
        <v>79</v>
      </c>
      <c r="D25" s="101" t="s">
        <v>80</v>
      </c>
      <c r="E25" s="102" t="s">
        <v>81</v>
      </c>
      <c r="F25" s="49"/>
      <c r="G25" s="37" t="s">
        <v>38</v>
      </c>
      <c r="H25" s="49"/>
      <c r="I25" s="48" t="s">
        <v>38</v>
      </c>
      <c r="J25" s="103" t="n">
        <v>8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44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99" t="n">
        <v>17</v>
      </c>
      <c r="C26" s="100" t="s">
        <v>82</v>
      </c>
      <c r="D26" s="101" t="s">
        <v>63</v>
      </c>
      <c r="E26" s="102" t="s">
        <v>83</v>
      </c>
      <c r="F26" s="49"/>
      <c r="G26" s="37" t="s">
        <v>38</v>
      </c>
      <c r="H26" s="49"/>
      <c r="I26" s="48" t="s">
        <v>38</v>
      </c>
      <c r="J26" s="103" t="n">
        <v>8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44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99" t="n">
        <v>18</v>
      </c>
      <c r="C27" s="100" t="s">
        <v>84</v>
      </c>
      <c r="D27" s="101" t="s">
        <v>57</v>
      </c>
      <c r="E27" s="102" t="s">
        <v>85</v>
      </c>
      <c r="F27" s="49"/>
      <c r="G27" s="37" t="s">
        <v>38</v>
      </c>
      <c r="H27" s="49"/>
      <c r="I27" s="48" t="s">
        <v>38</v>
      </c>
      <c r="J27" s="103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44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99" t="n">
        <v>19</v>
      </c>
      <c r="C28" s="100" t="s">
        <v>86</v>
      </c>
      <c r="D28" s="101" t="s">
        <v>87</v>
      </c>
      <c r="E28" s="102" t="s">
        <v>88</v>
      </c>
      <c r="F28" s="49"/>
      <c r="G28" s="37" t="s">
        <v>38</v>
      </c>
      <c r="H28" s="49"/>
      <c r="I28" s="48" t="s">
        <v>38</v>
      </c>
      <c r="J28" s="103" t="n">
        <v>10</v>
      </c>
      <c r="K28" s="50" t="n">
        <f aca="false">ROUND(SUMPRODUCT(F28:J28,$F$9:$J$9)/100,0)</f>
        <v>10</v>
      </c>
      <c r="L28" s="51" t="str">
        <f aca="false">IF(AND(K28&gt;=1,K28&lt;=10),CHOOSE(K28,"Một","Hai","Ba","Bốn","Năm","Sáu","Bẩy","Tám","Chín","Mười"),"Không")</f>
        <v>Mười</v>
      </c>
      <c r="M28" s="4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99" t="n">
        <v>20</v>
      </c>
      <c r="C29" s="100" t="s">
        <v>89</v>
      </c>
      <c r="D29" s="101" t="s">
        <v>90</v>
      </c>
      <c r="E29" s="102" t="s">
        <v>91</v>
      </c>
      <c r="F29" s="49"/>
      <c r="G29" s="37" t="s">
        <v>38</v>
      </c>
      <c r="H29" s="49"/>
      <c r="I29" s="48" t="s">
        <v>38</v>
      </c>
      <c r="J29" s="103" t="n">
        <v>10</v>
      </c>
      <c r="K29" s="50" t="n">
        <f aca="false">ROUND(SUMPRODUCT(F29:J29,$F$9:$J$9)/100,0)</f>
        <v>10</v>
      </c>
      <c r="L29" s="51" t="str">
        <f aca="false">IF(AND(K29&gt;=1,K29&lt;=10),CHOOSE(K29,"Một","Hai","Ba","Bốn","Năm","Sáu","Bẩy","Tám","Chín","Mười"),"Không")</f>
        <v>Mười</v>
      </c>
      <c r="M29" s="44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99" t="n">
        <v>21</v>
      </c>
      <c r="C30" s="100" t="s">
        <v>92</v>
      </c>
      <c r="D30" s="101" t="s">
        <v>93</v>
      </c>
      <c r="E30" s="102" t="s">
        <v>94</v>
      </c>
      <c r="F30" s="49"/>
      <c r="G30" s="37" t="s">
        <v>38</v>
      </c>
      <c r="H30" s="49"/>
      <c r="I30" s="48" t="s">
        <v>38</v>
      </c>
      <c r="J30" s="103" t="n">
        <v>9</v>
      </c>
      <c r="K30" s="50" t="n">
        <f aca="false">ROUND(SUMPRODUCT(F30:J30,$F$9:$J$9)/100,0)</f>
        <v>9</v>
      </c>
      <c r="L30" s="51" t="str">
        <f aca="false">IF(AND(K30&gt;=1,K30&lt;=10),CHOOSE(K30,"Một","Hai","Ba","Bốn","Năm","Sáu","Bẩy","Tám","Chín","Mười"),"Không")</f>
        <v>Chín</v>
      </c>
      <c r="M30" s="44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99" t="n">
        <v>22</v>
      </c>
      <c r="C31" s="100" t="s">
        <v>95</v>
      </c>
      <c r="D31" s="101" t="s">
        <v>96</v>
      </c>
      <c r="E31" s="102" t="s">
        <v>97</v>
      </c>
      <c r="F31" s="49"/>
      <c r="G31" s="37" t="s">
        <v>38</v>
      </c>
      <c r="H31" s="49"/>
      <c r="I31" s="48" t="s">
        <v>38</v>
      </c>
      <c r="J31" s="103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44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99" t="n">
        <v>23</v>
      </c>
      <c r="C32" s="100" t="s">
        <v>98</v>
      </c>
      <c r="D32" s="101" t="s">
        <v>99</v>
      </c>
      <c r="E32" s="102" t="s">
        <v>100</v>
      </c>
      <c r="F32" s="49"/>
      <c r="G32" s="37" t="s">
        <v>38</v>
      </c>
      <c r="H32" s="49"/>
      <c r="I32" s="48" t="s">
        <v>38</v>
      </c>
      <c r="J32" s="103" t="n">
        <v>10</v>
      </c>
      <c r="K32" s="50" t="n">
        <f aca="false">ROUND(SUMPRODUCT(F32:J32,$F$9:$J$9)/100,0)</f>
        <v>10</v>
      </c>
      <c r="L32" s="51" t="str">
        <f aca="false">IF(AND(K32&gt;=1,K32&lt;=10),CHOOSE(K32,"Một","Hai","Ba","Bốn","Năm","Sáu","Bẩy","Tám","Chín","Mười"),"Không")</f>
        <v>Mười</v>
      </c>
      <c r="M32" s="44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99" t="n">
        <v>24</v>
      </c>
      <c r="C33" s="100" t="s">
        <v>101</v>
      </c>
      <c r="D33" s="101" t="s">
        <v>102</v>
      </c>
      <c r="E33" s="102" t="s">
        <v>103</v>
      </c>
      <c r="F33" s="49"/>
      <c r="G33" s="37" t="s">
        <v>38</v>
      </c>
      <c r="H33" s="49"/>
      <c r="I33" s="48" t="s">
        <v>38</v>
      </c>
      <c r="J33" s="103" t="n">
        <v>9</v>
      </c>
      <c r="K33" s="50" t="n">
        <f aca="false">ROUND(SUMPRODUCT(F33:J33,$F$9:$J$9)/100,0)</f>
        <v>9</v>
      </c>
      <c r="L33" s="51" t="str">
        <f aca="false">IF(AND(K33&gt;=1,K33&lt;=10),CHOOSE(K33,"Một","Hai","Ba","Bốn","Năm","Sáu","Bẩy","Tám","Chín","Mười"),"Không")</f>
        <v>Chín</v>
      </c>
      <c r="M33" s="44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99" t="n">
        <v>25</v>
      </c>
      <c r="C34" s="100" t="s">
        <v>104</v>
      </c>
      <c r="D34" s="101" t="s">
        <v>105</v>
      </c>
      <c r="E34" s="102" t="s">
        <v>106</v>
      </c>
      <c r="F34" s="49"/>
      <c r="G34" s="37" t="s">
        <v>38</v>
      </c>
      <c r="H34" s="49"/>
      <c r="I34" s="48" t="s">
        <v>38</v>
      </c>
      <c r="J34" s="103" t="n">
        <v>8</v>
      </c>
      <c r="K34" s="50" t="n">
        <f aca="false">ROUND(SUMPRODUCT(F34:J34,$F$9:$J$9)/100,0)</f>
        <v>8</v>
      </c>
      <c r="L34" s="51" t="str">
        <f aca="false">IF(AND(K34&gt;=1,K34&lt;=10),CHOOSE(K34,"Một","Hai","Ba","Bốn","Năm","Sáu","Bẩy","Tám","Chín","Mười"),"Không")</f>
        <v>Tám</v>
      </c>
      <c r="M34" s="44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99" t="n">
        <v>26</v>
      </c>
      <c r="C35" s="100" t="s">
        <v>107</v>
      </c>
      <c r="D35" s="101" t="s">
        <v>108</v>
      </c>
      <c r="E35" s="102" t="s">
        <v>109</v>
      </c>
      <c r="F35" s="49"/>
      <c r="G35" s="37" t="s">
        <v>38</v>
      </c>
      <c r="H35" s="49"/>
      <c r="I35" s="48" t="s">
        <v>38</v>
      </c>
      <c r="J35" s="103" t="n">
        <v>9</v>
      </c>
      <c r="K35" s="50" t="n">
        <f aca="false">ROUND(SUMPRODUCT(F35:J35,$F$9:$J$9)/100,0)</f>
        <v>9</v>
      </c>
      <c r="L35" s="51" t="str">
        <f aca="false">IF(AND(K35&gt;=1,K35&lt;=10),CHOOSE(K35,"Một","Hai","Ba","Bốn","Năm","Sáu","Bẩy","Tám","Chín","Mười"),"Không")</f>
        <v>Chín</v>
      </c>
      <c r="M35" s="44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99" t="n">
        <v>27</v>
      </c>
      <c r="C36" s="100" t="s">
        <v>110</v>
      </c>
      <c r="D36" s="101" t="s">
        <v>93</v>
      </c>
      <c r="E36" s="102" t="s">
        <v>111</v>
      </c>
      <c r="F36" s="49"/>
      <c r="G36" s="37" t="s">
        <v>38</v>
      </c>
      <c r="H36" s="49"/>
      <c r="I36" s="48" t="s">
        <v>38</v>
      </c>
      <c r="J36" s="103" t="n">
        <v>9</v>
      </c>
      <c r="K36" s="50" t="n">
        <f aca="false">ROUND(SUMPRODUCT(F36:J36,$F$9:$J$9)/100,0)</f>
        <v>9</v>
      </c>
      <c r="L36" s="51" t="str">
        <f aca="false">IF(AND(K36&gt;=1,K36&lt;=10),CHOOSE(K36,"Một","Hai","Ba","Bốn","Năm","Sáu","Bẩy","Tám","Chín","Mười"),"Không")</f>
        <v>Chín</v>
      </c>
      <c r="M36" s="44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99" t="n">
        <v>28</v>
      </c>
      <c r="C37" s="100" t="s">
        <v>112</v>
      </c>
      <c r="D37" s="101" t="s">
        <v>113</v>
      </c>
      <c r="E37" s="102" t="s">
        <v>114</v>
      </c>
      <c r="F37" s="49"/>
      <c r="G37" s="37" t="s">
        <v>38</v>
      </c>
      <c r="H37" s="49"/>
      <c r="I37" s="48" t="s">
        <v>38</v>
      </c>
      <c r="J37" s="103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44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99" t="n">
        <v>29</v>
      </c>
      <c r="C38" s="100" t="s">
        <v>115</v>
      </c>
      <c r="D38" s="101" t="s">
        <v>116</v>
      </c>
      <c r="E38" s="102" t="s">
        <v>117</v>
      </c>
      <c r="F38" s="49"/>
      <c r="G38" s="37" t="s">
        <v>38</v>
      </c>
      <c r="H38" s="49"/>
      <c r="I38" s="48" t="s">
        <v>38</v>
      </c>
      <c r="J38" s="103" t="n">
        <v>8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44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99" t="n">
        <v>30</v>
      </c>
      <c r="C39" s="100" t="s">
        <v>118</v>
      </c>
      <c r="D39" s="101" t="s">
        <v>119</v>
      </c>
      <c r="E39" s="102" t="s">
        <v>120</v>
      </c>
      <c r="F39" s="49"/>
      <c r="G39" s="37" t="s">
        <v>38</v>
      </c>
      <c r="H39" s="49"/>
      <c r="I39" s="48" t="s">
        <v>38</v>
      </c>
      <c r="J39" s="103" t="n">
        <v>9</v>
      </c>
      <c r="K39" s="50" t="n">
        <f aca="false">ROUND(SUMPRODUCT(F39:J39,$F$9:$J$9)/100,0)</f>
        <v>9</v>
      </c>
      <c r="L39" s="51" t="str">
        <f aca="false">IF(AND(K39&gt;=1,K39&lt;=10),CHOOSE(K39,"Một","Hai","Ba","Bốn","Năm","Sáu","Bẩy","Tám","Chín","Mười"),"Không")</f>
        <v>Chín</v>
      </c>
      <c r="M39" s="44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99" t="n">
        <v>31</v>
      </c>
      <c r="C40" s="100" t="s">
        <v>121</v>
      </c>
      <c r="D40" s="101" t="s">
        <v>122</v>
      </c>
      <c r="E40" s="102" t="s">
        <v>123</v>
      </c>
      <c r="F40" s="49"/>
      <c r="G40" s="37" t="s">
        <v>38</v>
      </c>
      <c r="H40" s="49"/>
      <c r="I40" s="48" t="s">
        <v>38</v>
      </c>
      <c r="J40" s="103" t="n">
        <v>9</v>
      </c>
      <c r="K40" s="50" t="n">
        <f aca="false">ROUND(SUMPRODUCT(F40:J40,$F$9:$J$9)/100,0)</f>
        <v>9</v>
      </c>
      <c r="L40" s="51" t="str">
        <f aca="false">IF(AND(K40&gt;=1,K40&lt;=10),CHOOSE(K40,"Một","Hai","Ba","Bốn","Năm","Sáu","Bẩy","Tám","Chín","Mười"),"Không")</f>
        <v>Chín</v>
      </c>
      <c r="M40" s="44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99" t="n">
        <v>32</v>
      </c>
      <c r="C41" s="100" t="s">
        <v>124</v>
      </c>
      <c r="D41" s="101" t="s">
        <v>125</v>
      </c>
      <c r="E41" s="102" t="s">
        <v>126</v>
      </c>
      <c r="F41" s="49"/>
      <c r="G41" s="37" t="s">
        <v>38</v>
      </c>
      <c r="H41" s="49"/>
      <c r="I41" s="48" t="s">
        <v>38</v>
      </c>
      <c r="J41" s="103" t="n">
        <v>9</v>
      </c>
      <c r="K41" s="50" t="n">
        <f aca="false">ROUND(SUMPRODUCT(F41:J41,$F$9:$J$9)/100,0)</f>
        <v>9</v>
      </c>
      <c r="L41" s="51" t="str">
        <f aca="false">IF(AND(K41&gt;=1,K41&lt;=10),CHOOSE(K41,"Một","Hai","Ba","Bốn","Năm","Sáu","Bẩy","Tám","Chín","Mười"),"Không")</f>
        <v>Chín</v>
      </c>
      <c r="M41" s="44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99" t="n">
        <v>33</v>
      </c>
      <c r="C42" s="100" t="s">
        <v>127</v>
      </c>
      <c r="D42" s="101" t="s">
        <v>128</v>
      </c>
      <c r="E42" s="102" t="s">
        <v>126</v>
      </c>
      <c r="F42" s="49"/>
      <c r="G42" s="37" t="s">
        <v>38</v>
      </c>
      <c r="H42" s="49"/>
      <c r="I42" s="48" t="s">
        <v>38</v>
      </c>
      <c r="J42" s="103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44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99" t="n">
        <v>34</v>
      </c>
      <c r="C43" s="100" t="s">
        <v>129</v>
      </c>
      <c r="D43" s="101" t="s">
        <v>119</v>
      </c>
      <c r="E43" s="102" t="s">
        <v>130</v>
      </c>
      <c r="F43" s="49"/>
      <c r="G43" s="37" t="s">
        <v>38</v>
      </c>
      <c r="H43" s="49"/>
      <c r="I43" s="48" t="s">
        <v>38</v>
      </c>
      <c r="J43" s="103" t="n">
        <v>10</v>
      </c>
      <c r="K43" s="50" t="n">
        <f aca="false">ROUND(SUMPRODUCT(F43:J43,$F$9:$J$9)/100,0)</f>
        <v>10</v>
      </c>
      <c r="L43" s="51" t="str">
        <f aca="false">IF(AND(K43&gt;=1,K43&lt;=10),CHOOSE(K43,"Một","Hai","Ba","Bốn","Năm","Sáu","Bẩy","Tám","Chín","Mười"),"Không")</f>
        <v>Mười</v>
      </c>
      <c r="M43" s="44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99" t="n">
        <v>35</v>
      </c>
      <c r="C44" s="100" t="s">
        <v>131</v>
      </c>
      <c r="D44" s="101" t="s">
        <v>132</v>
      </c>
      <c r="E44" s="102" t="s">
        <v>133</v>
      </c>
      <c r="F44" s="49"/>
      <c r="G44" s="37" t="s">
        <v>38</v>
      </c>
      <c r="H44" s="49"/>
      <c r="I44" s="48" t="s">
        <v>38</v>
      </c>
      <c r="J44" s="103" t="n">
        <v>8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44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99" t="n">
        <v>36</v>
      </c>
      <c r="C45" s="100" t="s">
        <v>134</v>
      </c>
      <c r="D45" s="101" t="s">
        <v>135</v>
      </c>
      <c r="E45" s="102" t="s">
        <v>136</v>
      </c>
      <c r="F45" s="49"/>
      <c r="G45" s="37" t="s">
        <v>38</v>
      </c>
      <c r="H45" s="49"/>
      <c r="I45" s="48" t="s">
        <v>38</v>
      </c>
      <c r="J45" s="103" t="n">
        <v>9</v>
      </c>
      <c r="K45" s="50" t="n">
        <f aca="false">ROUND(SUMPRODUCT(F45:J45,$F$9:$J$9)/100,0)</f>
        <v>9</v>
      </c>
      <c r="L45" s="51" t="str">
        <f aca="false">IF(AND(K45&gt;=1,K45&lt;=10),CHOOSE(K45,"Một","Hai","Ba","Bốn","Năm","Sáu","Bẩy","Tám","Chín","Mười"),"Không")</f>
        <v>Chín</v>
      </c>
      <c r="M45" s="44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99" t="n">
        <v>37</v>
      </c>
      <c r="C46" s="100" t="s">
        <v>137</v>
      </c>
      <c r="D46" s="101" t="s">
        <v>60</v>
      </c>
      <c r="E46" s="102" t="s">
        <v>138</v>
      </c>
      <c r="F46" s="49"/>
      <c r="G46" s="37" t="s">
        <v>38</v>
      </c>
      <c r="H46" s="49"/>
      <c r="I46" s="48" t="s">
        <v>38</v>
      </c>
      <c r="J46" s="103" t="n">
        <v>9</v>
      </c>
      <c r="K46" s="50" t="n">
        <f aca="false">ROUND(SUMPRODUCT(F46:J46,$F$9:$J$9)/100,0)</f>
        <v>9</v>
      </c>
      <c r="L46" s="51" t="str">
        <f aca="false">IF(AND(K46&gt;=1,K46&lt;=10),CHOOSE(K46,"Một","Hai","Ba","Bốn","Năm","Sáu","Bẩy","Tám","Chín","Mười"),"Không")</f>
        <v>Chín</v>
      </c>
      <c r="M46" s="44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99" t="n">
        <v>38</v>
      </c>
      <c r="C47" s="100" t="s">
        <v>139</v>
      </c>
      <c r="D47" s="101" t="s">
        <v>140</v>
      </c>
      <c r="E47" s="102" t="s">
        <v>141</v>
      </c>
      <c r="F47" s="49"/>
      <c r="G47" s="37" t="s">
        <v>38</v>
      </c>
      <c r="H47" s="49"/>
      <c r="I47" s="48" t="s">
        <v>38</v>
      </c>
      <c r="J47" s="103" t="n">
        <v>7</v>
      </c>
      <c r="K47" s="50" t="n">
        <f aca="false">ROUND(SUMPRODUCT(F47:J47,$F$9:$J$9)/100,0)</f>
        <v>7</v>
      </c>
      <c r="L47" s="51" t="str">
        <f aca="false">IF(AND(K47&gt;=1,K47&lt;=10),CHOOSE(K47,"Một","Hai","Ba","Bốn","Năm","Sáu","Bẩy","Tám","Chín","Mười"),"Không")</f>
        <v>Bẩy</v>
      </c>
      <c r="M47" s="44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99" t="n">
        <v>39</v>
      </c>
      <c r="C48" s="100" t="s">
        <v>142</v>
      </c>
      <c r="D48" s="101" t="s">
        <v>143</v>
      </c>
      <c r="E48" s="102" t="s">
        <v>144</v>
      </c>
      <c r="F48" s="49"/>
      <c r="G48" s="37" t="s">
        <v>38</v>
      </c>
      <c r="H48" s="49"/>
      <c r="I48" s="48" t="s">
        <v>38</v>
      </c>
      <c r="J48" s="103" t="n">
        <v>9</v>
      </c>
      <c r="K48" s="50" t="n">
        <f aca="false">ROUND(SUMPRODUCT(F48:J48,$F$9:$J$9)/100,0)</f>
        <v>9</v>
      </c>
      <c r="L48" s="51" t="str">
        <f aca="false">IF(AND(K48&gt;=1,K48&lt;=10),CHOOSE(K48,"Một","Hai","Ba","Bốn","Năm","Sáu","Bẩy","Tám","Chín","Mười"),"Không")</f>
        <v>Chín</v>
      </c>
      <c r="M48" s="44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99" t="n">
        <v>40</v>
      </c>
      <c r="C49" s="100" t="s">
        <v>145</v>
      </c>
      <c r="D49" s="101" t="s">
        <v>146</v>
      </c>
      <c r="E49" s="102" t="s">
        <v>144</v>
      </c>
      <c r="F49" s="49"/>
      <c r="G49" s="37" t="s">
        <v>38</v>
      </c>
      <c r="H49" s="49"/>
      <c r="I49" s="48" t="s">
        <v>38</v>
      </c>
      <c r="J49" s="103" t="n">
        <v>10</v>
      </c>
      <c r="K49" s="50" t="n">
        <f aca="false">ROUND(SUMPRODUCT(F49:J49,$F$9:$J$9)/100,0)</f>
        <v>10</v>
      </c>
      <c r="L49" s="51" t="str">
        <f aca="false">IF(AND(K49&gt;=1,K49&lt;=10),CHOOSE(K49,"Một","Hai","Ba","Bốn","Năm","Sáu","Bẩy","Tám","Chín","Mười"),"Không")</f>
        <v>Mười</v>
      </c>
      <c r="M49" s="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99" t="n">
        <v>41</v>
      </c>
      <c r="C50" s="100" t="s">
        <v>147</v>
      </c>
      <c r="D50" s="101" t="s">
        <v>148</v>
      </c>
      <c r="E50" s="102" t="s">
        <v>149</v>
      </c>
      <c r="F50" s="49"/>
      <c r="G50" s="37" t="s">
        <v>38</v>
      </c>
      <c r="H50" s="49"/>
      <c r="I50" s="48" t="s">
        <v>38</v>
      </c>
      <c r="J50" s="103" t="n">
        <v>9</v>
      </c>
      <c r="K50" s="50" t="n">
        <f aca="false">ROUND(SUMPRODUCT(F50:J50,$F$9:$J$9)/100,0)</f>
        <v>9</v>
      </c>
      <c r="L50" s="51" t="str">
        <f aca="false">IF(AND(K50&gt;=1,K50&lt;=10),CHOOSE(K50,"Một","Hai","Ba","Bốn","Năm","Sáu","Bẩy","Tám","Chín","Mười"),"Không")</f>
        <v>Chín</v>
      </c>
      <c r="M50" s="4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99" t="n">
        <v>42</v>
      </c>
      <c r="C51" s="100" t="s">
        <v>150</v>
      </c>
      <c r="D51" s="101" t="s">
        <v>151</v>
      </c>
      <c r="E51" s="102" t="s">
        <v>149</v>
      </c>
      <c r="F51" s="49"/>
      <c r="G51" s="37" t="s">
        <v>38</v>
      </c>
      <c r="H51" s="45"/>
      <c r="I51" s="48" t="s">
        <v>38</v>
      </c>
      <c r="J51" s="103" t="n">
        <v>10</v>
      </c>
      <c r="K51" s="50" t="n">
        <f aca="false">ROUND(SUMPRODUCT(F51:J51,$F$9:$J$9)/100,0)</f>
        <v>10</v>
      </c>
      <c r="L51" s="51" t="str">
        <f aca="false">IF(AND(K51&gt;=1,K51&lt;=10),CHOOSE(K51,"Một","Hai","Ba","Bốn","Năm","Sáu","Bẩy","Tám","Chín","Mười"),"Không")</f>
        <v>Mười</v>
      </c>
      <c r="M51" s="4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99" t="n">
        <v>43</v>
      </c>
      <c r="C52" s="100" t="s">
        <v>152</v>
      </c>
      <c r="D52" s="101" t="s">
        <v>153</v>
      </c>
      <c r="E52" s="102" t="s">
        <v>154</v>
      </c>
      <c r="F52" s="49"/>
      <c r="G52" s="37" t="s">
        <v>38</v>
      </c>
      <c r="H52" s="49"/>
      <c r="I52" s="48" t="s">
        <v>38</v>
      </c>
      <c r="J52" s="103" t="n">
        <v>10</v>
      </c>
      <c r="K52" s="50" t="n">
        <f aca="false">ROUND(SUMPRODUCT(F52:J52,$F$9:$J$9)/100,0)</f>
        <v>10</v>
      </c>
      <c r="L52" s="51" t="str">
        <f aca="false">IF(AND(K52&gt;=1,K52&lt;=10),CHOOSE(K52,"Một","Hai","Ba","Bốn","Năm","Sáu","Bẩy","Tám","Chín","Mười"),"Không")</f>
        <v>Mười</v>
      </c>
      <c r="M52" s="4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99" t="n">
        <v>44</v>
      </c>
      <c r="C53" s="100" t="s">
        <v>155</v>
      </c>
      <c r="D53" s="101" t="s">
        <v>156</v>
      </c>
      <c r="E53" s="102" t="s">
        <v>157</v>
      </c>
      <c r="F53" s="49"/>
      <c r="G53" s="37" t="s">
        <v>38</v>
      </c>
      <c r="H53" s="49"/>
      <c r="I53" s="48" t="s">
        <v>38</v>
      </c>
      <c r="J53" s="103" t="n">
        <v>9</v>
      </c>
      <c r="K53" s="50" t="n">
        <f aca="false">ROUND(SUMPRODUCT(F53:J53,$F$9:$J$9)/100,0)</f>
        <v>9</v>
      </c>
      <c r="L53" s="51" t="str">
        <f aca="false">IF(AND(K53&gt;=1,K53&lt;=10),CHOOSE(K53,"Một","Hai","Ba","Bốn","Năm","Sáu","Bẩy","Tám","Chín","Mười"),"Không")</f>
        <v>Chín</v>
      </c>
      <c r="M53" s="44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99" t="n">
        <v>45</v>
      </c>
      <c r="C54" s="100" t="s">
        <v>158</v>
      </c>
      <c r="D54" s="101" t="s">
        <v>159</v>
      </c>
      <c r="E54" s="102" t="s">
        <v>157</v>
      </c>
      <c r="F54" s="49"/>
      <c r="G54" s="37" t="s">
        <v>38</v>
      </c>
      <c r="H54" s="49"/>
      <c r="I54" s="48" t="s">
        <v>38</v>
      </c>
      <c r="J54" s="103" t="n">
        <v>8</v>
      </c>
      <c r="K54" s="50" t="n">
        <f aca="false">ROUND(SUMPRODUCT(F54:J54,$F$9:$J$9)/100,0)</f>
        <v>8</v>
      </c>
      <c r="L54" s="51" t="str">
        <f aca="false">IF(AND(K54&gt;=1,K54&lt;=10),CHOOSE(K54,"Một","Hai","Ba","Bốn","Năm","Sáu","Bẩy","Tám","Chín","Mười"),"Không")</f>
        <v>Tám</v>
      </c>
      <c r="M54" s="44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99" t="n">
        <v>46</v>
      </c>
      <c r="C55" s="100" t="s">
        <v>160</v>
      </c>
      <c r="D55" s="101" t="s">
        <v>161</v>
      </c>
      <c r="E55" s="102" t="s">
        <v>157</v>
      </c>
      <c r="F55" s="49"/>
      <c r="G55" s="37" t="s">
        <v>38</v>
      </c>
      <c r="H55" s="49"/>
      <c r="I55" s="48" t="s">
        <v>38</v>
      </c>
      <c r="J55" s="103" t="n">
        <v>0</v>
      </c>
      <c r="K55" s="50" t="n">
        <f aca="false">ROUND(SUMPRODUCT(F55:J55,$F$9:$J$9)/100,0)</f>
        <v>0</v>
      </c>
      <c r="L55" s="51" t="str">
        <f aca="false">IF(AND(K55&gt;=1,K55&lt;=10),CHOOSE(K55,"Một","Hai","Ba","Bốn","Năm","Sáu","Bẩy","Tám","Chín","Mười"),"Không")</f>
        <v>Không</v>
      </c>
      <c r="M55" s="44"/>
      <c r="N55" s="4"/>
      <c r="O55" s="4"/>
      <c r="Q55" s="1" t="str">
        <f aca="false">IF(M55="Không đủ ĐKDT","Học lại",IF(M55="Đình chỉ thi","Học lại",IF(K55&lt;4.5,"Thi lại","")))</f>
        <v>Thi lại</v>
      </c>
    </row>
    <row r="56" customFormat="false" ht="15.75" hidden="false" customHeight="false" outlineLevel="0" collapsed="false">
      <c r="B56" s="99" t="n">
        <v>47</v>
      </c>
      <c r="C56" s="100" t="s">
        <v>162</v>
      </c>
      <c r="D56" s="101" t="s">
        <v>163</v>
      </c>
      <c r="E56" s="102" t="s">
        <v>164</v>
      </c>
      <c r="F56" s="49"/>
      <c r="G56" s="37" t="s">
        <v>38</v>
      </c>
      <c r="H56" s="49"/>
      <c r="I56" s="48" t="s">
        <v>38</v>
      </c>
      <c r="J56" s="103" t="n">
        <v>9</v>
      </c>
      <c r="K56" s="50" t="n">
        <f aca="false">ROUND(SUMPRODUCT(F56:J56,$F$9:$J$9)/100,0)</f>
        <v>9</v>
      </c>
      <c r="L56" s="51" t="str">
        <f aca="false">IF(AND(K56&gt;=1,K56&lt;=10),CHOOSE(K56,"Một","Hai","Ba","Bốn","Năm","Sáu","Bẩy","Tám","Chín","Mười"),"Không")</f>
        <v>Chín</v>
      </c>
      <c r="M56" s="44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99" t="n">
        <v>48</v>
      </c>
      <c r="C57" s="100" t="s">
        <v>165</v>
      </c>
      <c r="D57" s="101" t="s">
        <v>166</v>
      </c>
      <c r="E57" s="102" t="s">
        <v>167</v>
      </c>
      <c r="F57" s="49"/>
      <c r="G57" s="37" t="s">
        <v>38</v>
      </c>
      <c r="H57" s="49"/>
      <c r="I57" s="48" t="s">
        <v>38</v>
      </c>
      <c r="J57" s="103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44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99" t="n">
        <v>49</v>
      </c>
      <c r="C58" s="100" t="s">
        <v>168</v>
      </c>
      <c r="D58" s="101" t="s">
        <v>132</v>
      </c>
      <c r="E58" s="102" t="s">
        <v>169</v>
      </c>
      <c r="F58" s="49"/>
      <c r="G58" s="37" t="s">
        <v>38</v>
      </c>
      <c r="H58" s="49"/>
      <c r="I58" s="48" t="s">
        <v>38</v>
      </c>
      <c r="J58" s="103" t="n">
        <v>8</v>
      </c>
      <c r="K58" s="50" t="n">
        <f aca="false">ROUND(SUMPRODUCT(F58:J58,$F$9:$J$9)/100,0)</f>
        <v>8</v>
      </c>
      <c r="L58" s="51" t="str">
        <f aca="false">IF(AND(K58&gt;=1,K58&lt;=10),CHOOSE(K58,"Một","Hai","Ba","Bốn","Năm","Sáu","Bẩy","Tám","Chín","Mười"),"Không")</f>
        <v>Tám</v>
      </c>
      <c r="M58" s="44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99" t="n">
        <v>50</v>
      </c>
      <c r="C59" s="100" t="s">
        <v>170</v>
      </c>
      <c r="D59" s="101" t="s">
        <v>171</v>
      </c>
      <c r="E59" s="102" t="s">
        <v>172</v>
      </c>
      <c r="F59" s="49"/>
      <c r="G59" s="37" t="s">
        <v>38</v>
      </c>
      <c r="H59" s="49"/>
      <c r="I59" s="48" t="s">
        <v>38</v>
      </c>
      <c r="J59" s="103" t="n">
        <v>9</v>
      </c>
      <c r="K59" s="50" t="n">
        <f aca="false">ROUND(SUMPRODUCT(F59:J59,$F$9:$J$9)/100,0)</f>
        <v>9</v>
      </c>
      <c r="L59" s="51" t="str">
        <f aca="false">IF(AND(K59&gt;=1,K59&lt;=10),CHOOSE(K59,"Một","Hai","Ba","Bốn","Năm","Sáu","Bẩy","Tám","Chín","Mười"),"Không")</f>
        <v>Chín</v>
      </c>
      <c r="M59" s="4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04" t="n">
        <v>51</v>
      </c>
      <c r="C60" s="105" t="s">
        <v>173</v>
      </c>
      <c r="D60" s="106" t="s">
        <v>174</v>
      </c>
      <c r="E60" s="107" t="s">
        <v>175</v>
      </c>
      <c r="F60" s="63"/>
      <c r="G60" s="37" t="s">
        <v>38</v>
      </c>
      <c r="H60" s="63"/>
      <c r="I60" s="48" t="s">
        <v>38</v>
      </c>
      <c r="J60" s="108" t="n">
        <v>3</v>
      </c>
      <c r="K60" s="64" t="n">
        <f aca="false">ROUND(SUMPRODUCT(F60:J60,$F$9:$J$9)/100,0)</f>
        <v>3</v>
      </c>
      <c r="L60" s="65" t="str">
        <f aca="false">IF(AND(K60&gt;=1,K60&lt;=10),CHOOSE(K60,"Một","Hai","Ba","Bốn","Năm","Sáu","Bẩy","Tám","Chín","Mười"),"Không")</f>
        <v>Ba</v>
      </c>
      <c r="M60" s="66"/>
      <c r="N60" s="4"/>
      <c r="O60" s="4"/>
      <c r="Q60" s="1" t="str">
        <f aca="false">IF(M60="Không đủ ĐKDT","Học lại",IF(M60="Đình chỉ thi","Học lại",IF(K60&lt;4.5,"Thi lại","")))</f>
        <v>Thi lại</v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1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49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2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184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192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CAD/CAM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0</v>
      </c>
      <c r="AB8" s="32" t="n">
        <f aca="false">+$AA$8/$T$8</f>
        <v>0</v>
      </c>
      <c r="AC8" s="33" t="n">
        <f aca="false">COUNTIF($Q$9:$Q$161,"Học lại")</f>
        <v>0</v>
      </c>
      <c r="AD8" s="32" t="n">
        <f aca="false">+$AC$8/$T$8</f>
        <v>0</v>
      </c>
      <c r="AE8" s="8" t="n">
        <f aca="false">COUNTIF($K$9:$K$160,"&gt;=5")</f>
        <v>51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 t="n">
        <v>0</v>
      </c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9</v>
      </c>
      <c r="G10" s="37" t="n">
        <v>9</v>
      </c>
      <c r="H10" s="37" t="n">
        <v>9</v>
      </c>
      <c r="I10" s="40" t="s">
        <v>38</v>
      </c>
      <c r="J10" s="109" t="n">
        <v>10</v>
      </c>
      <c r="K10" s="42" t="n">
        <f aca="false">ROUND(SUMPRODUCT(F10:J10,$F$9:$J$9)/100,0)</f>
        <v>10</v>
      </c>
      <c r="L10" s="43" t="str">
        <f aca="false">IF(AND(K10&gt;=1,K10&lt;=10),CHOOSE(K10,"Một","Hai","Ba","Bốn","Năm","Sáu","Bẩy","Tám","Chín","Mười"),"Không")</f>
        <v>Mười</v>
      </c>
      <c r="M10" s="110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9</v>
      </c>
      <c r="D11" s="46" t="s">
        <v>40</v>
      </c>
      <c r="E11" s="47" t="s">
        <v>41</v>
      </c>
      <c r="F11" s="45" t="n">
        <v>6</v>
      </c>
      <c r="G11" s="45" t="n">
        <v>7</v>
      </c>
      <c r="H11" s="45" t="n">
        <v>8</v>
      </c>
      <c r="I11" s="48" t="s">
        <v>38</v>
      </c>
      <c r="J11" s="111" t="n">
        <v>7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44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45" t="n">
        <v>3</v>
      </c>
      <c r="C12" s="45" t="s">
        <v>42</v>
      </c>
      <c r="D12" s="46" t="s">
        <v>43</v>
      </c>
      <c r="E12" s="47" t="s">
        <v>44</v>
      </c>
      <c r="F12" s="45" t="n">
        <v>8</v>
      </c>
      <c r="G12" s="45" t="n">
        <v>8</v>
      </c>
      <c r="H12" s="45" t="n">
        <v>8</v>
      </c>
      <c r="I12" s="48" t="s">
        <v>38</v>
      </c>
      <c r="J12" s="111" t="n">
        <v>8</v>
      </c>
      <c r="K12" s="50" t="n">
        <f aca="false">ROUND(SUMPRODUCT(F12:J12,$F$9:$J$9)/100,0)</f>
        <v>8</v>
      </c>
      <c r="L12" s="51" t="str">
        <f aca="false">IF(AND(K12&gt;=1,K12&lt;=10),CHOOSE(K12,"Một","Hai","Ba","Bốn","Năm","Sáu","Bẩy","Tám","Chín","Mười"),"Không")</f>
        <v>Tám</v>
      </c>
      <c r="M12" s="44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45" t="n">
        <v>4</v>
      </c>
      <c r="C13" s="45" t="s">
        <v>45</v>
      </c>
      <c r="D13" s="46" t="s">
        <v>46</v>
      </c>
      <c r="E13" s="47" t="s">
        <v>47</v>
      </c>
      <c r="F13" s="45" t="n">
        <v>8</v>
      </c>
      <c r="G13" s="45" t="n">
        <v>8</v>
      </c>
      <c r="H13" s="45" t="n">
        <v>8</v>
      </c>
      <c r="I13" s="48" t="s">
        <v>38</v>
      </c>
      <c r="J13" s="111" t="n">
        <v>9</v>
      </c>
      <c r="K13" s="50" t="n">
        <f aca="false">ROUND(SUMPRODUCT(F13:J13,$F$9:$J$9)/100,0)</f>
        <v>9</v>
      </c>
      <c r="L13" s="51" t="str">
        <f aca="false">IF(AND(K13&gt;=1,K13&lt;=10),CHOOSE(K13,"Một","Hai","Ba","Bốn","Năm","Sáu","Bẩy","Tám","Chín","Mười"),"Không")</f>
        <v>Chín</v>
      </c>
      <c r="M13" s="44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8</v>
      </c>
      <c r="D14" s="46" t="s">
        <v>46</v>
      </c>
      <c r="E14" s="47" t="s">
        <v>49</v>
      </c>
      <c r="F14" s="45" t="n">
        <v>6</v>
      </c>
      <c r="G14" s="45" t="n">
        <v>8</v>
      </c>
      <c r="H14" s="45" t="n">
        <v>8</v>
      </c>
      <c r="I14" s="48" t="s">
        <v>38</v>
      </c>
      <c r="J14" s="111" t="n">
        <v>7</v>
      </c>
      <c r="K14" s="50" t="n">
        <f aca="false">ROUND(SUMPRODUCT(F14:J14,$F$9:$J$9)/100,0)</f>
        <v>7</v>
      </c>
      <c r="L14" s="51" t="str">
        <f aca="false">IF(AND(K14&gt;=1,K14&lt;=10),CHOOSE(K14,"Một","Hai","Ba","Bốn","Năm","Sáu","Bẩy","Tám","Chín","Mười"),"Không")</f>
        <v>Bẩy</v>
      </c>
      <c r="M14" s="44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50</v>
      </c>
      <c r="D15" s="46" t="s">
        <v>51</v>
      </c>
      <c r="E15" s="47" t="s">
        <v>52</v>
      </c>
      <c r="F15" s="45" t="n">
        <v>8</v>
      </c>
      <c r="G15" s="45" t="n">
        <v>8</v>
      </c>
      <c r="H15" s="45" t="n">
        <v>8</v>
      </c>
      <c r="I15" s="48" t="s">
        <v>38</v>
      </c>
      <c r="J15" s="111" t="n">
        <v>8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44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3</v>
      </c>
      <c r="D16" s="46" t="s">
        <v>54</v>
      </c>
      <c r="E16" s="47" t="s">
        <v>55</v>
      </c>
      <c r="F16" s="45" t="n">
        <v>8</v>
      </c>
      <c r="G16" s="45" t="n">
        <v>8</v>
      </c>
      <c r="H16" s="45" t="n">
        <v>8</v>
      </c>
      <c r="I16" s="48" t="s">
        <v>38</v>
      </c>
      <c r="J16" s="111" t="n">
        <v>9</v>
      </c>
      <c r="K16" s="50" t="n">
        <f aca="false">ROUND(SUMPRODUCT(F16:J16,$F$9:$J$9)/100,0)</f>
        <v>9</v>
      </c>
      <c r="L16" s="51" t="str">
        <f aca="false">IF(AND(K16&gt;=1,K16&lt;=10),CHOOSE(K16,"Một","Hai","Ba","Bốn","Năm","Sáu","Bẩy","Tám","Chín","Mười"),"Không")</f>
        <v>Chín</v>
      </c>
      <c r="M16" s="44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6</v>
      </c>
      <c r="D17" s="46" t="s">
        <v>57</v>
      </c>
      <c r="E17" s="47" t="s">
        <v>58</v>
      </c>
      <c r="F17" s="45" t="n">
        <v>9</v>
      </c>
      <c r="G17" s="45" t="n">
        <v>8</v>
      </c>
      <c r="H17" s="45" t="n">
        <v>8</v>
      </c>
      <c r="I17" s="48" t="s">
        <v>38</v>
      </c>
      <c r="J17" s="111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44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9</v>
      </c>
      <c r="D18" s="46" t="s">
        <v>60</v>
      </c>
      <c r="E18" s="47" t="s">
        <v>61</v>
      </c>
      <c r="F18" s="45" t="n">
        <v>8</v>
      </c>
      <c r="G18" s="45" t="n">
        <v>7</v>
      </c>
      <c r="H18" s="45" t="n">
        <v>8</v>
      </c>
      <c r="I18" s="48" t="s">
        <v>38</v>
      </c>
      <c r="J18" s="111" t="n">
        <v>7</v>
      </c>
      <c r="K18" s="50" t="n">
        <f aca="false">ROUND(SUMPRODUCT(F18:J18,$F$9:$J$9)/100,0)</f>
        <v>7</v>
      </c>
      <c r="L18" s="51" t="str">
        <f aca="false">IF(AND(K18&gt;=1,K18&lt;=10),CHOOSE(K18,"Một","Hai","Ba","Bốn","Năm","Sáu","Bẩy","Tám","Chín","Mười"),"Không")</f>
        <v>Bẩy</v>
      </c>
      <c r="M18" s="44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2</v>
      </c>
      <c r="D19" s="46" t="s">
        <v>63</v>
      </c>
      <c r="E19" s="47" t="s">
        <v>64</v>
      </c>
      <c r="F19" s="45" t="n">
        <v>9</v>
      </c>
      <c r="G19" s="45" t="n">
        <v>8</v>
      </c>
      <c r="H19" s="45" t="n">
        <v>8</v>
      </c>
      <c r="I19" s="48" t="s">
        <v>38</v>
      </c>
      <c r="J19" s="111" t="n">
        <v>9</v>
      </c>
      <c r="K19" s="50" t="n">
        <f aca="false">ROUND(SUMPRODUCT(F19:J19,$F$9:$J$9)/100,0)</f>
        <v>9</v>
      </c>
      <c r="L19" s="51" t="str">
        <f aca="false">IF(AND(K19&gt;=1,K19&lt;=10),CHOOSE(K19,"Một","Hai","Ba","Bốn","Năm","Sáu","Bẩy","Tám","Chín","Mười"),"Không")</f>
        <v>Chín</v>
      </c>
      <c r="M19" s="44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5</v>
      </c>
      <c r="D20" s="46" t="s">
        <v>66</v>
      </c>
      <c r="E20" s="47" t="s">
        <v>64</v>
      </c>
      <c r="F20" s="45" t="n">
        <v>8</v>
      </c>
      <c r="G20" s="45" t="n">
        <v>8</v>
      </c>
      <c r="H20" s="45" t="n">
        <v>7</v>
      </c>
      <c r="I20" s="48" t="s">
        <v>38</v>
      </c>
      <c r="J20" s="111" t="n">
        <v>7</v>
      </c>
      <c r="K20" s="50" t="n">
        <f aca="false">ROUND(SUMPRODUCT(F20:J20,$F$9:$J$9)/100,0)</f>
        <v>7</v>
      </c>
      <c r="L20" s="51" t="str">
        <f aca="false">IF(AND(K20&gt;=1,K20&lt;=10),CHOOSE(K20,"Một","Hai","Ba","Bốn","Năm","Sáu","Bẩy","Tám","Chín","Mười"),"Không")</f>
        <v>Bẩy</v>
      </c>
      <c r="M20" s="44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7</v>
      </c>
      <c r="D21" s="46" t="s">
        <v>68</v>
      </c>
      <c r="E21" s="47" t="s">
        <v>69</v>
      </c>
      <c r="F21" s="45" t="n">
        <v>8</v>
      </c>
      <c r="G21" s="45" t="n">
        <v>8</v>
      </c>
      <c r="H21" s="45" t="n">
        <v>7</v>
      </c>
      <c r="I21" s="48" t="s">
        <v>38</v>
      </c>
      <c r="J21" s="111" t="n">
        <v>7</v>
      </c>
      <c r="K21" s="50" t="n">
        <f aca="false">ROUND(SUMPRODUCT(F21:J21,$F$9:$J$9)/100,0)</f>
        <v>7</v>
      </c>
      <c r="L21" s="51" t="str">
        <f aca="false">IF(AND(K21&gt;=1,K21&lt;=10),CHOOSE(K21,"Một","Hai","Ba","Bốn","Năm","Sáu","Bẩy","Tám","Chín","Mười"),"Không")</f>
        <v>Bẩy</v>
      </c>
      <c r="M21" s="44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70</v>
      </c>
      <c r="D22" s="46" t="s">
        <v>71</v>
      </c>
      <c r="E22" s="47" t="s">
        <v>72</v>
      </c>
      <c r="F22" s="45" t="n">
        <v>9</v>
      </c>
      <c r="G22" s="45" t="n">
        <v>9</v>
      </c>
      <c r="H22" s="45" t="n">
        <v>8</v>
      </c>
      <c r="I22" s="48" t="s">
        <v>38</v>
      </c>
      <c r="J22" s="111" t="n">
        <v>10</v>
      </c>
      <c r="K22" s="50" t="n">
        <f aca="false">ROUND(SUMPRODUCT(F22:J22,$F$9:$J$9)/100,0)</f>
        <v>10</v>
      </c>
      <c r="L22" s="51" t="str">
        <f aca="false">IF(AND(K22&gt;=1,K22&lt;=10),CHOOSE(K22,"Một","Hai","Ba","Bốn","Năm","Sáu","Bẩy","Tám","Chín","Mười"),"Không")</f>
        <v>Mười</v>
      </c>
      <c r="M22" s="44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3</v>
      </c>
      <c r="D23" s="46" t="s">
        <v>74</v>
      </c>
      <c r="E23" s="47" t="s">
        <v>75</v>
      </c>
      <c r="F23" s="45" t="n">
        <v>9</v>
      </c>
      <c r="G23" s="45" t="n">
        <v>9</v>
      </c>
      <c r="H23" s="45" t="n">
        <v>8</v>
      </c>
      <c r="I23" s="48" t="s">
        <v>38</v>
      </c>
      <c r="J23" s="111" t="n">
        <v>9</v>
      </c>
      <c r="K23" s="50" t="n">
        <f aca="false">ROUND(SUMPRODUCT(F23:J23,$F$9:$J$9)/100,0)</f>
        <v>9</v>
      </c>
      <c r="L23" s="51" t="str">
        <f aca="false">IF(AND(K23&gt;=1,K23&lt;=10),CHOOSE(K23,"Một","Hai","Ba","Bốn","Năm","Sáu","Bẩy","Tám","Chín","Mười"),"Không")</f>
        <v>Chín</v>
      </c>
      <c r="M23" s="44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6</v>
      </c>
      <c r="D24" s="46" t="s">
        <v>77</v>
      </c>
      <c r="E24" s="47" t="s">
        <v>78</v>
      </c>
      <c r="F24" s="45" t="n">
        <v>8</v>
      </c>
      <c r="G24" s="45" t="n">
        <v>9</v>
      </c>
      <c r="H24" s="45" t="n">
        <v>9</v>
      </c>
      <c r="I24" s="48" t="s">
        <v>38</v>
      </c>
      <c r="J24" s="111" t="n">
        <v>9</v>
      </c>
      <c r="K24" s="50" t="n">
        <f aca="false">ROUND(SUMPRODUCT(F24:J24,$F$9:$J$9)/100,0)</f>
        <v>9</v>
      </c>
      <c r="L24" s="51" t="str">
        <f aca="false">IF(AND(K24&gt;=1,K24&lt;=10),CHOOSE(K24,"Một","Hai","Ba","Bốn","Năm","Sáu","Bẩy","Tám","Chín","Mười"),"Không")</f>
        <v>Chín</v>
      </c>
      <c r="M24" s="44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9</v>
      </c>
      <c r="D25" s="46" t="s">
        <v>80</v>
      </c>
      <c r="E25" s="47" t="s">
        <v>81</v>
      </c>
      <c r="F25" s="45" t="n">
        <v>7</v>
      </c>
      <c r="G25" s="45" t="n">
        <v>8</v>
      </c>
      <c r="H25" s="45" t="n">
        <v>8</v>
      </c>
      <c r="I25" s="48" t="s">
        <v>38</v>
      </c>
      <c r="J25" s="111" t="n">
        <v>7</v>
      </c>
      <c r="K25" s="50" t="n">
        <f aca="false">ROUND(SUMPRODUCT(F25:J25,$F$9:$J$9)/100,0)</f>
        <v>7</v>
      </c>
      <c r="L25" s="51" t="str">
        <f aca="false">IF(AND(K25&gt;=1,K25&lt;=10),CHOOSE(K25,"Một","Hai","Ba","Bốn","Năm","Sáu","Bẩy","Tám","Chín","Mười"),"Không")</f>
        <v>Bẩy</v>
      </c>
      <c r="M25" s="44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2</v>
      </c>
      <c r="D26" s="46" t="s">
        <v>63</v>
      </c>
      <c r="E26" s="47" t="s">
        <v>83</v>
      </c>
      <c r="F26" s="45" t="n">
        <v>9</v>
      </c>
      <c r="G26" s="45" t="n">
        <v>9</v>
      </c>
      <c r="H26" s="45" t="n">
        <v>8</v>
      </c>
      <c r="I26" s="48" t="s">
        <v>38</v>
      </c>
      <c r="J26" s="111" t="n">
        <v>10</v>
      </c>
      <c r="K26" s="50" t="n">
        <f aca="false">ROUND(SUMPRODUCT(F26:J26,$F$9:$J$9)/100,0)</f>
        <v>10</v>
      </c>
      <c r="L26" s="51" t="str">
        <f aca="false">IF(AND(K26&gt;=1,K26&lt;=10),CHOOSE(K26,"Một","Hai","Ba","Bốn","Năm","Sáu","Bẩy","Tám","Chín","Mười"),"Không")</f>
        <v>Mười</v>
      </c>
      <c r="M26" s="44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4</v>
      </c>
      <c r="D27" s="46" t="s">
        <v>57</v>
      </c>
      <c r="E27" s="47" t="s">
        <v>85</v>
      </c>
      <c r="F27" s="45" t="n">
        <v>8</v>
      </c>
      <c r="G27" s="45" t="n">
        <v>7</v>
      </c>
      <c r="H27" s="45" t="n">
        <v>8</v>
      </c>
      <c r="I27" s="48" t="s">
        <v>38</v>
      </c>
      <c r="J27" s="111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44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6</v>
      </c>
      <c r="D28" s="46" t="s">
        <v>87</v>
      </c>
      <c r="E28" s="47" t="s">
        <v>88</v>
      </c>
      <c r="F28" s="45" t="n">
        <v>8</v>
      </c>
      <c r="G28" s="45" t="n">
        <v>8</v>
      </c>
      <c r="H28" s="45" t="n">
        <v>8</v>
      </c>
      <c r="I28" s="48" t="s">
        <v>38</v>
      </c>
      <c r="J28" s="111" t="n">
        <v>8</v>
      </c>
      <c r="K28" s="50" t="n">
        <f aca="false">ROUND(SUMPRODUCT(F28:J28,$F$9:$J$9)/100,0)</f>
        <v>8</v>
      </c>
      <c r="L28" s="51" t="str">
        <f aca="false">IF(AND(K28&gt;=1,K28&lt;=10),CHOOSE(K28,"Một","Hai","Ba","Bốn","Năm","Sáu","Bẩy","Tám","Chín","Mười"),"Không")</f>
        <v>Tám</v>
      </c>
      <c r="M28" s="4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9</v>
      </c>
      <c r="D29" s="46" t="s">
        <v>90</v>
      </c>
      <c r="E29" s="47" t="s">
        <v>91</v>
      </c>
      <c r="F29" s="45" t="n">
        <v>9</v>
      </c>
      <c r="G29" s="45" t="n">
        <v>9</v>
      </c>
      <c r="H29" s="45" t="n">
        <v>8</v>
      </c>
      <c r="I29" s="48" t="s">
        <v>38</v>
      </c>
      <c r="J29" s="111" t="n">
        <v>9</v>
      </c>
      <c r="K29" s="50" t="n">
        <f aca="false">ROUND(SUMPRODUCT(F29:J29,$F$9:$J$9)/100,0)</f>
        <v>9</v>
      </c>
      <c r="L29" s="51" t="str">
        <f aca="false">IF(AND(K29&gt;=1,K29&lt;=10),CHOOSE(K29,"Một","Hai","Ba","Bốn","Năm","Sáu","Bẩy","Tám","Chín","Mười"),"Không")</f>
        <v>Chín</v>
      </c>
      <c r="M29" s="44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2</v>
      </c>
      <c r="D30" s="46" t="s">
        <v>93</v>
      </c>
      <c r="E30" s="47" t="s">
        <v>94</v>
      </c>
      <c r="F30" s="45" t="n">
        <v>7</v>
      </c>
      <c r="G30" s="45" t="n">
        <v>8</v>
      </c>
      <c r="H30" s="45" t="n">
        <v>8</v>
      </c>
      <c r="I30" s="48" t="s">
        <v>38</v>
      </c>
      <c r="J30" s="111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44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5</v>
      </c>
      <c r="D31" s="46" t="s">
        <v>96</v>
      </c>
      <c r="E31" s="47" t="s">
        <v>97</v>
      </c>
      <c r="F31" s="45" t="n">
        <v>9</v>
      </c>
      <c r="G31" s="45" t="n">
        <v>8</v>
      </c>
      <c r="H31" s="45" t="n">
        <v>8</v>
      </c>
      <c r="I31" s="48" t="s">
        <v>38</v>
      </c>
      <c r="J31" s="111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44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8</v>
      </c>
      <c r="D32" s="46" t="s">
        <v>99</v>
      </c>
      <c r="E32" s="47" t="s">
        <v>100</v>
      </c>
      <c r="F32" s="45" t="n">
        <v>9</v>
      </c>
      <c r="G32" s="45" t="n">
        <v>8</v>
      </c>
      <c r="H32" s="45" t="n">
        <v>8</v>
      </c>
      <c r="I32" s="48" t="s">
        <v>38</v>
      </c>
      <c r="J32" s="111" t="n">
        <v>9</v>
      </c>
      <c r="K32" s="50" t="n">
        <f aca="false">ROUND(SUMPRODUCT(F32:J32,$F$9:$J$9)/100,0)</f>
        <v>9</v>
      </c>
      <c r="L32" s="51" t="str">
        <f aca="false">IF(AND(K32&gt;=1,K32&lt;=10),CHOOSE(K32,"Một","Hai","Ba","Bốn","Năm","Sáu","Bẩy","Tám","Chín","Mười"),"Không")</f>
        <v>Chín</v>
      </c>
      <c r="M32" s="44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101</v>
      </c>
      <c r="D33" s="46" t="s">
        <v>102</v>
      </c>
      <c r="E33" s="47" t="s">
        <v>103</v>
      </c>
      <c r="F33" s="45" t="n">
        <v>8</v>
      </c>
      <c r="G33" s="45" t="n">
        <v>8</v>
      </c>
      <c r="H33" s="45" t="n">
        <v>8</v>
      </c>
      <c r="I33" s="48" t="s">
        <v>38</v>
      </c>
      <c r="J33" s="111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44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4</v>
      </c>
      <c r="D34" s="46" t="s">
        <v>105</v>
      </c>
      <c r="E34" s="47" t="s">
        <v>106</v>
      </c>
      <c r="F34" s="45" t="n">
        <v>6</v>
      </c>
      <c r="G34" s="45" t="n">
        <v>8</v>
      </c>
      <c r="H34" s="45" t="n">
        <v>8</v>
      </c>
      <c r="I34" s="48" t="s">
        <v>38</v>
      </c>
      <c r="J34" s="111" t="n">
        <v>8</v>
      </c>
      <c r="K34" s="50" t="n">
        <f aca="false">ROUND(SUMPRODUCT(F34:J34,$F$9:$J$9)/100,0)</f>
        <v>8</v>
      </c>
      <c r="L34" s="51" t="str">
        <f aca="false">IF(AND(K34&gt;=1,K34&lt;=10),CHOOSE(K34,"Một","Hai","Ba","Bốn","Năm","Sáu","Bẩy","Tám","Chín","Mười"),"Không")</f>
        <v>Tám</v>
      </c>
      <c r="M34" s="44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7</v>
      </c>
      <c r="D35" s="46" t="s">
        <v>108</v>
      </c>
      <c r="E35" s="47" t="s">
        <v>109</v>
      </c>
      <c r="F35" s="45" t="n">
        <v>7</v>
      </c>
      <c r="G35" s="45" t="n">
        <v>8</v>
      </c>
      <c r="H35" s="45" t="n">
        <v>8</v>
      </c>
      <c r="I35" s="48" t="s">
        <v>38</v>
      </c>
      <c r="J35" s="111" t="n">
        <v>9</v>
      </c>
      <c r="K35" s="50" t="n">
        <f aca="false">ROUND(SUMPRODUCT(F35:J35,$F$9:$J$9)/100,0)</f>
        <v>9</v>
      </c>
      <c r="L35" s="51" t="str">
        <f aca="false">IF(AND(K35&gt;=1,K35&lt;=10),CHOOSE(K35,"Một","Hai","Ba","Bốn","Năm","Sáu","Bẩy","Tám","Chín","Mười"),"Không")</f>
        <v>Chín</v>
      </c>
      <c r="M35" s="44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10</v>
      </c>
      <c r="D36" s="46" t="s">
        <v>93</v>
      </c>
      <c r="E36" s="47" t="s">
        <v>111</v>
      </c>
      <c r="F36" s="45" t="n">
        <v>6</v>
      </c>
      <c r="G36" s="45" t="n">
        <v>8</v>
      </c>
      <c r="H36" s="45" t="n">
        <v>8</v>
      </c>
      <c r="I36" s="48" t="s">
        <v>38</v>
      </c>
      <c r="J36" s="111" t="n">
        <v>7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44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2</v>
      </c>
      <c r="D37" s="46" t="s">
        <v>113</v>
      </c>
      <c r="E37" s="47" t="s">
        <v>114</v>
      </c>
      <c r="F37" s="45" t="n">
        <v>9</v>
      </c>
      <c r="G37" s="45" t="n">
        <v>8</v>
      </c>
      <c r="H37" s="45" t="n">
        <v>8</v>
      </c>
      <c r="I37" s="48" t="s">
        <v>38</v>
      </c>
      <c r="J37" s="111" t="n">
        <v>9</v>
      </c>
      <c r="K37" s="50" t="n">
        <f aca="false">ROUND(SUMPRODUCT(F37:J37,$F$9:$J$9)/100,0)</f>
        <v>9</v>
      </c>
      <c r="L37" s="51" t="str">
        <f aca="false">IF(AND(K37&gt;=1,K37&lt;=10),CHOOSE(K37,"Một","Hai","Ba","Bốn","Năm","Sáu","Bẩy","Tám","Chín","Mười"),"Không")</f>
        <v>Chín</v>
      </c>
      <c r="M37" s="44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5</v>
      </c>
      <c r="D38" s="46" t="s">
        <v>116</v>
      </c>
      <c r="E38" s="47" t="s">
        <v>117</v>
      </c>
      <c r="F38" s="45" t="n">
        <v>8</v>
      </c>
      <c r="G38" s="45" t="n">
        <v>8</v>
      </c>
      <c r="H38" s="45" t="n">
        <v>8</v>
      </c>
      <c r="I38" s="48" t="s">
        <v>38</v>
      </c>
      <c r="J38" s="111" t="n">
        <v>7</v>
      </c>
      <c r="K38" s="50" t="n">
        <f aca="false">ROUND(SUMPRODUCT(F38:J38,$F$9:$J$9)/100,0)</f>
        <v>7</v>
      </c>
      <c r="L38" s="51" t="str">
        <f aca="false">IF(AND(K38&gt;=1,K38&lt;=10),CHOOSE(K38,"Một","Hai","Ba","Bốn","Năm","Sáu","Bẩy","Tám","Chín","Mười"),"Không")</f>
        <v>Bẩy</v>
      </c>
      <c r="M38" s="44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8</v>
      </c>
      <c r="D39" s="46" t="s">
        <v>119</v>
      </c>
      <c r="E39" s="47" t="s">
        <v>120</v>
      </c>
      <c r="F39" s="45" t="n">
        <v>9</v>
      </c>
      <c r="G39" s="45" t="n">
        <v>9</v>
      </c>
      <c r="H39" s="45" t="n">
        <v>8</v>
      </c>
      <c r="I39" s="48" t="s">
        <v>38</v>
      </c>
      <c r="J39" s="111" t="n">
        <v>10</v>
      </c>
      <c r="K39" s="50" t="n">
        <f aca="false">ROUND(SUMPRODUCT(F39:J39,$F$9:$J$9)/100,0)</f>
        <v>10</v>
      </c>
      <c r="L39" s="51" t="str">
        <f aca="false">IF(AND(K39&gt;=1,K39&lt;=10),CHOOSE(K39,"Một","Hai","Ba","Bốn","Năm","Sáu","Bẩy","Tám","Chín","Mười"),"Không")</f>
        <v>Mười</v>
      </c>
      <c r="M39" s="44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21</v>
      </c>
      <c r="D40" s="46" t="s">
        <v>122</v>
      </c>
      <c r="E40" s="47" t="s">
        <v>123</v>
      </c>
      <c r="F40" s="45" t="n">
        <v>9</v>
      </c>
      <c r="G40" s="45" t="n">
        <v>8</v>
      </c>
      <c r="H40" s="45" t="n">
        <v>8</v>
      </c>
      <c r="I40" s="48" t="s">
        <v>38</v>
      </c>
      <c r="J40" s="111" t="n">
        <v>8</v>
      </c>
      <c r="K40" s="50" t="n">
        <f aca="false">ROUND(SUMPRODUCT(F40:J40,$F$9:$J$9)/100,0)</f>
        <v>8</v>
      </c>
      <c r="L40" s="51" t="str">
        <f aca="false">IF(AND(K40&gt;=1,K40&lt;=10),CHOOSE(K40,"Một","Hai","Ba","Bốn","Năm","Sáu","Bẩy","Tám","Chín","Mười"),"Không")</f>
        <v>Tám</v>
      </c>
      <c r="M40" s="44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4</v>
      </c>
      <c r="D41" s="46" t="s">
        <v>125</v>
      </c>
      <c r="E41" s="47" t="s">
        <v>126</v>
      </c>
      <c r="F41" s="45" t="n">
        <v>8</v>
      </c>
      <c r="G41" s="45" t="n">
        <v>7</v>
      </c>
      <c r="H41" s="45" t="n">
        <v>8</v>
      </c>
      <c r="I41" s="48" t="s">
        <v>38</v>
      </c>
      <c r="J41" s="111" t="n">
        <v>8</v>
      </c>
      <c r="K41" s="50" t="n">
        <f aca="false">ROUND(SUMPRODUCT(F41:J41,$F$9:$J$9)/100,0)</f>
        <v>8</v>
      </c>
      <c r="L41" s="51" t="str">
        <f aca="false">IF(AND(K41&gt;=1,K41&lt;=10),CHOOSE(K41,"Một","Hai","Ba","Bốn","Năm","Sáu","Bẩy","Tám","Chín","Mười"),"Không")</f>
        <v>Tám</v>
      </c>
      <c r="M41" s="44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7</v>
      </c>
      <c r="D42" s="46" t="s">
        <v>128</v>
      </c>
      <c r="E42" s="47" t="s">
        <v>126</v>
      </c>
      <c r="F42" s="45" t="n">
        <v>8</v>
      </c>
      <c r="G42" s="45" t="n">
        <v>8</v>
      </c>
      <c r="H42" s="45" t="n">
        <v>8</v>
      </c>
      <c r="I42" s="48" t="s">
        <v>38</v>
      </c>
      <c r="J42" s="111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44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9</v>
      </c>
      <c r="D43" s="46" t="s">
        <v>119</v>
      </c>
      <c r="E43" s="47" t="s">
        <v>130</v>
      </c>
      <c r="F43" s="45" t="n">
        <v>9</v>
      </c>
      <c r="G43" s="45" t="n">
        <v>9</v>
      </c>
      <c r="H43" s="45" t="n">
        <v>9</v>
      </c>
      <c r="I43" s="48" t="s">
        <v>38</v>
      </c>
      <c r="J43" s="111" t="n">
        <v>9</v>
      </c>
      <c r="K43" s="50" t="n">
        <f aca="false">ROUND(SUMPRODUCT(F43:J43,$F$9:$J$9)/100,0)</f>
        <v>9</v>
      </c>
      <c r="L43" s="51" t="str">
        <f aca="false">IF(AND(K43&gt;=1,K43&lt;=10),CHOOSE(K43,"Một","Hai","Ba","Bốn","Năm","Sáu","Bẩy","Tám","Chín","Mười"),"Không")</f>
        <v>Chín</v>
      </c>
      <c r="M43" s="44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31</v>
      </c>
      <c r="D44" s="46" t="s">
        <v>132</v>
      </c>
      <c r="E44" s="47" t="s">
        <v>133</v>
      </c>
      <c r="F44" s="45" t="n">
        <v>9</v>
      </c>
      <c r="G44" s="45" t="n">
        <v>7</v>
      </c>
      <c r="H44" s="45" t="n">
        <v>8</v>
      </c>
      <c r="I44" s="48" t="s">
        <v>38</v>
      </c>
      <c r="J44" s="111" t="n">
        <v>8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44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4</v>
      </c>
      <c r="D45" s="46" t="s">
        <v>193</v>
      </c>
      <c r="E45" s="47" t="s">
        <v>136</v>
      </c>
      <c r="F45" s="45" t="n">
        <v>9</v>
      </c>
      <c r="G45" s="45" t="n">
        <v>8</v>
      </c>
      <c r="H45" s="45" t="n">
        <v>8</v>
      </c>
      <c r="I45" s="48" t="s">
        <v>38</v>
      </c>
      <c r="J45" s="111" t="n">
        <v>8</v>
      </c>
      <c r="K45" s="50" t="n">
        <f aca="false">ROUND(SUMPRODUCT(F45:J45,$F$9:$J$9)/100,0)</f>
        <v>8</v>
      </c>
      <c r="L45" s="51" t="str">
        <f aca="false">IF(AND(K45&gt;=1,K45&lt;=10),CHOOSE(K45,"Một","Hai","Ba","Bốn","Năm","Sáu","Bẩy","Tám","Chín","Mười"),"Không")</f>
        <v>Tám</v>
      </c>
      <c r="M45" s="44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7</v>
      </c>
      <c r="D46" s="46" t="s">
        <v>60</v>
      </c>
      <c r="E46" s="47" t="s">
        <v>138</v>
      </c>
      <c r="F46" s="45" t="n">
        <v>8</v>
      </c>
      <c r="G46" s="45" t="n">
        <v>7</v>
      </c>
      <c r="H46" s="45" t="n">
        <v>8</v>
      </c>
      <c r="I46" s="48" t="s">
        <v>38</v>
      </c>
      <c r="J46" s="111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44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9</v>
      </c>
      <c r="D47" s="46" t="s">
        <v>140</v>
      </c>
      <c r="E47" s="47" t="s">
        <v>141</v>
      </c>
      <c r="F47" s="45" t="n">
        <v>6</v>
      </c>
      <c r="G47" s="45" t="n">
        <v>8</v>
      </c>
      <c r="H47" s="45" t="n">
        <v>8</v>
      </c>
      <c r="I47" s="48" t="s">
        <v>38</v>
      </c>
      <c r="J47" s="111" t="n">
        <v>7</v>
      </c>
      <c r="K47" s="50" t="n">
        <f aca="false">ROUND(SUMPRODUCT(F47:J47,$F$9:$J$9)/100,0)</f>
        <v>7</v>
      </c>
      <c r="L47" s="51" t="str">
        <f aca="false">IF(AND(K47&gt;=1,K47&lt;=10),CHOOSE(K47,"Một","Hai","Ba","Bốn","Năm","Sáu","Bẩy","Tám","Chín","Mười"),"Không")</f>
        <v>Bẩy</v>
      </c>
      <c r="M47" s="44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42</v>
      </c>
      <c r="D48" s="46" t="s">
        <v>143</v>
      </c>
      <c r="E48" s="47" t="s">
        <v>144</v>
      </c>
      <c r="F48" s="45" t="n">
        <v>7</v>
      </c>
      <c r="G48" s="45" t="n">
        <v>8</v>
      </c>
      <c r="H48" s="45" t="n">
        <v>8</v>
      </c>
      <c r="I48" s="48" t="s">
        <v>38</v>
      </c>
      <c r="J48" s="111" t="n">
        <v>6</v>
      </c>
      <c r="K48" s="50" t="n">
        <f aca="false">ROUND(SUMPRODUCT(F48:J48,$F$9:$J$9)/100,0)</f>
        <v>7</v>
      </c>
      <c r="L48" s="51" t="str">
        <f aca="false">IF(AND(K48&gt;=1,K48&lt;=10),CHOOSE(K48,"Một","Hai","Ba","Bốn","Năm","Sáu","Bẩy","Tám","Chín","Mười"),"Không")</f>
        <v>Bẩy</v>
      </c>
      <c r="M48" s="44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45</v>
      </c>
      <c r="D49" s="46" t="s">
        <v>146</v>
      </c>
      <c r="E49" s="47" t="s">
        <v>144</v>
      </c>
      <c r="F49" s="45" t="n">
        <v>9</v>
      </c>
      <c r="G49" s="45" t="n">
        <v>8</v>
      </c>
      <c r="H49" s="45" t="n">
        <v>8</v>
      </c>
      <c r="I49" s="48" t="s">
        <v>38</v>
      </c>
      <c r="J49" s="111" t="n">
        <v>9</v>
      </c>
      <c r="K49" s="50" t="n">
        <f aca="false">ROUND(SUMPRODUCT(F49:J49,$F$9:$J$9)/100,0)</f>
        <v>9</v>
      </c>
      <c r="L49" s="51" t="str">
        <f aca="false">IF(AND(K49&gt;=1,K49&lt;=10),CHOOSE(K49,"Một","Hai","Ba","Bốn","Năm","Sáu","Bẩy","Tám","Chín","Mười"),"Không")</f>
        <v>Chín</v>
      </c>
      <c r="M49" s="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47</v>
      </c>
      <c r="D50" s="46" t="s">
        <v>148</v>
      </c>
      <c r="E50" s="47" t="s">
        <v>149</v>
      </c>
      <c r="F50" s="45" t="n">
        <v>8</v>
      </c>
      <c r="G50" s="45" t="n">
        <v>7</v>
      </c>
      <c r="H50" s="45" t="n">
        <v>8</v>
      </c>
      <c r="I50" s="48" t="s">
        <v>38</v>
      </c>
      <c r="J50" s="111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4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50</v>
      </c>
      <c r="D51" s="46" t="s">
        <v>151</v>
      </c>
      <c r="E51" s="47" t="s">
        <v>149</v>
      </c>
      <c r="F51" s="45" t="n">
        <v>9</v>
      </c>
      <c r="G51" s="45" t="n">
        <v>10</v>
      </c>
      <c r="H51" s="45" t="n">
        <v>9</v>
      </c>
      <c r="I51" s="48" t="s">
        <v>38</v>
      </c>
      <c r="J51" s="111" t="n">
        <v>10</v>
      </c>
      <c r="K51" s="50" t="n">
        <f aca="false">ROUND(SUMPRODUCT(F51:J51,$F$9:$J$9)/100,0)</f>
        <v>10</v>
      </c>
      <c r="L51" s="51" t="str">
        <f aca="false">IF(AND(K51&gt;=1,K51&lt;=10),CHOOSE(K51,"Một","Hai","Ba","Bốn","Năm","Sáu","Bẩy","Tám","Chín","Mười"),"Không")</f>
        <v>Mười</v>
      </c>
      <c r="M51" s="4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5" t="n">
        <v>43</v>
      </c>
      <c r="C52" s="45" t="s">
        <v>152</v>
      </c>
      <c r="D52" s="46" t="s">
        <v>153</v>
      </c>
      <c r="E52" s="47" t="s">
        <v>154</v>
      </c>
      <c r="F52" s="45" t="n">
        <v>9</v>
      </c>
      <c r="G52" s="45" t="n">
        <v>9</v>
      </c>
      <c r="H52" s="45" t="n">
        <v>8</v>
      </c>
      <c r="I52" s="48" t="s">
        <v>38</v>
      </c>
      <c r="J52" s="111" t="n">
        <v>10</v>
      </c>
      <c r="K52" s="50" t="n">
        <f aca="false">ROUND(SUMPRODUCT(F52:J52,$F$9:$J$9)/100,0)</f>
        <v>10</v>
      </c>
      <c r="L52" s="51" t="str">
        <f aca="false">IF(AND(K52&gt;=1,K52&lt;=10),CHOOSE(K52,"Một","Hai","Ba","Bốn","Năm","Sáu","Bẩy","Tám","Chín","Mười"),"Không")</f>
        <v>Mười</v>
      </c>
      <c r="M52" s="4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5" t="n">
        <v>44</v>
      </c>
      <c r="C53" s="45" t="s">
        <v>155</v>
      </c>
      <c r="D53" s="46" t="s">
        <v>156</v>
      </c>
      <c r="E53" s="47" t="s">
        <v>157</v>
      </c>
      <c r="F53" s="45" t="n">
        <v>9</v>
      </c>
      <c r="G53" s="45" t="n">
        <v>8</v>
      </c>
      <c r="H53" s="45" t="n">
        <v>8</v>
      </c>
      <c r="I53" s="48" t="s">
        <v>38</v>
      </c>
      <c r="J53" s="111" t="n">
        <v>7</v>
      </c>
      <c r="K53" s="50" t="n">
        <f aca="false">ROUND(SUMPRODUCT(F53:J53,$F$9:$J$9)/100,0)</f>
        <v>8</v>
      </c>
      <c r="L53" s="51" t="str">
        <f aca="false">IF(AND(K53&gt;=1,K53&lt;=10),CHOOSE(K53,"Một","Hai","Ba","Bốn","Năm","Sáu","Bẩy","Tám","Chín","Mười"),"Không")</f>
        <v>Tám</v>
      </c>
      <c r="M53" s="44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5" t="n">
        <v>45</v>
      </c>
      <c r="C54" s="45" t="s">
        <v>158</v>
      </c>
      <c r="D54" s="46" t="s">
        <v>159</v>
      </c>
      <c r="E54" s="47" t="s">
        <v>157</v>
      </c>
      <c r="F54" s="45" t="n">
        <v>7</v>
      </c>
      <c r="G54" s="45" t="n">
        <v>7</v>
      </c>
      <c r="H54" s="45" t="n">
        <v>8</v>
      </c>
      <c r="I54" s="48" t="s">
        <v>38</v>
      </c>
      <c r="J54" s="111" t="n">
        <v>6</v>
      </c>
      <c r="K54" s="50" t="n">
        <f aca="false">ROUND(SUMPRODUCT(F54:J54,$F$9:$J$9)/100,0)</f>
        <v>7</v>
      </c>
      <c r="L54" s="51" t="str">
        <f aca="false">IF(AND(K54&gt;=1,K54&lt;=10),CHOOSE(K54,"Một","Hai","Ba","Bốn","Năm","Sáu","Bẩy","Tám","Chín","Mười"),"Không")</f>
        <v>Bẩy</v>
      </c>
      <c r="M54" s="44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5" t="n">
        <v>46</v>
      </c>
      <c r="C55" s="45" t="s">
        <v>160</v>
      </c>
      <c r="D55" s="46" t="s">
        <v>161</v>
      </c>
      <c r="E55" s="47" t="s">
        <v>157</v>
      </c>
      <c r="F55" s="45" t="n">
        <v>7</v>
      </c>
      <c r="G55" s="45" t="n">
        <v>7</v>
      </c>
      <c r="H55" s="45" t="n">
        <v>8</v>
      </c>
      <c r="I55" s="48" t="s">
        <v>38</v>
      </c>
      <c r="J55" s="111" t="n">
        <v>7</v>
      </c>
      <c r="K55" s="50" t="n">
        <f aca="false">ROUND(SUMPRODUCT(F55:J55,$F$9:$J$9)/100,0)</f>
        <v>7</v>
      </c>
      <c r="L55" s="51" t="str">
        <f aca="false">IF(AND(K55&gt;=1,K55&lt;=10),CHOOSE(K55,"Một","Hai","Ba","Bốn","Năm","Sáu","Bẩy","Tám","Chín","Mười"),"Không")</f>
        <v>Bẩy</v>
      </c>
      <c r="M55" s="44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5" t="n">
        <v>47</v>
      </c>
      <c r="C56" s="45" t="s">
        <v>162</v>
      </c>
      <c r="D56" s="46" t="s">
        <v>163</v>
      </c>
      <c r="E56" s="47" t="s">
        <v>164</v>
      </c>
      <c r="F56" s="45" t="n">
        <v>8</v>
      </c>
      <c r="G56" s="45" t="n">
        <v>7</v>
      </c>
      <c r="H56" s="45" t="n">
        <v>8</v>
      </c>
      <c r="I56" s="48" t="s">
        <v>38</v>
      </c>
      <c r="J56" s="111" t="n">
        <v>8</v>
      </c>
      <c r="K56" s="50" t="n">
        <f aca="false">ROUND(SUMPRODUCT(F56:J56,$F$9:$J$9)/100,0)</f>
        <v>8</v>
      </c>
      <c r="L56" s="51" t="str">
        <f aca="false">IF(AND(K56&gt;=1,K56&lt;=10),CHOOSE(K56,"Một","Hai","Ba","Bốn","Năm","Sáu","Bẩy","Tám","Chín","Mười"),"Không")</f>
        <v>Tám</v>
      </c>
      <c r="M56" s="44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5" t="n">
        <v>48</v>
      </c>
      <c r="C57" s="45" t="s">
        <v>165</v>
      </c>
      <c r="D57" s="46" t="s">
        <v>166</v>
      </c>
      <c r="E57" s="47" t="s">
        <v>167</v>
      </c>
      <c r="F57" s="45" t="n">
        <v>8</v>
      </c>
      <c r="G57" s="45" t="n">
        <v>8</v>
      </c>
      <c r="H57" s="45" t="n">
        <v>8</v>
      </c>
      <c r="I57" s="48" t="s">
        <v>38</v>
      </c>
      <c r="J57" s="111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44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5" t="n">
        <v>49</v>
      </c>
      <c r="C58" s="45" t="s">
        <v>168</v>
      </c>
      <c r="D58" s="46" t="s">
        <v>132</v>
      </c>
      <c r="E58" s="47" t="s">
        <v>169</v>
      </c>
      <c r="F58" s="45" t="n">
        <v>8</v>
      </c>
      <c r="G58" s="45" t="n">
        <v>9</v>
      </c>
      <c r="H58" s="45" t="n">
        <v>8</v>
      </c>
      <c r="I58" s="48" t="s">
        <v>38</v>
      </c>
      <c r="J58" s="111" t="n">
        <v>9</v>
      </c>
      <c r="K58" s="50" t="n">
        <f aca="false">ROUND(SUMPRODUCT(F58:J58,$F$9:$J$9)/100,0)</f>
        <v>9</v>
      </c>
      <c r="L58" s="51" t="str">
        <f aca="false">IF(AND(K58&gt;=1,K58&lt;=10),CHOOSE(K58,"Một","Hai","Ba","Bốn","Năm","Sáu","Bẩy","Tám","Chín","Mười"),"Không")</f>
        <v>Chín</v>
      </c>
      <c r="M58" s="44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5" t="n">
        <v>50</v>
      </c>
      <c r="C59" s="45" t="s">
        <v>170</v>
      </c>
      <c r="D59" s="46" t="s">
        <v>171</v>
      </c>
      <c r="E59" s="47" t="s">
        <v>172</v>
      </c>
      <c r="F59" s="45" t="n">
        <v>8</v>
      </c>
      <c r="G59" s="45" t="n">
        <v>8</v>
      </c>
      <c r="H59" s="45" t="n">
        <v>8</v>
      </c>
      <c r="I59" s="48" t="s">
        <v>38</v>
      </c>
      <c r="J59" s="111" t="n">
        <v>7</v>
      </c>
      <c r="K59" s="50" t="n">
        <f aca="false">ROUND(SUMPRODUCT(F59:J59,$F$9:$J$9)/100,0)</f>
        <v>7</v>
      </c>
      <c r="L59" s="51" t="str">
        <f aca="false">IF(AND(K59&gt;=1,K59&lt;=10),CHOOSE(K59,"Một","Hai","Ba","Bốn","Năm","Sáu","Bẩy","Tám","Chín","Mười"),"Không")</f>
        <v>Bẩy</v>
      </c>
      <c r="M59" s="4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9" t="n">
        <v>51</v>
      </c>
      <c r="C60" s="59" t="s">
        <v>173</v>
      </c>
      <c r="D60" s="60" t="s">
        <v>174</v>
      </c>
      <c r="E60" s="61" t="s">
        <v>175</v>
      </c>
      <c r="F60" s="59" t="n">
        <v>7</v>
      </c>
      <c r="G60" s="59" t="n">
        <v>8</v>
      </c>
      <c r="H60" s="59" t="n">
        <v>8</v>
      </c>
      <c r="I60" s="62" t="s">
        <v>38</v>
      </c>
      <c r="J60" s="112" t="n">
        <v>6</v>
      </c>
      <c r="K60" s="64" t="n">
        <f aca="false">ROUND(SUMPRODUCT(F60:J60,$F$9:$J$9)/100,0)</f>
        <v>7</v>
      </c>
      <c r="L60" s="65" t="str">
        <f aca="false">IF(AND(K60&gt;=1,K60&lt;=10),CHOOSE(K60,"Một","Hai","Ba","Bốn","Năm","Sáu","Bẩy","Tám","Chín","Mười"),"Không")</f>
        <v>Bẩy</v>
      </c>
      <c r="M60" s="66" t="str">
        <f aca="false">IF(OR(AND(G60&lt;5,H60&lt;5),AND(G60&lt;5,I60&lt;5),AND(H60&lt;5,I60&lt;5),OR(G60=0,H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1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51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0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194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195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Đồ án xử lý tín hiệu số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0</v>
      </c>
      <c r="AB8" s="32" t="n">
        <f aca="false">+$AA$8/$T$8</f>
        <v>0</v>
      </c>
      <c r="AC8" s="33" t="n">
        <f aca="false">COUNTIF($Q$9:$Q$161,"Học lại")</f>
        <v>1</v>
      </c>
      <c r="AD8" s="32" t="n">
        <f aca="false">+$AC$8/$T$8</f>
        <v>0.0196078431372549</v>
      </c>
      <c r="AE8" s="8" t="n">
        <f aca="false">COUNTIF($K$9:$K$160,"&gt;=5")</f>
        <v>50</v>
      </c>
      <c r="AF8" s="31" t="n">
        <f aca="false">+$AE$8/$T$8</f>
        <v>0.98039215686274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/>
      <c r="H9" s="34" t="n">
        <v>0</v>
      </c>
      <c r="I9" s="17" t="n">
        <v>0</v>
      </c>
      <c r="J9" s="35" t="n">
        <v>9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40" t="n">
        <v>9</v>
      </c>
      <c r="G10" s="40"/>
      <c r="H10" s="41"/>
      <c r="I10" s="40" t="s">
        <v>38</v>
      </c>
      <c r="J10" s="40" t="n">
        <v>9</v>
      </c>
      <c r="K10" s="42" t="n">
        <f aca="false">ROUND(SUMPRODUCT(F10:J10,$F$9:$J$9)/100,0)</f>
        <v>9</v>
      </c>
      <c r="L10" s="43" t="str">
        <f aca="false">IF(AND(K10&gt;=1,K10&lt;=10),CHOOSE(K10,"Một","Hai","Ba","Bốn","Năm","Sáu","Bẩy","Tám","Chín","Mười"),"Không")</f>
        <v>Chín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9</v>
      </c>
      <c r="D11" s="46" t="s">
        <v>40</v>
      </c>
      <c r="E11" s="47" t="s">
        <v>41</v>
      </c>
      <c r="F11" s="48" t="n">
        <v>7</v>
      </c>
      <c r="G11" s="48"/>
      <c r="H11" s="49"/>
      <c r="I11" s="48" t="s">
        <v>38</v>
      </c>
      <c r="J11" s="48" t="n">
        <v>8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44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45" t="n">
        <v>3</v>
      </c>
      <c r="C12" s="45" t="s">
        <v>42</v>
      </c>
      <c r="D12" s="46" t="s">
        <v>43</v>
      </c>
      <c r="E12" s="47" t="s">
        <v>44</v>
      </c>
      <c r="F12" s="48" t="n">
        <v>9</v>
      </c>
      <c r="G12" s="48"/>
      <c r="H12" s="49"/>
      <c r="I12" s="48" t="s">
        <v>38</v>
      </c>
      <c r="J12" s="48" t="n">
        <v>9</v>
      </c>
      <c r="K12" s="50" t="n">
        <f aca="false">ROUND(SUMPRODUCT(F12:J12,$F$9:$J$9)/100,0)</f>
        <v>9</v>
      </c>
      <c r="L12" s="51" t="str">
        <f aca="false">IF(AND(K12&gt;=1,K12&lt;=10),CHOOSE(K12,"Một","Hai","Ba","Bốn","Năm","Sáu","Bẩy","Tám","Chín","Mười"),"Không")</f>
        <v>Chín</v>
      </c>
      <c r="M12" s="44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45" t="n">
        <v>4</v>
      </c>
      <c r="C13" s="45" t="s">
        <v>45</v>
      </c>
      <c r="D13" s="46" t="s">
        <v>46</v>
      </c>
      <c r="E13" s="47" t="s">
        <v>47</v>
      </c>
      <c r="F13" s="48" t="n">
        <v>9</v>
      </c>
      <c r="G13" s="48"/>
      <c r="H13" s="49"/>
      <c r="I13" s="48" t="s">
        <v>38</v>
      </c>
      <c r="J13" s="48" t="n">
        <v>10</v>
      </c>
      <c r="K13" s="50" t="n">
        <f aca="false">ROUND(SUMPRODUCT(F13:J13,$F$9:$J$9)/100,0)</f>
        <v>10</v>
      </c>
      <c r="L13" s="51" t="str">
        <f aca="false">IF(AND(K13&gt;=1,K13&lt;=10),CHOOSE(K13,"Một","Hai","Ba","Bốn","Năm","Sáu","Bẩy","Tám","Chín","Mười"),"Không")</f>
        <v>Mười</v>
      </c>
      <c r="M13" s="44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8</v>
      </c>
      <c r="D14" s="46" t="s">
        <v>46</v>
      </c>
      <c r="E14" s="47" t="s">
        <v>49</v>
      </c>
      <c r="F14" s="48" t="n">
        <v>9</v>
      </c>
      <c r="G14" s="48"/>
      <c r="H14" s="49"/>
      <c r="I14" s="48" t="s">
        <v>38</v>
      </c>
      <c r="J14" s="48" t="n">
        <v>10</v>
      </c>
      <c r="K14" s="50" t="n">
        <f aca="false">ROUND(SUMPRODUCT(F14:J14,$F$9:$J$9)/100,0)</f>
        <v>10</v>
      </c>
      <c r="L14" s="51" t="str">
        <f aca="false">IF(AND(K14&gt;=1,K14&lt;=10),CHOOSE(K14,"Một","Hai","Ba","Bốn","Năm","Sáu","Bẩy","Tám","Chín","Mười"),"Không")</f>
        <v>Mười</v>
      </c>
      <c r="M14" s="44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50</v>
      </c>
      <c r="D15" s="46" t="s">
        <v>51</v>
      </c>
      <c r="E15" s="47" t="s">
        <v>52</v>
      </c>
      <c r="F15" s="48" t="n">
        <v>8</v>
      </c>
      <c r="G15" s="48"/>
      <c r="H15" s="49"/>
      <c r="I15" s="48" t="s">
        <v>38</v>
      </c>
      <c r="J15" s="48" t="n">
        <v>8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44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3</v>
      </c>
      <c r="D16" s="46" t="s">
        <v>54</v>
      </c>
      <c r="E16" s="47" t="s">
        <v>55</v>
      </c>
      <c r="F16" s="48" t="n">
        <v>8</v>
      </c>
      <c r="G16" s="48"/>
      <c r="H16" s="49"/>
      <c r="I16" s="48" t="s">
        <v>38</v>
      </c>
      <c r="J16" s="48" t="n">
        <v>8</v>
      </c>
      <c r="K16" s="50" t="n">
        <f aca="false">ROUND(SUMPRODUCT(F16:J16,$F$9:$J$9)/100,0)</f>
        <v>8</v>
      </c>
      <c r="L16" s="51" t="str">
        <f aca="false">IF(AND(K16&gt;=1,K16&lt;=10),CHOOSE(K16,"Một","Hai","Ba","Bốn","Năm","Sáu","Bẩy","Tám","Chín","Mười"),"Không")</f>
        <v>Tám</v>
      </c>
      <c r="M16" s="44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6</v>
      </c>
      <c r="D17" s="46" t="s">
        <v>57</v>
      </c>
      <c r="E17" s="47" t="s">
        <v>58</v>
      </c>
      <c r="F17" s="48" t="n">
        <v>8</v>
      </c>
      <c r="G17" s="48"/>
      <c r="H17" s="49"/>
      <c r="I17" s="48" t="s">
        <v>38</v>
      </c>
      <c r="J17" s="48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44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9</v>
      </c>
      <c r="D18" s="46" t="s">
        <v>60</v>
      </c>
      <c r="E18" s="47" t="s">
        <v>61</v>
      </c>
      <c r="F18" s="48" t="n">
        <v>8</v>
      </c>
      <c r="G18" s="48"/>
      <c r="H18" s="49"/>
      <c r="I18" s="48" t="s">
        <v>38</v>
      </c>
      <c r="J18" s="48" t="n">
        <v>8</v>
      </c>
      <c r="K18" s="50" t="n">
        <f aca="false">ROUND(SUMPRODUCT(F18:J18,$F$9:$J$9)/100,0)</f>
        <v>8</v>
      </c>
      <c r="L18" s="51" t="str">
        <f aca="false">IF(AND(K18&gt;=1,K18&lt;=10),CHOOSE(K18,"Một","Hai","Ba","Bốn","Năm","Sáu","Bẩy","Tám","Chín","Mười"),"Không")</f>
        <v>Tám</v>
      </c>
      <c r="M18" s="44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2</v>
      </c>
      <c r="D19" s="46" t="s">
        <v>63</v>
      </c>
      <c r="E19" s="47" t="s">
        <v>64</v>
      </c>
      <c r="F19" s="48" t="n">
        <v>9</v>
      </c>
      <c r="G19" s="48"/>
      <c r="H19" s="49"/>
      <c r="I19" s="48" t="s">
        <v>38</v>
      </c>
      <c r="J19" s="48" t="n">
        <v>9</v>
      </c>
      <c r="K19" s="50" t="n">
        <f aca="false">ROUND(SUMPRODUCT(F19:J19,$F$9:$J$9)/100,0)</f>
        <v>9</v>
      </c>
      <c r="L19" s="51" t="str">
        <f aca="false">IF(AND(K19&gt;=1,K19&lt;=10),CHOOSE(K19,"Một","Hai","Ba","Bốn","Năm","Sáu","Bẩy","Tám","Chín","Mười"),"Không")</f>
        <v>Chín</v>
      </c>
      <c r="M19" s="44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5</v>
      </c>
      <c r="D20" s="46" t="s">
        <v>66</v>
      </c>
      <c r="E20" s="47" t="s">
        <v>64</v>
      </c>
      <c r="F20" s="48" t="n">
        <v>7</v>
      </c>
      <c r="G20" s="48"/>
      <c r="H20" s="49"/>
      <c r="I20" s="48" t="s">
        <v>38</v>
      </c>
      <c r="J20" s="48" t="n">
        <v>7</v>
      </c>
      <c r="K20" s="50" t="n">
        <f aca="false">ROUND(SUMPRODUCT(F20:J20,$F$9:$J$9)/100,0)</f>
        <v>7</v>
      </c>
      <c r="L20" s="51" t="str">
        <f aca="false">IF(AND(K20&gt;=1,K20&lt;=10),CHOOSE(K20,"Một","Hai","Ba","Bốn","Năm","Sáu","Bẩy","Tám","Chín","Mười"),"Không")</f>
        <v>Bẩy</v>
      </c>
      <c r="M20" s="44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7</v>
      </c>
      <c r="D21" s="46" t="s">
        <v>68</v>
      </c>
      <c r="E21" s="47" t="s">
        <v>69</v>
      </c>
      <c r="F21" s="48" t="n">
        <v>8</v>
      </c>
      <c r="G21" s="48"/>
      <c r="H21" s="49"/>
      <c r="I21" s="48" t="s">
        <v>38</v>
      </c>
      <c r="J21" s="48" t="n">
        <v>8</v>
      </c>
      <c r="K21" s="50" t="n">
        <f aca="false">ROUND(SUMPRODUCT(F21:J21,$F$9:$J$9)/100,0)</f>
        <v>8</v>
      </c>
      <c r="L21" s="51" t="str">
        <f aca="false">IF(AND(K21&gt;=1,K21&lt;=10),CHOOSE(K21,"Một","Hai","Ba","Bốn","Năm","Sáu","Bẩy","Tám","Chín","Mười"),"Không")</f>
        <v>Tám</v>
      </c>
      <c r="M21" s="44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70</v>
      </c>
      <c r="D22" s="46" t="s">
        <v>71</v>
      </c>
      <c r="E22" s="47" t="s">
        <v>72</v>
      </c>
      <c r="F22" s="48" t="n">
        <v>9</v>
      </c>
      <c r="G22" s="48"/>
      <c r="H22" s="49"/>
      <c r="I22" s="48" t="s">
        <v>38</v>
      </c>
      <c r="J22" s="48" t="n">
        <v>9</v>
      </c>
      <c r="K22" s="50" t="n">
        <f aca="false">ROUND(SUMPRODUCT(F22:J22,$F$9:$J$9)/100,0)</f>
        <v>9</v>
      </c>
      <c r="L22" s="51" t="str">
        <f aca="false">IF(AND(K22&gt;=1,K22&lt;=10),CHOOSE(K22,"Một","Hai","Ba","Bốn","Năm","Sáu","Bẩy","Tám","Chín","Mười"),"Không")</f>
        <v>Chín</v>
      </c>
      <c r="M22" s="44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3</v>
      </c>
      <c r="D23" s="46" t="s">
        <v>74</v>
      </c>
      <c r="E23" s="47" t="s">
        <v>75</v>
      </c>
      <c r="F23" s="48" t="n">
        <v>9</v>
      </c>
      <c r="G23" s="48"/>
      <c r="H23" s="49"/>
      <c r="I23" s="48" t="s">
        <v>38</v>
      </c>
      <c r="J23" s="48" t="n">
        <v>10</v>
      </c>
      <c r="K23" s="50" t="n">
        <f aca="false">ROUND(SUMPRODUCT(F23:J23,$F$9:$J$9)/100,0)</f>
        <v>10</v>
      </c>
      <c r="L23" s="51" t="str">
        <f aca="false">IF(AND(K23&gt;=1,K23&lt;=10),CHOOSE(K23,"Một","Hai","Ba","Bốn","Năm","Sáu","Bẩy","Tám","Chín","Mười"),"Không")</f>
        <v>Mười</v>
      </c>
      <c r="M23" s="44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6</v>
      </c>
      <c r="D24" s="46" t="s">
        <v>77</v>
      </c>
      <c r="E24" s="47" t="s">
        <v>78</v>
      </c>
      <c r="F24" s="48" t="n">
        <v>8</v>
      </c>
      <c r="G24" s="48"/>
      <c r="H24" s="49"/>
      <c r="I24" s="48" t="s">
        <v>38</v>
      </c>
      <c r="J24" s="48" t="n">
        <v>10</v>
      </c>
      <c r="K24" s="50" t="n">
        <f aca="false">ROUND(SUMPRODUCT(F24:J24,$F$9:$J$9)/100,0)</f>
        <v>10</v>
      </c>
      <c r="L24" s="51" t="str">
        <f aca="false">IF(AND(K24&gt;=1,K24&lt;=10),CHOOSE(K24,"Một","Hai","Ba","Bốn","Năm","Sáu","Bẩy","Tám","Chín","Mười"),"Không")</f>
        <v>Mười</v>
      </c>
      <c r="M24" s="44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9</v>
      </c>
      <c r="D25" s="46" t="s">
        <v>80</v>
      </c>
      <c r="E25" s="47" t="s">
        <v>81</v>
      </c>
      <c r="F25" s="48" t="n">
        <v>8</v>
      </c>
      <c r="G25" s="48"/>
      <c r="H25" s="49"/>
      <c r="I25" s="48" t="s">
        <v>38</v>
      </c>
      <c r="J25" s="48" t="n">
        <v>9</v>
      </c>
      <c r="K25" s="50" t="n">
        <f aca="false">ROUND(SUMPRODUCT(F25:J25,$F$9:$J$9)/100,0)</f>
        <v>9</v>
      </c>
      <c r="L25" s="51" t="str">
        <f aca="false">IF(AND(K25&gt;=1,K25&lt;=10),CHOOSE(K25,"Một","Hai","Ba","Bốn","Năm","Sáu","Bẩy","Tám","Chín","Mười"),"Không")</f>
        <v>Chín</v>
      </c>
      <c r="M25" s="44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2</v>
      </c>
      <c r="D26" s="46" t="s">
        <v>63</v>
      </c>
      <c r="E26" s="47" t="s">
        <v>83</v>
      </c>
      <c r="F26" s="48" t="n">
        <v>8</v>
      </c>
      <c r="G26" s="48"/>
      <c r="H26" s="49"/>
      <c r="I26" s="48" t="s">
        <v>38</v>
      </c>
      <c r="J26" s="48" t="n">
        <v>8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44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4</v>
      </c>
      <c r="D27" s="46" t="s">
        <v>57</v>
      </c>
      <c r="E27" s="47" t="s">
        <v>85</v>
      </c>
      <c r="F27" s="48" t="n">
        <v>8</v>
      </c>
      <c r="G27" s="48"/>
      <c r="H27" s="49"/>
      <c r="I27" s="48" t="s">
        <v>38</v>
      </c>
      <c r="J27" s="48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44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6</v>
      </c>
      <c r="D28" s="46" t="s">
        <v>87</v>
      </c>
      <c r="E28" s="47" t="s">
        <v>88</v>
      </c>
      <c r="F28" s="48" t="n">
        <v>9</v>
      </c>
      <c r="G28" s="48"/>
      <c r="H28" s="49"/>
      <c r="I28" s="48" t="s">
        <v>38</v>
      </c>
      <c r="J28" s="48" t="n">
        <v>9</v>
      </c>
      <c r="K28" s="50" t="n">
        <f aca="false">ROUND(SUMPRODUCT(F28:J28,$F$9:$J$9)/100,0)</f>
        <v>9</v>
      </c>
      <c r="L28" s="51" t="str">
        <f aca="false">IF(AND(K28&gt;=1,K28&lt;=10),CHOOSE(K28,"Một","Hai","Ba","Bốn","Năm","Sáu","Bẩy","Tám","Chín","Mười"),"Không")</f>
        <v>Chín</v>
      </c>
      <c r="M28" s="4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9</v>
      </c>
      <c r="D29" s="46" t="s">
        <v>90</v>
      </c>
      <c r="E29" s="47" t="s">
        <v>91</v>
      </c>
      <c r="F29" s="48" t="n">
        <v>9</v>
      </c>
      <c r="G29" s="48"/>
      <c r="H29" s="49"/>
      <c r="I29" s="48" t="s">
        <v>38</v>
      </c>
      <c r="J29" s="48" t="n">
        <v>10</v>
      </c>
      <c r="K29" s="50" t="n">
        <f aca="false">ROUND(SUMPRODUCT(F29:J29,$F$9:$J$9)/100,0)</f>
        <v>10</v>
      </c>
      <c r="L29" s="51" t="str">
        <f aca="false">IF(AND(K29&gt;=1,K29&lt;=10),CHOOSE(K29,"Một","Hai","Ba","Bốn","Năm","Sáu","Bẩy","Tám","Chín","Mười"),"Không")</f>
        <v>Mười</v>
      </c>
      <c r="M29" s="44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2</v>
      </c>
      <c r="D30" s="46" t="s">
        <v>93</v>
      </c>
      <c r="E30" s="47" t="s">
        <v>94</v>
      </c>
      <c r="F30" s="48" t="n">
        <v>9</v>
      </c>
      <c r="G30" s="48"/>
      <c r="H30" s="49"/>
      <c r="I30" s="48" t="s">
        <v>38</v>
      </c>
      <c r="J30" s="48" t="n">
        <v>9</v>
      </c>
      <c r="K30" s="50" t="n">
        <f aca="false">ROUND(SUMPRODUCT(F30:J30,$F$9:$J$9)/100,0)</f>
        <v>9</v>
      </c>
      <c r="L30" s="51" t="str">
        <f aca="false">IF(AND(K30&gt;=1,K30&lt;=10),CHOOSE(K30,"Một","Hai","Ba","Bốn","Năm","Sáu","Bẩy","Tám","Chín","Mười"),"Không")</f>
        <v>Chín</v>
      </c>
      <c r="M30" s="44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5</v>
      </c>
      <c r="D31" s="46" t="s">
        <v>96</v>
      </c>
      <c r="E31" s="47" t="s">
        <v>97</v>
      </c>
      <c r="F31" s="48" t="n">
        <v>9</v>
      </c>
      <c r="G31" s="48"/>
      <c r="H31" s="49"/>
      <c r="I31" s="48" t="s">
        <v>38</v>
      </c>
      <c r="J31" s="48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44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8</v>
      </c>
      <c r="D32" s="46" t="s">
        <v>99</v>
      </c>
      <c r="E32" s="47" t="s">
        <v>100</v>
      </c>
      <c r="F32" s="48" t="n">
        <v>9</v>
      </c>
      <c r="G32" s="48"/>
      <c r="H32" s="49"/>
      <c r="I32" s="48" t="s">
        <v>38</v>
      </c>
      <c r="J32" s="48" t="n">
        <v>9</v>
      </c>
      <c r="K32" s="50" t="n">
        <f aca="false">ROUND(SUMPRODUCT(F32:J32,$F$9:$J$9)/100,0)</f>
        <v>9</v>
      </c>
      <c r="L32" s="51" t="str">
        <f aca="false">IF(AND(K32&gt;=1,K32&lt;=10),CHOOSE(K32,"Một","Hai","Ba","Bốn","Năm","Sáu","Bẩy","Tám","Chín","Mười"),"Không")</f>
        <v>Chín</v>
      </c>
      <c r="M32" s="44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101</v>
      </c>
      <c r="D33" s="46" t="s">
        <v>102</v>
      </c>
      <c r="E33" s="47" t="s">
        <v>103</v>
      </c>
      <c r="F33" s="48" t="n">
        <v>9</v>
      </c>
      <c r="G33" s="48"/>
      <c r="H33" s="49"/>
      <c r="I33" s="48" t="s">
        <v>38</v>
      </c>
      <c r="J33" s="48" t="n">
        <v>9</v>
      </c>
      <c r="K33" s="50" t="n">
        <f aca="false">ROUND(SUMPRODUCT(F33:J33,$F$9:$J$9)/100,0)</f>
        <v>9</v>
      </c>
      <c r="L33" s="51" t="str">
        <f aca="false">IF(AND(K33&gt;=1,K33&lt;=10),CHOOSE(K33,"Một","Hai","Ba","Bốn","Năm","Sáu","Bẩy","Tám","Chín","Mười"),"Không")</f>
        <v>Chín</v>
      </c>
      <c r="M33" s="44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4</v>
      </c>
      <c r="D34" s="46" t="s">
        <v>105</v>
      </c>
      <c r="E34" s="47" t="s">
        <v>106</v>
      </c>
      <c r="F34" s="48" t="n">
        <v>7</v>
      </c>
      <c r="G34" s="48"/>
      <c r="H34" s="49"/>
      <c r="I34" s="48" t="s">
        <v>38</v>
      </c>
      <c r="J34" s="48" t="n">
        <v>7</v>
      </c>
      <c r="K34" s="50" t="n">
        <f aca="false">ROUND(SUMPRODUCT(F34:J34,$F$9:$J$9)/100,0)</f>
        <v>7</v>
      </c>
      <c r="L34" s="51" t="str">
        <f aca="false">IF(AND(K34&gt;=1,K34&lt;=10),CHOOSE(K34,"Một","Hai","Ba","Bốn","Năm","Sáu","Bẩy","Tám","Chín","Mười"),"Không")</f>
        <v>Bẩy</v>
      </c>
      <c r="M34" s="44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7</v>
      </c>
      <c r="D35" s="46" t="s">
        <v>108</v>
      </c>
      <c r="E35" s="47" t="s">
        <v>109</v>
      </c>
      <c r="F35" s="48" t="n">
        <v>7</v>
      </c>
      <c r="G35" s="48"/>
      <c r="H35" s="49"/>
      <c r="I35" s="48" t="s">
        <v>38</v>
      </c>
      <c r="J35" s="48" t="n">
        <v>7</v>
      </c>
      <c r="K35" s="50" t="n">
        <f aca="false">ROUND(SUMPRODUCT(F35:J35,$F$9:$J$9)/100,0)</f>
        <v>7</v>
      </c>
      <c r="L35" s="51" t="str">
        <f aca="false">IF(AND(K35&gt;=1,K35&lt;=10),CHOOSE(K35,"Một","Hai","Ba","Bốn","Năm","Sáu","Bẩy","Tám","Chín","Mười"),"Không")</f>
        <v>Bẩy</v>
      </c>
      <c r="M35" s="44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10</v>
      </c>
      <c r="D36" s="46" t="s">
        <v>93</v>
      </c>
      <c r="E36" s="47" t="s">
        <v>111</v>
      </c>
      <c r="F36" s="48" t="n">
        <v>9</v>
      </c>
      <c r="G36" s="48"/>
      <c r="H36" s="49"/>
      <c r="I36" s="48" t="s">
        <v>38</v>
      </c>
      <c r="J36" s="48" t="n">
        <v>10</v>
      </c>
      <c r="K36" s="50" t="n">
        <f aca="false">ROUND(SUMPRODUCT(F36:J36,$F$9:$J$9)/100,0)</f>
        <v>10</v>
      </c>
      <c r="L36" s="51" t="str">
        <f aca="false">IF(AND(K36&gt;=1,K36&lt;=10),CHOOSE(K36,"Một","Hai","Ba","Bốn","Năm","Sáu","Bẩy","Tám","Chín","Mười"),"Không")</f>
        <v>Mười</v>
      </c>
      <c r="M36" s="44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2</v>
      </c>
      <c r="D37" s="46" t="s">
        <v>113</v>
      </c>
      <c r="E37" s="47" t="s">
        <v>114</v>
      </c>
      <c r="F37" s="48" t="n">
        <v>8</v>
      </c>
      <c r="G37" s="48"/>
      <c r="H37" s="49"/>
      <c r="I37" s="48" t="s">
        <v>38</v>
      </c>
      <c r="J37" s="48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44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5</v>
      </c>
      <c r="D38" s="46" t="s">
        <v>116</v>
      </c>
      <c r="E38" s="47" t="s">
        <v>117</v>
      </c>
      <c r="F38" s="48" t="n">
        <v>9</v>
      </c>
      <c r="G38" s="48"/>
      <c r="H38" s="49"/>
      <c r="I38" s="48" t="s">
        <v>38</v>
      </c>
      <c r="J38" s="48" t="n">
        <v>9</v>
      </c>
      <c r="K38" s="50" t="n">
        <f aca="false">ROUND(SUMPRODUCT(F38:J38,$F$9:$J$9)/100,0)</f>
        <v>9</v>
      </c>
      <c r="L38" s="51" t="str">
        <f aca="false">IF(AND(K38&gt;=1,K38&lt;=10),CHOOSE(K38,"Một","Hai","Ba","Bốn","Năm","Sáu","Bẩy","Tám","Chín","Mười"),"Không")</f>
        <v>Chín</v>
      </c>
      <c r="M38" s="44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8</v>
      </c>
      <c r="D39" s="46" t="s">
        <v>119</v>
      </c>
      <c r="E39" s="47" t="s">
        <v>120</v>
      </c>
      <c r="F39" s="48" t="n">
        <v>9</v>
      </c>
      <c r="G39" s="48"/>
      <c r="H39" s="49"/>
      <c r="I39" s="48" t="s">
        <v>38</v>
      </c>
      <c r="J39" s="48" t="n">
        <v>10</v>
      </c>
      <c r="K39" s="50" t="n">
        <f aca="false">ROUND(SUMPRODUCT(F39:J39,$F$9:$J$9)/100,0)</f>
        <v>10</v>
      </c>
      <c r="L39" s="51" t="str">
        <f aca="false">IF(AND(K39&gt;=1,K39&lt;=10),CHOOSE(K39,"Một","Hai","Ba","Bốn","Năm","Sáu","Bẩy","Tám","Chín","Mười"),"Không")</f>
        <v>Mười</v>
      </c>
      <c r="M39" s="44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21</v>
      </c>
      <c r="D40" s="46" t="s">
        <v>122</v>
      </c>
      <c r="E40" s="47" t="s">
        <v>123</v>
      </c>
      <c r="F40" s="48" t="n">
        <v>8</v>
      </c>
      <c r="G40" s="48"/>
      <c r="H40" s="49"/>
      <c r="I40" s="48" t="s">
        <v>38</v>
      </c>
      <c r="J40" s="48" t="n">
        <v>8</v>
      </c>
      <c r="K40" s="50" t="n">
        <f aca="false">ROUND(SUMPRODUCT(F40:J40,$F$9:$J$9)/100,0)</f>
        <v>8</v>
      </c>
      <c r="L40" s="51" t="str">
        <f aca="false">IF(AND(K40&gt;=1,K40&lt;=10),CHOOSE(K40,"Một","Hai","Ba","Bốn","Năm","Sáu","Bẩy","Tám","Chín","Mười"),"Không")</f>
        <v>Tám</v>
      </c>
      <c r="M40" s="44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4</v>
      </c>
      <c r="D41" s="46" t="s">
        <v>125</v>
      </c>
      <c r="E41" s="47" t="s">
        <v>126</v>
      </c>
      <c r="F41" s="48" t="n">
        <v>9</v>
      </c>
      <c r="G41" s="48"/>
      <c r="H41" s="49"/>
      <c r="I41" s="48" t="s">
        <v>38</v>
      </c>
      <c r="J41" s="48" t="n">
        <v>9</v>
      </c>
      <c r="K41" s="50" t="n">
        <f aca="false">ROUND(SUMPRODUCT(F41:J41,$F$9:$J$9)/100,0)</f>
        <v>9</v>
      </c>
      <c r="L41" s="51" t="str">
        <f aca="false">IF(AND(K41&gt;=1,K41&lt;=10),CHOOSE(K41,"Một","Hai","Ba","Bốn","Năm","Sáu","Bẩy","Tám","Chín","Mười"),"Không")</f>
        <v>Chín</v>
      </c>
      <c r="M41" s="44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7</v>
      </c>
      <c r="D42" s="46" t="s">
        <v>128</v>
      </c>
      <c r="E42" s="47" t="s">
        <v>126</v>
      </c>
      <c r="F42" s="48" t="n">
        <v>8</v>
      </c>
      <c r="G42" s="48"/>
      <c r="H42" s="49"/>
      <c r="I42" s="48" t="s">
        <v>38</v>
      </c>
      <c r="J42" s="48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44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9</v>
      </c>
      <c r="D43" s="46" t="s">
        <v>119</v>
      </c>
      <c r="E43" s="47" t="s">
        <v>130</v>
      </c>
      <c r="F43" s="48" t="n">
        <v>9</v>
      </c>
      <c r="G43" s="48"/>
      <c r="H43" s="49"/>
      <c r="I43" s="48" t="s">
        <v>38</v>
      </c>
      <c r="J43" s="48" t="n">
        <v>10</v>
      </c>
      <c r="K43" s="50" t="n">
        <f aca="false">ROUND(SUMPRODUCT(F43:J43,$F$9:$J$9)/100,0)</f>
        <v>10</v>
      </c>
      <c r="L43" s="51" t="str">
        <f aca="false">IF(AND(K43&gt;=1,K43&lt;=10),CHOOSE(K43,"Một","Hai","Ba","Bốn","Năm","Sáu","Bẩy","Tám","Chín","Mười"),"Không")</f>
        <v>Mười</v>
      </c>
      <c r="M43" s="44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31</v>
      </c>
      <c r="D44" s="46" t="s">
        <v>132</v>
      </c>
      <c r="E44" s="47" t="s">
        <v>133</v>
      </c>
      <c r="F44" s="48" t="n">
        <v>8</v>
      </c>
      <c r="G44" s="48"/>
      <c r="H44" s="49"/>
      <c r="I44" s="48" t="s">
        <v>38</v>
      </c>
      <c r="J44" s="48" t="n">
        <v>8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44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4</v>
      </c>
      <c r="D45" s="46" t="s">
        <v>135</v>
      </c>
      <c r="E45" s="47" t="s">
        <v>136</v>
      </c>
      <c r="F45" s="48" t="n">
        <v>9</v>
      </c>
      <c r="G45" s="48"/>
      <c r="H45" s="49"/>
      <c r="I45" s="48" t="s">
        <v>38</v>
      </c>
      <c r="J45" s="48" t="n">
        <v>10</v>
      </c>
      <c r="K45" s="50" t="n">
        <f aca="false">ROUND(SUMPRODUCT(F45:J45,$F$9:$J$9)/100,0)</f>
        <v>10</v>
      </c>
      <c r="L45" s="51" t="str">
        <f aca="false">IF(AND(K45&gt;=1,K45&lt;=10),CHOOSE(K45,"Một","Hai","Ba","Bốn","Năm","Sáu","Bẩy","Tám","Chín","Mười"),"Không")</f>
        <v>Mười</v>
      </c>
      <c r="M45" s="44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7</v>
      </c>
      <c r="D46" s="46" t="s">
        <v>60</v>
      </c>
      <c r="E46" s="47" t="s">
        <v>138</v>
      </c>
      <c r="F46" s="48" t="n">
        <v>9</v>
      </c>
      <c r="G46" s="48"/>
      <c r="H46" s="49"/>
      <c r="I46" s="48" t="s">
        <v>38</v>
      </c>
      <c r="J46" s="48" t="n">
        <v>10</v>
      </c>
      <c r="K46" s="50" t="n">
        <f aca="false">ROUND(SUMPRODUCT(F46:J46,$F$9:$J$9)/100,0)</f>
        <v>10</v>
      </c>
      <c r="L46" s="51" t="str">
        <f aca="false">IF(AND(K46&gt;=1,K46&lt;=10),CHOOSE(K46,"Một","Hai","Ba","Bốn","Năm","Sáu","Bẩy","Tám","Chín","Mười"),"Không")</f>
        <v>Mười</v>
      </c>
      <c r="M46" s="44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9</v>
      </c>
      <c r="D47" s="46" t="s">
        <v>140</v>
      </c>
      <c r="E47" s="47" t="s">
        <v>141</v>
      </c>
      <c r="F47" s="48" t="n">
        <v>7</v>
      </c>
      <c r="G47" s="48"/>
      <c r="H47" s="49"/>
      <c r="I47" s="48" t="s">
        <v>38</v>
      </c>
      <c r="J47" s="48" t="n">
        <v>10</v>
      </c>
      <c r="K47" s="50" t="n">
        <f aca="false">ROUND(SUMPRODUCT(F47:J47,$F$9:$J$9)/100,0)</f>
        <v>10</v>
      </c>
      <c r="L47" s="51" t="str">
        <f aca="false">IF(AND(K47&gt;=1,K47&lt;=10),CHOOSE(K47,"Một","Hai","Ba","Bốn","Năm","Sáu","Bẩy","Tám","Chín","Mười"),"Không")</f>
        <v>Mười</v>
      </c>
      <c r="M47" s="44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42</v>
      </c>
      <c r="D48" s="46" t="s">
        <v>143</v>
      </c>
      <c r="E48" s="47" t="s">
        <v>144</v>
      </c>
      <c r="F48" s="48" t="n">
        <v>7</v>
      </c>
      <c r="G48" s="48"/>
      <c r="H48" s="49"/>
      <c r="I48" s="48" t="s">
        <v>38</v>
      </c>
      <c r="J48" s="48" t="n">
        <v>10</v>
      </c>
      <c r="K48" s="50" t="n">
        <f aca="false">ROUND(SUMPRODUCT(F48:J48,$F$9:$J$9)/100,0)</f>
        <v>10</v>
      </c>
      <c r="L48" s="51" t="str">
        <f aca="false">IF(AND(K48&gt;=1,K48&lt;=10),CHOOSE(K48,"Một","Hai","Ba","Bốn","Năm","Sáu","Bẩy","Tám","Chín","Mười"),"Không")</f>
        <v>Mười</v>
      </c>
      <c r="M48" s="44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45</v>
      </c>
      <c r="D49" s="46" t="s">
        <v>146</v>
      </c>
      <c r="E49" s="47" t="s">
        <v>144</v>
      </c>
      <c r="F49" s="48" t="n">
        <v>9</v>
      </c>
      <c r="G49" s="48"/>
      <c r="H49" s="49"/>
      <c r="I49" s="48" t="s">
        <v>38</v>
      </c>
      <c r="J49" s="48" t="n">
        <v>9</v>
      </c>
      <c r="K49" s="50" t="n">
        <f aca="false">ROUND(SUMPRODUCT(F49:J49,$F$9:$J$9)/100,0)</f>
        <v>9</v>
      </c>
      <c r="L49" s="51" t="str">
        <f aca="false">IF(AND(K49&gt;=1,K49&lt;=10),CHOOSE(K49,"Một","Hai","Ba","Bốn","Năm","Sáu","Bẩy","Tám","Chín","Mười"),"Không")</f>
        <v>Chín</v>
      </c>
      <c r="M49" s="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47</v>
      </c>
      <c r="D50" s="46" t="s">
        <v>148</v>
      </c>
      <c r="E50" s="47" t="s">
        <v>149</v>
      </c>
      <c r="F50" s="48" t="n">
        <v>9</v>
      </c>
      <c r="G50" s="48"/>
      <c r="H50" s="49"/>
      <c r="I50" s="48" t="s">
        <v>38</v>
      </c>
      <c r="J50" s="48" t="n">
        <v>9</v>
      </c>
      <c r="K50" s="50" t="n">
        <f aca="false">ROUND(SUMPRODUCT(F50:J50,$F$9:$J$9)/100,0)</f>
        <v>9</v>
      </c>
      <c r="L50" s="51" t="str">
        <f aca="false">IF(AND(K50&gt;=1,K50&lt;=10),CHOOSE(K50,"Một","Hai","Ba","Bốn","Năm","Sáu","Bẩy","Tám","Chín","Mười"),"Không")</f>
        <v>Chín</v>
      </c>
      <c r="M50" s="4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50</v>
      </c>
      <c r="D51" s="46" t="s">
        <v>151</v>
      </c>
      <c r="E51" s="47" t="s">
        <v>149</v>
      </c>
      <c r="F51" s="48" t="n">
        <v>9</v>
      </c>
      <c r="G51" s="48"/>
      <c r="H51" s="45"/>
      <c r="I51" s="48" t="s">
        <v>38</v>
      </c>
      <c r="J51" s="48" t="n">
        <v>10</v>
      </c>
      <c r="K51" s="50" t="n">
        <f aca="false">ROUND(SUMPRODUCT(F51:J51,$F$9:$J$9)/100,0)</f>
        <v>10</v>
      </c>
      <c r="L51" s="51" t="str">
        <f aca="false">IF(AND(K51&gt;=1,K51&lt;=10),CHOOSE(K51,"Một","Hai","Ba","Bốn","Năm","Sáu","Bẩy","Tám","Chín","Mười"),"Không")</f>
        <v>Mười</v>
      </c>
      <c r="M51" s="4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5" t="n">
        <v>43</v>
      </c>
      <c r="C52" s="45" t="s">
        <v>152</v>
      </c>
      <c r="D52" s="46" t="s">
        <v>153</v>
      </c>
      <c r="E52" s="47" t="s">
        <v>154</v>
      </c>
      <c r="F52" s="48" t="n">
        <v>9</v>
      </c>
      <c r="G52" s="48"/>
      <c r="H52" s="49"/>
      <c r="I52" s="48" t="s">
        <v>38</v>
      </c>
      <c r="J52" s="48" t="n">
        <v>10</v>
      </c>
      <c r="K52" s="50" t="n">
        <f aca="false">ROUND(SUMPRODUCT(F52:J52,$F$9:$J$9)/100,0)</f>
        <v>10</v>
      </c>
      <c r="L52" s="51" t="str">
        <f aca="false">IF(AND(K52&gt;=1,K52&lt;=10),CHOOSE(K52,"Một","Hai","Ba","Bốn","Năm","Sáu","Bẩy","Tám","Chín","Mười"),"Không")</f>
        <v>Mười</v>
      </c>
      <c r="M52" s="4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5" t="n">
        <v>44</v>
      </c>
      <c r="C53" s="45" t="s">
        <v>155</v>
      </c>
      <c r="D53" s="46" t="s">
        <v>156</v>
      </c>
      <c r="E53" s="47" t="s">
        <v>157</v>
      </c>
      <c r="F53" s="48" t="n">
        <v>9</v>
      </c>
      <c r="G53" s="48"/>
      <c r="H53" s="49"/>
      <c r="I53" s="48" t="s">
        <v>38</v>
      </c>
      <c r="J53" s="48" t="n">
        <v>9</v>
      </c>
      <c r="K53" s="50" t="n">
        <f aca="false">ROUND(SUMPRODUCT(F53:J53,$F$9:$J$9)/100,0)</f>
        <v>9</v>
      </c>
      <c r="L53" s="51" t="str">
        <f aca="false">IF(AND(K53&gt;=1,K53&lt;=10),CHOOSE(K53,"Một","Hai","Ba","Bốn","Năm","Sáu","Bẩy","Tám","Chín","Mười"),"Không")</f>
        <v>Chín</v>
      </c>
      <c r="M53" s="44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5" t="n">
        <v>45</v>
      </c>
      <c r="C54" s="45" t="s">
        <v>158</v>
      </c>
      <c r="D54" s="46" t="s">
        <v>159</v>
      </c>
      <c r="E54" s="47" t="s">
        <v>157</v>
      </c>
      <c r="F54" s="48" t="n">
        <v>7</v>
      </c>
      <c r="G54" s="48"/>
      <c r="H54" s="49"/>
      <c r="I54" s="48" t="s">
        <v>38</v>
      </c>
      <c r="J54" s="48" t="n">
        <v>8</v>
      </c>
      <c r="K54" s="50" t="n">
        <f aca="false">ROUND(SUMPRODUCT(F54:J54,$F$9:$J$9)/100,0)</f>
        <v>8</v>
      </c>
      <c r="L54" s="51" t="str">
        <f aca="false">IF(AND(K54&gt;=1,K54&lt;=10),CHOOSE(K54,"Một","Hai","Ba","Bốn","Năm","Sáu","Bẩy","Tám","Chín","Mười"),"Không")</f>
        <v>Tám</v>
      </c>
      <c r="M54" s="44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5" t="n">
        <v>46</v>
      </c>
      <c r="C55" s="45" t="s">
        <v>160</v>
      </c>
      <c r="D55" s="46" t="s">
        <v>161</v>
      </c>
      <c r="E55" s="47" t="s">
        <v>157</v>
      </c>
      <c r="F55" s="48" t="n">
        <v>7</v>
      </c>
      <c r="G55" s="48"/>
      <c r="H55" s="49"/>
      <c r="I55" s="48" t="s">
        <v>38</v>
      </c>
      <c r="J55" s="48" t="n">
        <v>7</v>
      </c>
      <c r="K55" s="50" t="n">
        <f aca="false">ROUND(SUMPRODUCT(F55:J55,$F$9:$J$9)/100,0)</f>
        <v>7</v>
      </c>
      <c r="L55" s="51" t="str">
        <f aca="false">IF(AND(K55&gt;=1,K55&lt;=10),CHOOSE(K55,"Một","Hai","Ba","Bốn","Năm","Sáu","Bẩy","Tám","Chín","Mười"),"Không")</f>
        <v>Bẩy</v>
      </c>
      <c r="M55" s="44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5" t="n">
        <v>47</v>
      </c>
      <c r="C56" s="45" t="s">
        <v>162</v>
      </c>
      <c r="D56" s="46" t="s">
        <v>163</v>
      </c>
      <c r="E56" s="47" t="s">
        <v>164</v>
      </c>
      <c r="F56" s="48" t="n">
        <v>8</v>
      </c>
      <c r="G56" s="48"/>
      <c r="H56" s="49"/>
      <c r="I56" s="48" t="s">
        <v>38</v>
      </c>
      <c r="J56" s="48" t="n">
        <v>8</v>
      </c>
      <c r="K56" s="50" t="n">
        <f aca="false">ROUND(SUMPRODUCT(F56:J56,$F$9:$J$9)/100,0)</f>
        <v>8</v>
      </c>
      <c r="L56" s="51" t="str">
        <f aca="false">IF(AND(K56&gt;=1,K56&lt;=10),CHOOSE(K56,"Một","Hai","Ba","Bốn","Năm","Sáu","Bẩy","Tám","Chín","Mười"),"Không")</f>
        <v>Tám</v>
      </c>
      <c r="M56" s="44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5" t="n">
        <v>48</v>
      </c>
      <c r="C57" s="45" t="s">
        <v>165</v>
      </c>
      <c r="D57" s="46" t="s">
        <v>166</v>
      </c>
      <c r="E57" s="47" t="s">
        <v>167</v>
      </c>
      <c r="F57" s="48" t="n">
        <v>8</v>
      </c>
      <c r="G57" s="48"/>
      <c r="H57" s="49"/>
      <c r="I57" s="48" t="s">
        <v>38</v>
      </c>
      <c r="J57" s="48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44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5" t="n">
        <v>49</v>
      </c>
      <c r="C58" s="45" t="s">
        <v>168</v>
      </c>
      <c r="D58" s="46" t="s">
        <v>132</v>
      </c>
      <c r="E58" s="47" t="s">
        <v>169</v>
      </c>
      <c r="F58" s="48" t="n">
        <v>9</v>
      </c>
      <c r="G58" s="48"/>
      <c r="H58" s="49"/>
      <c r="I58" s="48" t="s">
        <v>38</v>
      </c>
      <c r="J58" s="48" t="n">
        <v>10</v>
      </c>
      <c r="K58" s="50" t="n">
        <f aca="false">ROUND(SUMPRODUCT(F58:J58,$F$9:$J$9)/100,0)</f>
        <v>10</v>
      </c>
      <c r="L58" s="51" t="str">
        <f aca="false">IF(AND(K58&gt;=1,K58&lt;=10),CHOOSE(K58,"Một","Hai","Ba","Bốn","Năm","Sáu","Bẩy","Tám","Chín","Mười"),"Không")</f>
        <v>Mười</v>
      </c>
      <c r="M58" s="44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5" t="n">
        <v>50</v>
      </c>
      <c r="C59" s="45" t="s">
        <v>170</v>
      </c>
      <c r="D59" s="46" t="s">
        <v>171</v>
      </c>
      <c r="E59" s="47" t="s">
        <v>172</v>
      </c>
      <c r="F59" s="48" t="n">
        <v>9</v>
      </c>
      <c r="G59" s="48"/>
      <c r="H59" s="49"/>
      <c r="I59" s="48" t="s">
        <v>38</v>
      </c>
      <c r="J59" s="48" t="n">
        <v>10</v>
      </c>
      <c r="K59" s="50" t="n">
        <f aca="false">ROUND(SUMPRODUCT(F59:J59,$F$9:$J$9)/100,0)</f>
        <v>10</v>
      </c>
      <c r="L59" s="51" t="str">
        <f aca="false">IF(AND(K59&gt;=1,K59&lt;=10),CHOOSE(K59,"Một","Hai","Ba","Bốn","Năm","Sáu","Bẩy","Tám","Chín","Mười"),"Không")</f>
        <v>Mười</v>
      </c>
      <c r="M59" s="4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9" t="n">
        <v>51</v>
      </c>
      <c r="C60" s="59" t="s">
        <v>173</v>
      </c>
      <c r="D60" s="60" t="s">
        <v>174</v>
      </c>
      <c r="E60" s="61" t="s">
        <v>175</v>
      </c>
      <c r="F60" s="62" t="n">
        <v>0</v>
      </c>
      <c r="G60" s="62"/>
      <c r="H60" s="63"/>
      <c r="I60" s="48" t="s">
        <v>38</v>
      </c>
      <c r="J60" s="62" t="n">
        <v>0</v>
      </c>
      <c r="K60" s="64" t="n">
        <f aca="false">ROUND(SUMPRODUCT(F60:J60,$F$9:$J$9)/100,0)</f>
        <v>0</v>
      </c>
      <c r="L60" s="65" t="str">
        <f aca="false">IF(AND(K60&gt;=1,K60&lt;=10),CHOOSE(K60,"Một","Hai","Ba","Bốn","Năm","Sáu","Bẩy","Tám","Chín","Mười"),"Không")</f>
        <v>Không</v>
      </c>
      <c r="M60" s="66" t="str">
        <f aca="false">IF(OR(AND(G60&lt;5,H60&lt;5),AND(G60&lt;5,I60&lt;5),AND(H60&lt;5,I60&lt;5),OR(G60=0,H60=0,I60=0)),"Không đủ ĐKDT","")</f>
        <v>Không đủ ĐKDT</v>
      </c>
      <c r="N60" s="4"/>
      <c r="O60" s="4"/>
      <c r="Q60" s="1" t="str">
        <f aca="false">IF(M60="Không đủ ĐKDT","Học lại",IF(M60="Đình chỉ thi","Học lại",IF(K60&lt;4.5,"Thi lại","")))</f>
        <v>Học lại</v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0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50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0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184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19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197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Kỹ năng làm việc nhóm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0</v>
      </c>
      <c r="AB8" s="32" t="n">
        <f aca="false">+$AA$8/$T$8</f>
        <v>0</v>
      </c>
      <c r="AC8" s="33" t="n">
        <f aca="false">COUNTIF($Q$9:$Q$161,"Học lại")</f>
        <v>0</v>
      </c>
      <c r="AD8" s="32" t="n">
        <f aca="false">+$AC$8/$T$8</f>
        <v>0</v>
      </c>
      <c r="AE8" s="8" t="n">
        <f aca="false">COUNTIF($K$9:$K$160,"&gt;=5")</f>
        <v>51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4" t="n">
        <v>26</v>
      </c>
      <c r="C10" s="95" t="s">
        <v>107</v>
      </c>
      <c r="D10" s="96" t="s">
        <v>108</v>
      </c>
      <c r="E10" s="97" t="s">
        <v>109</v>
      </c>
      <c r="F10" s="41" t="n">
        <v>6</v>
      </c>
      <c r="G10" s="37" t="n">
        <v>8</v>
      </c>
      <c r="H10" s="41" t="n">
        <v>8</v>
      </c>
      <c r="I10" s="40" t="s">
        <v>38</v>
      </c>
      <c r="J10" s="98" t="n">
        <v>5</v>
      </c>
      <c r="K10" s="42" t="n">
        <f aca="false">ROUND(SUMPRODUCT(F10:J10,$F$9:$J$9)/100,0)</f>
        <v>6</v>
      </c>
      <c r="L10" s="43" t="str">
        <f aca="false">IF(AND(K10&gt;=1,K10&lt;=10),CHOOSE(K10,"Một","Hai","Ba","Bốn","Năm","Sáu","Bẩy","Tám","Chín","Mười"),"Không")</f>
        <v>Sáu</v>
      </c>
      <c r="M10" s="44" t="str">
        <f aca="false">IF(OR(AND(G10&lt;5,H10&lt;5),AND(G10&lt;5,I10&lt;5),AND(H10&lt;5,I10&lt;5),OR(G10=0,H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99" t="n">
        <v>43</v>
      </c>
      <c r="C11" s="100" t="s">
        <v>152</v>
      </c>
      <c r="D11" s="101" t="s">
        <v>153</v>
      </c>
      <c r="E11" s="102" t="s">
        <v>154</v>
      </c>
      <c r="F11" s="49" t="n">
        <v>10</v>
      </c>
      <c r="G11" s="45" t="n">
        <v>8</v>
      </c>
      <c r="H11" s="49" t="n">
        <v>8</v>
      </c>
      <c r="I11" s="48" t="s">
        <v>38</v>
      </c>
      <c r="J11" s="103" t="n">
        <v>8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44" t="str">
        <f aca="false">IF(OR(AND(G11&lt;5,H11&lt;5),AND(G11&lt;5,I11&lt;5),AND(H11&lt;5,I11&lt;5),OR(G11=0,H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99" t="n">
        <v>27</v>
      </c>
      <c r="C12" s="100" t="s">
        <v>110</v>
      </c>
      <c r="D12" s="101" t="s">
        <v>93</v>
      </c>
      <c r="E12" s="102" t="s">
        <v>111</v>
      </c>
      <c r="F12" s="49" t="n">
        <v>10</v>
      </c>
      <c r="G12" s="45" t="n">
        <v>8</v>
      </c>
      <c r="H12" s="49" t="n">
        <v>6</v>
      </c>
      <c r="I12" s="48" t="s">
        <v>38</v>
      </c>
      <c r="J12" s="103" t="n">
        <v>7</v>
      </c>
      <c r="K12" s="50" t="n">
        <f aca="false">ROUND(SUMPRODUCT(F12:J12,$F$9:$J$9)/100,0)</f>
        <v>7</v>
      </c>
      <c r="L12" s="51" t="str">
        <f aca="false">IF(AND(K12&gt;=1,K12&lt;=10),CHOOSE(K12,"Một","Hai","Ba","Bốn","Năm","Sáu","Bẩy","Tám","Chín","Mười"),"Không")</f>
        <v>Bẩy</v>
      </c>
      <c r="M12" s="44" t="str">
        <f aca="false">IF(OR(AND(G12&lt;5,H12&lt;5),AND(G12&lt;5,I12&lt;5),AND(H12&lt;5,I12&lt;5),OR(G12=0,H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99" t="n">
        <v>46</v>
      </c>
      <c r="C13" s="100" t="s">
        <v>160</v>
      </c>
      <c r="D13" s="101" t="s">
        <v>161</v>
      </c>
      <c r="E13" s="102" t="s">
        <v>157</v>
      </c>
      <c r="F13" s="49" t="n">
        <v>8</v>
      </c>
      <c r="G13" s="45" t="n">
        <v>8</v>
      </c>
      <c r="H13" s="49" t="n">
        <v>6</v>
      </c>
      <c r="I13" s="48" t="s">
        <v>38</v>
      </c>
      <c r="J13" s="103" t="n">
        <v>6</v>
      </c>
      <c r="K13" s="50" t="n">
        <f aca="false">ROUND(SUMPRODUCT(F13:J13,$F$9:$J$9)/100,0)</f>
        <v>7</v>
      </c>
      <c r="L13" s="51" t="str">
        <f aca="false">IF(AND(K13&gt;=1,K13&lt;=10),CHOOSE(K13,"Một","Hai","Ba","Bốn","Năm","Sáu","Bẩy","Tám","Chín","Mười"),"Không")</f>
        <v>Bẩy</v>
      </c>
      <c r="M13" s="44" t="str">
        <f aca="false">IF(OR(AND(G13&lt;5,H13&lt;5),AND(G13&lt;5,I13&lt;5),AND(H13&lt;5,I13&lt;5),OR(G13=0,H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99" t="n">
        <v>35</v>
      </c>
      <c r="C14" s="100" t="s">
        <v>131</v>
      </c>
      <c r="D14" s="101" t="s">
        <v>132</v>
      </c>
      <c r="E14" s="102" t="s">
        <v>133</v>
      </c>
      <c r="F14" s="49" t="n">
        <v>10</v>
      </c>
      <c r="G14" s="45" t="n">
        <v>9</v>
      </c>
      <c r="H14" s="49" t="n">
        <v>7</v>
      </c>
      <c r="I14" s="48" t="s">
        <v>38</v>
      </c>
      <c r="J14" s="103" t="n">
        <v>5</v>
      </c>
      <c r="K14" s="50" t="n">
        <f aca="false">ROUND(SUMPRODUCT(F14:J14,$F$9:$J$9)/100,0)</f>
        <v>7</v>
      </c>
      <c r="L14" s="51" t="str">
        <f aca="false">IF(AND(K14&gt;=1,K14&lt;=10),CHOOSE(K14,"Một","Hai","Ba","Bốn","Năm","Sáu","Bẩy","Tám","Chín","Mười"),"Không")</f>
        <v>Bẩy</v>
      </c>
      <c r="M14" s="44" t="str">
        <f aca="false">IF(OR(AND(G14&lt;5,H14&lt;5),AND(G14&lt;5,I14&lt;5),AND(H14&lt;5,I14&lt;5),OR(G14=0,H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99" t="n">
        <v>34</v>
      </c>
      <c r="C15" s="100" t="s">
        <v>129</v>
      </c>
      <c r="D15" s="101" t="s">
        <v>119</v>
      </c>
      <c r="E15" s="102" t="s">
        <v>130</v>
      </c>
      <c r="F15" s="49" t="n">
        <v>10</v>
      </c>
      <c r="G15" s="45" t="n">
        <v>9</v>
      </c>
      <c r="H15" s="49" t="n">
        <v>9</v>
      </c>
      <c r="I15" s="48" t="s">
        <v>38</v>
      </c>
      <c r="J15" s="103" t="n">
        <v>7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44" t="str">
        <f aca="false">IF(OR(AND(G15&lt;5,H15&lt;5),AND(G15&lt;5,I15&lt;5),AND(H15&lt;5,I15&lt;5),OR(G15=0,H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99" t="n">
        <v>28</v>
      </c>
      <c r="C16" s="100" t="s">
        <v>112</v>
      </c>
      <c r="D16" s="101" t="s">
        <v>113</v>
      </c>
      <c r="E16" s="102" t="s">
        <v>114</v>
      </c>
      <c r="F16" s="49" t="n">
        <v>8</v>
      </c>
      <c r="G16" s="45" t="n">
        <v>8</v>
      </c>
      <c r="H16" s="49" t="n">
        <v>7</v>
      </c>
      <c r="I16" s="48" t="s">
        <v>38</v>
      </c>
      <c r="J16" s="103" t="n">
        <v>7</v>
      </c>
      <c r="K16" s="50" t="n">
        <f aca="false">ROUND(SUMPRODUCT(F16:J16,$F$9:$J$9)/100,0)</f>
        <v>7</v>
      </c>
      <c r="L16" s="51" t="str">
        <f aca="false">IF(AND(K16&gt;=1,K16&lt;=10),CHOOSE(K16,"Một","Hai","Ba","Bốn","Năm","Sáu","Bẩy","Tám","Chín","Mười"),"Không")</f>
        <v>Bẩy</v>
      </c>
      <c r="M16" s="44" t="str">
        <f aca="false">IF(OR(AND(G16&lt;5,H16&lt;5),AND(G16&lt;5,I16&lt;5),AND(H16&lt;5,I16&lt;5),OR(G16=0,H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99" t="n">
        <v>31</v>
      </c>
      <c r="C17" s="100" t="s">
        <v>121</v>
      </c>
      <c r="D17" s="101" t="s">
        <v>122</v>
      </c>
      <c r="E17" s="102" t="s">
        <v>123</v>
      </c>
      <c r="F17" s="49" t="n">
        <v>10</v>
      </c>
      <c r="G17" s="45" t="n">
        <v>9</v>
      </c>
      <c r="H17" s="49" t="n">
        <v>7</v>
      </c>
      <c r="I17" s="48" t="s">
        <v>38</v>
      </c>
      <c r="J17" s="103" t="n">
        <v>5</v>
      </c>
      <c r="K17" s="50" t="n">
        <f aca="false">ROUND(SUMPRODUCT(F17:J17,$F$9:$J$9)/100,0)</f>
        <v>7</v>
      </c>
      <c r="L17" s="51" t="str">
        <f aca="false">IF(AND(K17&gt;=1,K17&lt;=10),CHOOSE(K17,"Một","Hai","Ba","Bốn","Năm","Sáu","Bẩy","Tám","Chín","Mười"),"Không")</f>
        <v>Bẩy</v>
      </c>
      <c r="M17" s="44" t="str">
        <f aca="false">IF(OR(AND(G17&lt;5,H17&lt;5),AND(G17&lt;5,I17&lt;5),AND(H17&lt;5,I17&lt;5),OR(G17=0,H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99" t="n">
        <v>29</v>
      </c>
      <c r="C18" s="100" t="s">
        <v>115</v>
      </c>
      <c r="D18" s="101" t="s">
        <v>116</v>
      </c>
      <c r="E18" s="102" t="s">
        <v>117</v>
      </c>
      <c r="F18" s="49" t="n">
        <v>8</v>
      </c>
      <c r="G18" s="45" t="n">
        <v>8</v>
      </c>
      <c r="H18" s="49" t="n">
        <v>6</v>
      </c>
      <c r="I18" s="48" t="s">
        <v>38</v>
      </c>
      <c r="J18" s="103" t="n">
        <v>6</v>
      </c>
      <c r="K18" s="50" t="n">
        <f aca="false">ROUND(SUMPRODUCT(F18:J18,$F$9:$J$9)/100,0)</f>
        <v>7</v>
      </c>
      <c r="L18" s="51" t="str">
        <f aca="false">IF(AND(K18&gt;=1,K18&lt;=10),CHOOSE(K18,"Một","Hai","Ba","Bốn","Năm","Sáu","Bẩy","Tám","Chín","Mười"),"Không")</f>
        <v>Bẩy</v>
      </c>
      <c r="M18" s="44" t="str">
        <f aca="false">IF(OR(AND(G18&lt;5,H18&lt;5),AND(G18&lt;5,I18&lt;5),AND(H18&lt;5,I18&lt;5),OR(G18=0,H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99" t="n">
        <v>47</v>
      </c>
      <c r="C19" s="100" t="s">
        <v>162</v>
      </c>
      <c r="D19" s="101" t="s">
        <v>163</v>
      </c>
      <c r="E19" s="102" t="s">
        <v>164</v>
      </c>
      <c r="F19" s="49" t="n">
        <v>10</v>
      </c>
      <c r="G19" s="45" t="n">
        <v>8</v>
      </c>
      <c r="H19" s="49" t="n">
        <v>7</v>
      </c>
      <c r="I19" s="48" t="s">
        <v>38</v>
      </c>
      <c r="J19" s="103" t="n">
        <v>5</v>
      </c>
      <c r="K19" s="50" t="n">
        <f aca="false">ROUND(SUMPRODUCT(F19:J19,$F$9:$J$9)/100,0)</f>
        <v>6</v>
      </c>
      <c r="L19" s="51" t="str">
        <f aca="false">IF(AND(K19&gt;=1,K19&lt;=10),CHOOSE(K19,"Một","Hai","Ba","Bốn","Năm","Sáu","Bẩy","Tám","Chín","Mười"),"Không")</f>
        <v>Sáu</v>
      </c>
      <c r="M19" s="44" t="str">
        <f aca="false">IF(OR(AND(G19&lt;5,H19&lt;5),AND(G19&lt;5,I19&lt;5),AND(H19&lt;5,I19&lt;5),OR(G19=0,H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99" t="n">
        <v>37</v>
      </c>
      <c r="C20" s="100" t="s">
        <v>137</v>
      </c>
      <c r="D20" s="101" t="s">
        <v>60</v>
      </c>
      <c r="E20" s="102" t="s">
        <v>138</v>
      </c>
      <c r="F20" s="49" t="n">
        <v>10</v>
      </c>
      <c r="G20" s="45" t="n">
        <v>9</v>
      </c>
      <c r="H20" s="49" t="n">
        <v>8</v>
      </c>
      <c r="I20" s="48" t="s">
        <v>38</v>
      </c>
      <c r="J20" s="103" t="n">
        <v>5</v>
      </c>
      <c r="K20" s="50" t="n">
        <f aca="false">ROUND(SUMPRODUCT(F20:J20,$F$9:$J$9)/100,0)</f>
        <v>7</v>
      </c>
      <c r="L20" s="51" t="str">
        <f aca="false">IF(AND(K20&gt;=1,K20&lt;=10),CHOOSE(K20,"Một","Hai","Ba","Bốn","Năm","Sáu","Bẩy","Tám","Chín","Mười"),"Không")</f>
        <v>Bẩy</v>
      </c>
      <c r="M20" s="44" t="str">
        <f aca="false">IF(OR(AND(G20&lt;5,H20&lt;5),AND(G20&lt;5,I20&lt;5),AND(H20&lt;5,I20&lt;5),OR(G20=0,H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99" t="n">
        <v>39</v>
      </c>
      <c r="C21" s="100" t="s">
        <v>142</v>
      </c>
      <c r="D21" s="101" t="s">
        <v>143</v>
      </c>
      <c r="E21" s="102" t="s">
        <v>144</v>
      </c>
      <c r="F21" s="49" t="n">
        <v>10</v>
      </c>
      <c r="G21" s="45" t="n">
        <v>9</v>
      </c>
      <c r="H21" s="49" t="n">
        <v>9</v>
      </c>
      <c r="I21" s="48" t="s">
        <v>38</v>
      </c>
      <c r="J21" s="103" t="n">
        <v>4</v>
      </c>
      <c r="K21" s="50" t="n">
        <f aca="false">ROUND(SUMPRODUCT(F21:J21,$F$9:$J$9)/100,0)</f>
        <v>6</v>
      </c>
      <c r="L21" s="51" t="str">
        <f aca="false">IF(AND(K21&gt;=1,K21&lt;=10),CHOOSE(K21,"Một","Hai","Ba","Bốn","Năm","Sáu","Bẩy","Tám","Chín","Mười"),"Không")</f>
        <v>Sáu</v>
      </c>
      <c r="M21" s="44" t="str">
        <f aca="false">IF(OR(AND(G21&lt;5,H21&lt;5),AND(G21&lt;5,I21&lt;5),AND(H21&lt;5,I21&lt;5),OR(G21=0,H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99" t="n">
        <v>50</v>
      </c>
      <c r="C22" s="100" t="s">
        <v>170</v>
      </c>
      <c r="D22" s="101" t="s">
        <v>171</v>
      </c>
      <c r="E22" s="102" t="s">
        <v>172</v>
      </c>
      <c r="F22" s="49" t="n">
        <v>8</v>
      </c>
      <c r="G22" s="45" t="n">
        <v>9</v>
      </c>
      <c r="H22" s="49" t="n">
        <v>7</v>
      </c>
      <c r="I22" s="48" t="s">
        <v>38</v>
      </c>
      <c r="J22" s="103" t="n">
        <v>7</v>
      </c>
      <c r="K22" s="50" t="n">
        <f aca="false">ROUND(SUMPRODUCT(F22:J22,$F$9:$J$9)/100,0)</f>
        <v>8</v>
      </c>
      <c r="L22" s="51" t="str">
        <f aca="false">IF(AND(K22&gt;=1,K22&lt;=10),CHOOSE(K22,"Một","Hai","Ba","Bốn","Năm","Sáu","Bẩy","Tám","Chín","Mười"),"Không")</f>
        <v>Tám</v>
      </c>
      <c r="M22" s="44" t="str">
        <f aca="false">IF(OR(AND(G22&lt;5,H22&lt;5),AND(G22&lt;5,I22&lt;5),AND(H22&lt;5,I22&lt;5),OR(G22=0,H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99" t="n">
        <v>51</v>
      </c>
      <c r="C23" s="100" t="s">
        <v>173</v>
      </c>
      <c r="D23" s="101" t="s">
        <v>174</v>
      </c>
      <c r="E23" s="102" t="s">
        <v>175</v>
      </c>
      <c r="F23" s="49" t="n">
        <v>6</v>
      </c>
      <c r="G23" s="45" t="n">
        <v>8</v>
      </c>
      <c r="H23" s="49" t="n">
        <v>6</v>
      </c>
      <c r="I23" s="48" t="s">
        <v>38</v>
      </c>
      <c r="J23" s="103" t="n">
        <v>6</v>
      </c>
      <c r="K23" s="50" t="n">
        <f aca="false">ROUND(SUMPRODUCT(F23:J23,$F$9:$J$9)/100,0)</f>
        <v>6</v>
      </c>
      <c r="L23" s="51" t="str">
        <f aca="false">IF(AND(K23&gt;=1,K23&lt;=10),CHOOSE(K23,"Một","Hai","Ba","Bốn","Năm","Sáu","Bẩy","Tám","Chín","Mười"),"Không")</f>
        <v>Sáu</v>
      </c>
      <c r="M23" s="44" t="str">
        <f aca="false">IF(OR(AND(G23&lt;5,H23&lt;5),AND(G23&lt;5,I23&lt;5),AND(H23&lt;5,I23&lt;5),OR(G23=0,H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99" t="n">
        <v>48</v>
      </c>
      <c r="C24" s="100" t="s">
        <v>165</v>
      </c>
      <c r="D24" s="101" t="s">
        <v>166</v>
      </c>
      <c r="E24" s="102" t="s">
        <v>167</v>
      </c>
      <c r="F24" s="49" t="n">
        <v>10</v>
      </c>
      <c r="G24" s="45" t="n">
        <v>8</v>
      </c>
      <c r="H24" s="49" t="n">
        <v>7</v>
      </c>
      <c r="I24" s="48" t="s">
        <v>38</v>
      </c>
      <c r="J24" s="103" t="n">
        <v>5</v>
      </c>
      <c r="K24" s="50" t="n">
        <f aca="false">ROUND(SUMPRODUCT(F24:J24,$F$9:$J$9)/100,0)</f>
        <v>6</v>
      </c>
      <c r="L24" s="51" t="str">
        <f aca="false">IF(AND(K24&gt;=1,K24&lt;=10),CHOOSE(K24,"Một","Hai","Ba","Bốn","Năm","Sáu","Bẩy","Tám","Chín","Mười"),"Không")</f>
        <v>Sáu</v>
      </c>
      <c r="M24" s="44" t="str">
        <f aca="false">IF(OR(AND(G24&lt;5,H24&lt;5),AND(G24&lt;5,I24&lt;5),AND(H24&lt;5,I24&lt;5),OR(G24=0,H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99" t="n">
        <v>44</v>
      </c>
      <c r="C25" s="100" t="s">
        <v>155</v>
      </c>
      <c r="D25" s="101" t="s">
        <v>156</v>
      </c>
      <c r="E25" s="102" t="s">
        <v>157</v>
      </c>
      <c r="F25" s="49" t="n">
        <v>10</v>
      </c>
      <c r="G25" s="45" t="n">
        <v>8</v>
      </c>
      <c r="H25" s="49" t="n">
        <v>8</v>
      </c>
      <c r="I25" s="48" t="s">
        <v>38</v>
      </c>
      <c r="J25" s="103" t="n">
        <v>5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44" t="str">
        <f aca="false">IF(OR(AND(G25&lt;5,H25&lt;5),AND(G25&lt;5,I25&lt;5),AND(H25&lt;5,I25&lt;5),OR(G25=0,H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99" t="n">
        <v>30</v>
      </c>
      <c r="C26" s="100" t="s">
        <v>118</v>
      </c>
      <c r="D26" s="101" t="s">
        <v>119</v>
      </c>
      <c r="E26" s="102" t="s">
        <v>120</v>
      </c>
      <c r="F26" s="49" t="n">
        <v>8</v>
      </c>
      <c r="G26" s="45" t="n">
        <v>9</v>
      </c>
      <c r="H26" s="49" t="n">
        <v>7</v>
      </c>
      <c r="I26" s="48" t="s">
        <v>38</v>
      </c>
      <c r="J26" s="103" t="n">
        <v>5</v>
      </c>
      <c r="K26" s="50" t="n">
        <f aca="false">ROUND(SUMPRODUCT(F26:J26,$F$9:$J$9)/100,0)</f>
        <v>6</v>
      </c>
      <c r="L26" s="51" t="str">
        <f aca="false">IF(AND(K26&gt;=1,K26&lt;=10),CHOOSE(K26,"Một","Hai","Ba","Bốn","Năm","Sáu","Bẩy","Tám","Chín","Mười"),"Không")</f>
        <v>Sáu</v>
      </c>
      <c r="M26" s="44" t="str">
        <f aca="false">IF(OR(AND(G26&lt;5,H26&lt;5),AND(G26&lt;5,I26&lt;5),AND(H26&lt;5,I26&lt;5),OR(G26=0,H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99" t="n">
        <v>38</v>
      </c>
      <c r="C27" s="100" t="s">
        <v>139</v>
      </c>
      <c r="D27" s="101" t="s">
        <v>140</v>
      </c>
      <c r="E27" s="102" t="s">
        <v>141</v>
      </c>
      <c r="F27" s="49" t="n">
        <v>8</v>
      </c>
      <c r="G27" s="45" t="n">
        <v>9</v>
      </c>
      <c r="H27" s="49" t="n">
        <v>8</v>
      </c>
      <c r="I27" s="48" t="s">
        <v>38</v>
      </c>
      <c r="J27" s="103" t="n">
        <v>4</v>
      </c>
      <c r="K27" s="50" t="n">
        <f aca="false">ROUND(SUMPRODUCT(F27:J27,$F$9:$J$9)/100,0)</f>
        <v>6</v>
      </c>
      <c r="L27" s="51" t="str">
        <f aca="false">IF(AND(K27&gt;=1,K27&lt;=10),CHOOSE(K27,"Một","Hai","Ba","Bốn","Năm","Sáu","Bẩy","Tám","Chín","Mười"),"Không")</f>
        <v>Sáu</v>
      </c>
      <c r="M27" s="44" t="str">
        <f aca="false">IF(OR(AND(G27&lt;5,H27&lt;5),AND(G27&lt;5,I27&lt;5),AND(H27&lt;5,I27&lt;5),OR(G27=0,H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99" t="n">
        <v>33</v>
      </c>
      <c r="C28" s="100" t="s">
        <v>127</v>
      </c>
      <c r="D28" s="101" t="s">
        <v>128</v>
      </c>
      <c r="E28" s="102" t="s">
        <v>126</v>
      </c>
      <c r="F28" s="49" t="n">
        <v>10</v>
      </c>
      <c r="G28" s="45" t="n">
        <v>9</v>
      </c>
      <c r="H28" s="49" t="n">
        <v>8</v>
      </c>
      <c r="I28" s="48" t="s">
        <v>38</v>
      </c>
      <c r="J28" s="103" t="n">
        <v>5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44" t="str">
        <f aca="false">IF(OR(AND(G28&lt;5,H28&lt;5),AND(G28&lt;5,I28&lt;5),AND(H28&lt;5,I28&lt;5),OR(G28=0,H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99" t="n">
        <v>36</v>
      </c>
      <c r="C29" s="100" t="s">
        <v>134</v>
      </c>
      <c r="D29" s="101" t="s">
        <v>135</v>
      </c>
      <c r="E29" s="102" t="s">
        <v>136</v>
      </c>
      <c r="F29" s="49" t="n">
        <v>10</v>
      </c>
      <c r="G29" s="45" t="n">
        <v>9</v>
      </c>
      <c r="H29" s="49" t="n">
        <v>8</v>
      </c>
      <c r="I29" s="48" t="s">
        <v>38</v>
      </c>
      <c r="J29" s="103" t="n">
        <v>5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44" t="str">
        <f aca="false">IF(OR(AND(G29&lt;5,H29&lt;5),AND(G29&lt;5,I29&lt;5),AND(H29&lt;5,I29&lt;5),OR(G29=0,H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99" t="n">
        <v>49</v>
      </c>
      <c r="C30" s="100" t="s">
        <v>168</v>
      </c>
      <c r="D30" s="101" t="s">
        <v>132</v>
      </c>
      <c r="E30" s="102" t="s">
        <v>169</v>
      </c>
      <c r="F30" s="49" t="n">
        <v>10</v>
      </c>
      <c r="G30" s="45" t="n">
        <v>9</v>
      </c>
      <c r="H30" s="49" t="n">
        <v>7</v>
      </c>
      <c r="I30" s="48" t="s">
        <v>38</v>
      </c>
      <c r="J30" s="103" t="n">
        <v>5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44" t="str">
        <f aca="false">IF(OR(AND(G30&lt;5,H30&lt;5),AND(G30&lt;5,I30&lt;5),AND(H30&lt;5,I30&lt;5),OR(G30=0,H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99" t="n">
        <v>45</v>
      </c>
      <c r="C31" s="100" t="s">
        <v>158</v>
      </c>
      <c r="D31" s="101" t="s">
        <v>159</v>
      </c>
      <c r="E31" s="102" t="s">
        <v>157</v>
      </c>
      <c r="F31" s="49" t="n">
        <v>8</v>
      </c>
      <c r="G31" s="45" t="n">
        <v>8</v>
      </c>
      <c r="H31" s="49" t="n">
        <v>6</v>
      </c>
      <c r="I31" s="48" t="s">
        <v>38</v>
      </c>
      <c r="J31" s="103" t="n">
        <v>5</v>
      </c>
      <c r="K31" s="50" t="n">
        <f aca="false">ROUND(SUMPRODUCT(F31:J31,$F$9:$J$9)/100,0)</f>
        <v>6</v>
      </c>
      <c r="L31" s="51" t="str">
        <f aca="false">IF(AND(K31&gt;=1,K31&lt;=10),CHOOSE(K31,"Một","Hai","Ba","Bốn","Năm","Sáu","Bẩy","Tám","Chín","Mười"),"Không")</f>
        <v>Sáu</v>
      </c>
      <c r="M31" s="44" t="str">
        <f aca="false">IF(OR(AND(G31&lt;5,H31&lt;5),AND(G31&lt;5,I31&lt;5),AND(H31&lt;5,I31&lt;5),OR(G31=0,H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99" t="n">
        <v>42</v>
      </c>
      <c r="C32" s="100" t="s">
        <v>150</v>
      </c>
      <c r="D32" s="101" t="s">
        <v>151</v>
      </c>
      <c r="E32" s="102" t="s">
        <v>149</v>
      </c>
      <c r="F32" s="49" t="n">
        <v>10</v>
      </c>
      <c r="G32" s="45" t="n">
        <v>8</v>
      </c>
      <c r="H32" s="45" t="n">
        <v>8</v>
      </c>
      <c r="I32" s="48" t="s">
        <v>38</v>
      </c>
      <c r="J32" s="103" t="n">
        <v>5</v>
      </c>
      <c r="K32" s="50" t="n">
        <f aca="false">ROUND(SUMPRODUCT(F32:J32,$F$9:$J$9)/100,0)</f>
        <v>6</v>
      </c>
      <c r="L32" s="51" t="str">
        <f aca="false">IF(AND(K32&gt;=1,K32&lt;=10),CHOOSE(K32,"Một","Hai","Ba","Bốn","Năm","Sáu","Bẩy","Tám","Chín","Mười"),"Không")</f>
        <v>Sáu</v>
      </c>
      <c r="M32" s="44" t="str">
        <f aca="false">IF(OR(AND(G32&lt;5,H32&lt;5),AND(G32&lt;5,I32&lt;5),AND(H32&lt;5,I32&lt;5),OR(G32=0,H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99" t="n">
        <v>40</v>
      </c>
      <c r="C33" s="100" t="s">
        <v>145</v>
      </c>
      <c r="D33" s="101" t="s">
        <v>146</v>
      </c>
      <c r="E33" s="102" t="s">
        <v>144</v>
      </c>
      <c r="F33" s="49" t="n">
        <v>8</v>
      </c>
      <c r="G33" s="45" t="n">
        <v>9</v>
      </c>
      <c r="H33" s="49" t="n">
        <v>8</v>
      </c>
      <c r="I33" s="48" t="s">
        <v>38</v>
      </c>
      <c r="J33" s="103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44" t="str">
        <f aca="false">IF(OR(AND(G33&lt;5,H33&lt;5),AND(G33&lt;5,I33&lt;5),AND(H33&lt;5,I33&lt;5),OR(G33=0,H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99" t="n">
        <v>41</v>
      </c>
      <c r="C34" s="100" t="s">
        <v>147</v>
      </c>
      <c r="D34" s="101" t="s">
        <v>148</v>
      </c>
      <c r="E34" s="102" t="s">
        <v>149</v>
      </c>
      <c r="F34" s="49" t="n">
        <v>8</v>
      </c>
      <c r="G34" s="45" t="n">
        <v>8</v>
      </c>
      <c r="H34" s="49" t="n">
        <v>6</v>
      </c>
      <c r="I34" s="48" t="s">
        <v>38</v>
      </c>
      <c r="J34" s="103" t="n">
        <v>6</v>
      </c>
      <c r="K34" s="50" t="n">
        <f aca="false">ROUND(SUMPRODUCT(F34:J34,$F$9:$J$9)/100,0)</f>
        <v>7</v>
      </c>
      <c r="L34" s="51" t="str">
        <f aca="false">IF(AND(K34&gt;=1,K34&lt;=10),CHOOSE(K34,"Một","Hai","Ba","Bốn","Năm","Sáu","Bẩy","Tám","Chín","Mười"),"Không")</f>
        <v>Bẩy</v>
      </c>
      <c r="M34" s="44" t="str">
        <f aca="false">IF(OR(AND(G34&lt;5,H34&lt;5),AND(G34&lt;5,I34&lt;5),AND(H34&lt;5,I34&lt;5),OR(G34=0,H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99" t="n">
        <v>32</v>
      </c>
      <c r="C35" s="100" t="s">
        <v>124</v>
      </c>
      <c r="D35" s="101" t="s">
        <v>125</v>
      </c>
      <c r="E35" s="102" t="s">
        <v>126</v>
      </c>
      <c r="F35" s="49" t="n">
        <v>8</v>
      </c>
      <c r="G35" s="45" t="n">
        <v>9</v>
      </c>
      <c r="H35" s="49" t="n">
        <v>8</v>
      </c>
      <c r="I35" s="48" t="s">
        <v>38</v>
      </c>
      <c r="J35" s="103" t="n">
        <v>6</v>
      </c>
      <c r="K35" s="50" t="n">
        <f aca="false">ROUND(SUMPRODUCT(F35:J35,$F$9:$J$9)/100,0)</f>
        <v>7</v>
      </c>
      <c r="L35" s="51" t="str">
        <f aca="false">IF(AND(K35&gt;=1,K35&lt;=10),CHOOSE(K35,"Một","Hai","Ba","Bốn","Năm","Sáu","Bẩy","Tám","Chín","Mười"),"Không")</f>
        <v>Bẩy</v>
      </c>
      <c r="M35" s="44" t="str">
        <f aca="false">IF(OR(AND(G35&lt;5,H35&lt;5),AND(G35&lt;5,I35&lt;5),AND(H35&lt;5,I35&lt;5),OR(G35=0,H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99" t="n">
        <v>4</v>
      </c>
      <c r="C36" s="100" t="s">
        <v>45</v>
      </c>
      <c r="D36" s="101" t="s">
        <v>46</v>
      </c>
      <c r="E36" s="102" t="s">
        <v>47</v>
      </c>
      <c r="F36" s="49" t="n">
        <v>8</v>
      </c>
      <c r="G36" s="45" t="n">
        <v>8</v>
      </c>
      <c r="H36" s="49" t="n">
        <v>7</v>
      </c>
      <c r="I36" s="48" t="s">
        <v>38</v>
      </c>
      <c r="J36" s="103" t="n">
        <v>7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44" t="str">
        <f aca="false">IF(OR(AND(G36&lt;5,H36&lt;5),AND(G36&lt;5,I36&lt;5),AND(H36&lt;5,I36&lt;5),OR(G36=0,H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99" t="n">
        <v>3</v>
      </c>
      <c r="C37" s="100" t="s">
        <v>42</v>
      </c>
      <c r="D37" s="101" t="s">
        <v>43</v>
      </c>
      <c r="E37" s="102" t="s">
        <v>44</v>
      </c>
      <c r="F37" s="49" t="n">
        <v>10</v>
      </c>
      <c r="G37" s="45" t="n">
        <v>8</v>
      </c>
      <c r="H37" s="49" t="n">
        <v>8</v>
      </c>
      <c r="I37" s="48" t="s">
        <v>38</v>
      </c>
      <c r="J37" s="103" t="n">
        <v>5</v>
      </c>
      <c r="K37" s="50" t="n">
        <f aca="false">ROUND(SUMPRODUCT(F37:J37,$F$9:$J$9)/100,0)</f>
        <v>6</v>
      </c>
      <c r="L37" s="51" t="str">
        <f aca="false">IF(AND(K37&gt;=1,K37&lt;=10),CHOOSE(K37,"Một","Hai","Ba","Bốn","Năm","Sáu","Bẩy","Tám","Chín","Mười"),"Không")</f>
        <v>Sáu</v>
      </c>
      <c r="M37" s="44" t="str">
        <f aca="false">IF(OR(AND(G37&lt;5,H37&lt;5),AND(G37&lt;5,I37&lt;5),AND(H37&lt;5,I37&lt;5),OR(G37=0,H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99" t="n">
        <v>15</v>
      </c>
      <c r="C38" s="100" t="s">
        <v>76</v>
      </c>
      <c r="D38" s="101" t="s">
        <v>77</v>
      </c>
      <c r="E38" s="102" t="s">
        <v>78</v>
      </c>
      <c r="F38" s="49" t="n">
        <v>8</v>
      </c>
      <c r="G38" s="45" t="n">
        <v>7</v>
      </c>
      <c r="H38" s="49" t="n">
        <v>7</v>
      </c>
      <c r="I38" s="48" t="s">
        <v>38</v>
      </c>
      <c r="J38" s="103" t="n">
        <v>7</v>
      </c>
      <c r="K38" s="50" t="n">
        <f aca="false">ROUND(SUMPRODUCT(F38:J38,$F$9:$J$9)/100,0)</f>
        <v>7</v>
      </c>
      <c r="L38" s="51" t="str">
        <f aca="false">IF(AND(K38&gt;=1,K38&lt;=10),CHOOSE(K38,"Một","Hai","Ba","Bốn","Năm","Sáu","Bẩy","Tám","Chín","Mười"),"Không")</f>
        <v>Bẩy</v>
      </c>
      <c r="M38" s="44" t="str">
        <f aca="false">IF(OR(AND(G38&lt;5,H38&lt;5),AND(G38&lt;5,I38&lt;5),AND(H38&lt;5,I38&lt;5),OR(G38=0,H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99" t="n">
        <v>18</v>
      </c>
      <c r="C39" s="100" t="s">
        <v>84</v>
      </c>
      <c r="D39" s="101" t="s">
        <v>57</v>
      </c>
      <c r="E39" s="102" t="s">
        <v>85</v>
      </c>
      <c r="F39" s="49" t="n">
        <v>8</v>
      </c>
      <c r="G39" s="45" t="n">
        <v>7</v>
      </c>
      <c r="H39" s="49" t="n">
        <v>8</v>
      </c>
      <c r="I39" s="48" t="s">
        <v>38</v>
      </c>
      <c r="J39" s="103" t="n">
        <v>5</v>
      </c>
      <c r="K39" s="50" t="n">
        <f aca="false">ROUND(SUMPRODUCT(F39:J39,$F$9:$J$9)/100,0)</f>
        <v>6</v>
      </c>
      <c r="L39" s="51" t="str">
        <f aca="false">IF(AND(K39&gt;=1,K39&lt;=10),CHOOSE(K39,"Một","Hai","Ba","Bốn","Năm","Sáu","Bẩy","Tám","Chín","Mười"),"Không")</f>
        <v>Sáu</v>
      </c>
      <c r="M39" s="44" t="str">
        <f aca="false">IF(OR(AND(G39&lt;5,H39&lt;5),AND(G39&lt;5,I39&lt;5),AND(H39&lt;5,I39&lt;5),OR(G39=0,H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99" t="n">
        <v>1</v>
      </c>
      <c r="C40" s="100" t="s">
        <v>35</v>
      </c>
      <c r="D40" s="101" t="s">
        <v>36</v>
      </c>
      <c r="E40" s="102" t="s">
        <v>37</v>
      </c>
      <c r="F40" s="49" t="n">
        <v>10</v>
      </c>
      <c r="G40" s="45" t="n">
        <v>9</v>
      </c>
      <c r="H40" s="49" t="n">
        <v>9</v>
      </c>
      <c r="I40" s="48" t="s">
        <v>38</v>
      </c>
      <c r="J40" s="103" t="n">
        <v>6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44" t="str">
        <f aca="false">IF(OR(AND(G40&lt;5,H40&lt;5),AND(G40&lt;5,I40&lt;5),AND(H40&lt;5,I40&lt;5),OR(G40=0,H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99" t="n">
        <v>22</v>
      </c>
      <c r="C41" s="100" t="s">
        <v>95</v>
      </c>
      <c r="D41" s="101" t="s">
        <v>96</v>
      </c>
      <c r="E41" s="102" t="s">
        <v>97</v>
      </c>
      <c r="F41" s="49" t="n">
        <v>10</v>
      </c>
      <c r="G41" s="45" t="n">
        <v>9</v>
      </c>
      <c r="H41" s="49" t="n">
        <v>8</v>
      </c>
      <c r="I41" s="48" t="s">
        <v>38</v>
      </c>
      <c r="J41" s="103" t="n">
        <v>5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44" t="str">
        <f aca="false">IF(OR(AND(G41&lt;5,H41&lt;5),AND(G41&lt;5,I41&lt;5),AND(H41&lt;5,I41&lt;5),OR(G41=0,H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99" t="n">
        <v>11</v>
      </c>
      <c r="C42" s="100" t="s">
        <v>65</v>
      </c>
      <c r="D42" s="101" t="s">
        <v>66</v>
      </c>
      <c r="E42" s="102" t="s">
        <v>64</v>
      </c>
      <c r="F42" s="49" t="n">
        <v>6</v>
      </c>
      <c r="G42" s="45" t="n">
        <v>7</v>
      </c>
      <c r="H42" s="49" t="n">
        <v>7</v>
      </c>
      <c r="I42" s="48" t="s">
        <v>38</v>
      </c>
      <c r="J42" s="103" t="n">
        <v>5</v>
      </c>
      <c r="K42" s="50" t="n">
        <f aca="false">ROUND(SUMPRODUCT(F42:J42,$F$9:$J$9)/100,0)</f>
        <v>6</v>
      </c>
      <c r="L42" s="51" t="str">
        <f aca="false">IF(AND(K42&gt;=1,K42&lt;=10),CHOOSE(K42,"Một","Hai","Ba","Bốn","Năm","Sáu","Bẩy","Tám","Chín","Mười"),"Không")</f>
        <v>Sáu</v>
      </c>
      <c r="M42" s="44" t="str">
        <f aca="false">IF(OR(AND(G42&lt;5,H42&lt;5),AND(G42&lt;5,I42&lt;5),AND(H42&lt;5,I42&lt;5),OR(G42=0,H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99" t="n">
        <v>12</v>
      </c>
      <c r="C43" s="100" t="s">
        <v>67</v>
      </c>
      <c r="D43" s="101" t="s">
        <v>68</v>
      </c>
      <c r="E43" s="102" t="s">
        <v>69</v>
      </c>
      <c r="F43" s="49" t="n">
        <v>10</v>
      </c>
      <c r="G43" s="45" t="n">
        <v>7</v>
      </c>
      <c r="H43" s="49" t="n">
        <v>9</v>
      </c>
      <c r="I43" s="48" t="s">
        <v>38</v>
      </c>
      <c r="J43" s="103" t="n">
        <v>7</v>
      </c>
      <c r="K43" s="50" t="n">
        <f aca="false">ROUND(SUMPRODUCT(F43:J43,$F$9:$J$9)/100,0)</f>
        <v>8</v>
      </c>
      <c r="L43" s="51" t="str">
        <f aca="false">IF(AND(K43&gt;=1,K43&lt;=10),CHOOSE(K43,"Một","Hai","Ba","Bốn","Năm","Sáu","Bẩy","Tám","Chín","Mười"),"Không")</f>
        <v>Tám</v>
      </c>
      <c r="M43" s="44" t="str">
        <f aca="false">IF(OR(AND(G43&lt;5,H43&lt;5),AND(G43&lt;5,I43&lt;5),AND(H43&lt;5,I43&lt;5),OR(G43=0,H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99" t="n">
        <v>8</v>
      </c>
      <c r="C44" s="100" t="s">
        <v>56</v>
      </c>
      <c r="D44" s="101" t="s">
        <v>57</v>
      </c>
      <c r="E44" s="102" t="s">
        <v>58</v>
      </c>
      <c r="F44" s="49" t="n">
        <v>10</v>
      </c>
      <c r="G44" s="45" t="n">
        <v>8</v>
      </c>
      <c r="H44" s="49" t="n">
        <v>8</v>
      </c>
      <c r="I44" s="48" t="s">
        <v>38</v>
      </c>
      <c r="J44" s="103" t="n">
        <v>7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44" t="str">
        <f aca="false">IF(OR(AND(G44&lt;5,H44&lt;5),AND(G44&lt;5,I44&lt;5),AND(H44&lt;5,I44&lt;5),OR(G44=0,H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99" t="n">
        <v>6</v>
      </c>
      <c r="C45" s="100" t="s">
        <v>53</v>
      </c>
      <c r="D45" s="101" t="s">
        <v>54</v>
      </c>
      <c r="E45" s="102" t="s">
        <v>55</v>
      </c>
      <c r="F45" s="49" t="n">
        <v>10</v>
      </c>
      <c r="G45" s="45" t="n">
        <v>8</v>
      </c>
      <c r="H45" s="49" t="n">
        <v>7</v>
      </c>
      <c r="I45" s="48" t="s">
        <v>38</v>
      </c>
      <c r="J45" s="103" t="n">
        <v>5</v>
      </c>
      <c r="K45" s="50" t="n">
        <f aca="false">ROUND(SUMPRODUCT(F45:J45,$F$9:$J$9)/100,0)</f>
        <v>6</v>
      </c>
      <c r="L45" s="51" t="str">
        <f aca="false">IF(AND(K45&gt;=1,K45&lt;=10),CHOOSE(K45,"Một","Hai","Ba","Bốn","Năm","Sáu","Bẩy","Tám","Chín","Mười"),"Không")</f>
        <v>Sáu</v>
      </c>
      <c r="M45" s="44" t="str">
        <f aca="false">IF(OR(AND(G45&lt;5,H45&lt;5),AND(G45&lt;5,I45&lt;5),AND(H45&lt;5,I45&lt;5),OR(G45=0,H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99" t="n">
        <v>9</v>
      </c>
      <c r="C46" s="100" t="s">
        <v>59</v>
      </c>
      <c r="D46" s="101" t="s">
        <v>60</v>
      </c>
      <c r="E46" s="102" t="s">
        <v>61</v>
      </c>
      <c r="F46" s="49" t="n">
        <v>10</v>
      </c>
      <c r="G46" s="45" t="n">
        <v>8</v>
      </c>
      <c r="H46" s="49" t="n">
        <v>7</v>
      </c>
      <c r="I46" s="48" t="s">
        <v>38</v>
      </c>
      <c r="J46" s="103" t="n">
        <v>6</v>
      </c>
      <c r="K46" s="50" t="n">
        <f aca="false">ROUND(SUMPRODUCT(F46:J46,$F$9:$J$9)/100,0)</f>
        <v>7</v>
      </c>
      <c r="L46" s="51" t="str">
        <f aca="false">IF(AND(K46&gt;=1,K46&lt;=10),CHOOSE(K46,"Một","Hai","Ba","Bốn","Năm","Sáu","Bẩy","Tám","Chín","Mười"),"Không")</f>
        <v>Bẩy</v>
      </c>
      <c r="M46" s="44" t="str">
        <f aca="false">IF(OR(AND(G46&lt;5,H46&lt;5),AND(G46&lt;5,I46&lt;5),AND(H46&lt;5,I46&lt;5),OR(G46=0,H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99" t="n">
        <v>17</v>
      </c>
      <c r="C47" s="100" t="s">
        <v>82</v>
      </c>
      <c r="D47" s="101" t="s">
        <v>63</v>
      </c>
      <c r="E47" s="102" t="s">
        <v>83</v>
      </c>
      <c r="F47" s="49" t="n">
        <v>10</v>
      </c>
      <c r="G47" s="45" t="n">
        <v>8</v>
      </c>
      <c r="H47" s="49" t="n">
        <v>8</v>
      </c>
      <c r="I47" s="48" t="s">
        <v>38</v>
      </c>
      <c r="J47" s="103" t="n">
        <v>4</v>
      </c>
      <c r="K47" s="50" t="n">
        <f aca="false">ROUND(SUMPRODUCT(F47:J47,$F$9:$J$9)/100,0)</f>
        <v>6</v>
      </c>
      <c r="L47" s="51" t="str">
        <f aca="false">IF(AND(K47&gt;=1,K47&lt;=10),CHOOSE(K47,"Một","Hai","Ba","Bốn","Năm","Sáu","Bẩy","Tám","Chín","Mười"),"Không")</f>
        <v>Sáu</v>
      </c>
      <c r="M47" s="44" t="str">
        <f aca="false">IF(OR(AND(G47&lt;5,H47&lt;5),AND(G47&lt;5,I47&lt;5),AND(H47&lt;5,I47&lt;5),OR(G47=0,H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99" t="n">
        <v>23</v>
      </c>
      <c r="C48" s="100" t="s">
        <v>98</v>
      </c>
      <c r="D48" s="101" t="s">
        <v>99</v>
      </c>
      <c r="E48" s="102" t="s">
        <v>100</v>
      </c>
      <c r="F48" s="49" t="n">
        <v>10</v>
      </c>
      <c r="G48" s="45" t="n">
        <v>9</v>
      </c>
      <c r="H48" s="49" t="n">
        <v>8</v>
      </c>
      <c r="I48" s="48" t="s">
        <v>38</v>
      </c>
      <c r="J48" s="103" t="n">
        <v>5</v>
      </c>
      <c r="K48" s="50" t="n">
        <f aca="false">ROUND(SUMPRODUCT(F48:J48,$F$9:$J$9)/100,0)</f>
        <v>7</v>
      </c>
      <c r="L48" s="51" t="str">
        <f aca="false">IF(AND(K48&gt;=1,K48&lt;=10),CHOOSE(K48,"Một","Hai","Ba","Bốn","Năm","Sáu","Bẩy","Tám","Chín","Mười"),"Không")</f>
        <v>Bẩy</v>
      </c>
      <c r="M48" s="44" t="str">
        <f aca="false">IF(OR(AND(G48&lt;5,H48&lt;5),AND(G48&lt;5,I48&lt;5),AND(H48&lt;5,I48&lt;5),OR(G48=0,H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99" t="n">
        <v>5</v>
      </c>
      <c r="C49" s="100" t="s">
        <v>48</v>
      </c>
      <c r="D49" s="101" t="s">
        <v>46</v>
      </c>
      <c r="E49" s="102" t="s">
        <v>49</v>
      </c>
      <c r="F49" s="49" t="n">
        <v>10</v>
      </c>
      <c r="G49" s="45" t="n">
        <v>8</v>
      </c>
      <c r="H49" s="49" t="n">
        <v>7</v>
      </c>
      <c r="I49" s="48" t="s">
        <v>38</v>
      </c>
      <c r="J49" s="103" t="n">
        <v>5</v>
      </c>
      <c r="K49" s="50" t="n">
        <f aca="false">ROUND(SUMPRODUCT(F49:J49,$F$9:$J$9)/100,0)</f>
        <v>6</v>
      </c>
      <c r="L49" s="51" t="str">
        <f aca="false">IF(AND(K49&gt;=1,K49&lt;=10),CHOOSE(K49,"Một","Hai","Ba","Bốn","Năm","Sáu","Bẩy","Tám","Chín","Mười"),"Không")</f>
        <v>Sáu</v>
      </c>
      <c r="M49" s="44" t="str">
        <f aca="false">IF(OR(AND(G49&lt;5,H49&lt;5),AND(G49&lt;5,I49&lt;5),AND(H49&lt;5,I49&lt;5),OR(G49=0,H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99" t="n">
        <v>10</v>
      </c>
      <c r="C50" s="100" t="s">
        <v>62</v>
      </c>
      <c r="D50" s="101" t="s">
        <v>63</v>
      </c>
      <c r="E50" s="102" t="s">
        <v>64</v>
      </c>
      <c r="F50" s="49" t="n">
        <v>10</v>
      </c>
      <c r="G50" s="45" t="n">
        <v>8</v>
      </c>
      <c r="H50" s="49" t="n">
        <v>8</v>
      </c>
      <c r="I50" s="48" t="s">
        <v>38</v>
      </c>
      <c r="J50" s="103" t="n">
        <v>5</v>
      </c>
      <c r="K50" s="50" t="n">
        <f aca="false">ROUND(SUMPRODUCT(F50:J50,$F$9:$J$9)/100,0)</f>
        <v>6</v>
      </c>
      <c r="L50" s="51" t="str">
        <f aca="false">IF(AND(K50&gt;=1,K50&lt;=10),CHOOSE(K50,"Một","Hai","Ba","Bốn","Năm","Sáu","Bẩy","Tám","Chín","Mười"),"Không")</f>
        <v>Sáu</v>
      </c>
      <c r="M50" s="44" t="str">
        <f aca="false">IF(OR(AND(G50&lt;5,H50&lt;5),AND(G50&lt;5,I50&lt;5),AND(H50&lt;5,I50&lt;5),OR(G50=0,H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99" t="n">
        <v>21</v>
      </c>
      <c r="C51" s="100" t="s">
        <v>92</v>
      </c>
      <c r="D51" s="101" t="s">
        <v>93</v>
      </c>
      <c r="E51" s="102" t="s">
        <v>94</v>
      </c>
      <c r="F51" s="49" t="n">
        <v>8</v>
      </c>
      <c r="G51" s="45" t="n">
        <v>9</v>
      </c>
      <c r="H51" s="49" t="n">
        <v>7</v>
      </c>
      <c r="I51" s="48" t="s">
        <v>38</v>
      </c>
      <c r="J51" s="103" t="n">
        <v>5</v>
      </c>
      <c r="K51" s="50" t="n">
        <f aca="false">ROUND(SUMPRODUCT(F51:J51,$F$9:$J$9)/100,0)</f>
        <v>6</v>
      </c>
      <c r="L51" s="51" t="str">
        <f aca="false">IF(AND(K51&gt;=1,K51&lt;=10),CHOOSE(K51,"Một","Hai","Ba","Bốn","Năm","Sáu","Bẩy","Tám","Chín","Mười"),"Không")</f>
        <v>Sáu</v>
      </c>
      <c r="M51" s="44" t="str">
        <f aca="false">IF(OR(AND(G51&lt;5,H51&lt;5),AND(G51&lt;5,I51&lt;5),AND(H51&lt;5,I51&lt;5),OR(G51=0,H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99" t="n">
        <v>7</v>
      </c>
      <c r="C52" s="100" t="s">
        <v>50</v>
      </c>
      <c r="D52" s="101" t="s">
        <v>51</v>
      </c>
      <c r="E52" s="102" t="s">
        <v>52</v>
      </c>
      <c r="F52" s="49" t="n">
        <v>10</v>
      </c>
      <c r="G52" s="45" t="n">
        <v>8</v>
      </c>
      <c r="H52" s="49" t="n">
        <v>7</v>
      </c>
      <c r="I52" s="48" t="s">
        <v>38</v>
      </c>
      <c r="J52" s="103" t="n">
        <v>5</v>
      </c>
      <c r="K52" s="50" t="n">
        <f aca="false">ROUND(SUMPRODUCT(F52:J52,$F$9:$J$9)/100,0)</f>
        <v>6</v>
      </c>
      <c r="L52" s="51" t="str">
        <f aca="false">IF(AND(K52&gt;=1,K52&lt;=10),CHOOSE(K52,"Một","Hai","Ba","Bốn","Năm","Sáu","Bẩy","Tám","Chín","Mười"),"Không")</f>
        <v>Sáu</v>
      </c>
      <c r="M52" s="44" t="str">
        <f aca="false">IF(OR(AND(G52&lt;5,H52&lt;5),AND(G52&lt;5,I52&lt;5),AND(H52&lt;5,I52&lt;5),OR(G52=0,H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99" t="n">
        <v>25</v>
      </c>
      <c r="C53" s="100" t="s">
        <v>104</v>
      </c>
      <c r="D53" s="101" t="s">
        <v>105</v>
      </c>
      <c r="E53" s="102" t="s">
        <v>106</v>
      </c>
      <c r="F53" s="49" t="n">
        <v>10</v>
      </c>
      <c r="G53" s="45" t="n">
        <v>8</v>
      </c>
      <c r="H53" s="49" t="n">
        <v>9</v>
      </c>
      <c r="I53" s="48" t="s">
        <v>38</v>
      </c>
      <c r="J53" s="103" t="n">
        <v>5</v>
      </c>
      <c r="K53" s="50" t="n">
        <f aca="false">ROUND(SUMPRODUCT(F53:J53,$F$9:$J$9)/100,0)</f>
        <v>7</v>
      </c>
      <c r="L53" s="51" t="str">
        <f aca="false">IF(AND(K53&gt;=1,K53&lt;=10),CHOOSE(K53,"Một","Hai","Ba","Bốn","Năm","Sáu","Bẩy","Tám","Chín","Mười"),"Không")</f>
        <v>Bẩy</v>
      </c>
      <c r="M53" s="44" t="str">
        <f aca="false">IF(OR(AND(G53&lt;5,H53&lt;5),AND(G53&lt;5,I53&lt;5),AND(H53&lt;5,I53&lt;5),OR(G53=0,H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99" t="n">
        <v>24</v>
      </c>
      <c r="C54" s="100" t="s">
        <v>101</v>
      </c>
      <c r="D54" s="101" t="s">
        <v>102</v>
      </c>
      <c r="E54" s="102" t="s">
        <v>103</v>
      </c>
      <c r="F54" s="49" t="n">
        <v>10</v>
      </c>
      <c r="G54" s="45" t="n">
        <v>9</v>
      </c>
      <c r="H54" s="49" t="n">
        <v>7</v>
      </c>
      <c r="I54" s="48" t="s">
        <v>38</v>
      </c>
      <c r="J54" s="103" t="n">
        <v>6</v>
      </c>
      <c r="K54" s="50" t="n">
        <f aca="false">ROUND(SUMPRODUCT(F54:J54,$F$9:$J$9)/100,0)</f>
        <v>7</v>
      </c>
      <c r="L54" s="51" t="str">
        <f aca="false">IF(AND(K54&gt;=1,K54&lt;=10),CHOOSE(K54,"Một","Hai","Ba","Bốn","Năm","Sáu","Bẩy","Tám","Chín","Mười"),"Không")</f>
        <v>Bẩy</v>
      </c>
      <c r="M54" s="44" t="str">
        <f aca="false">IF(OR(AND(G54&lt;5,H54&lt;5),AND(G54&lt;5,I54&lt;5),AND(H54&lt;5,I54&lt;5),OR(G54=0,H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99" t="n">
        <v>2</v>
      </c>
      <c r="C55" s="100" t="s">
        <v>39</v>
      </c>
      <c r="D55" s="101" t="s">
        <v>40</v>
      </c>
      <c r="E55" s="102" t="s">
        <v>41</v>
      </c>
      <c r="F55" s="49" t="n">
        <v>5</v>
      </c>
      <c r="G55" s="45" t="n">
        <v>8</v>
      </c>
      <c r="H55" s="49" t="n">
        <v>7</v>
      </c>
      <c r="I55" s="48" t="s">
        <v>38</v>
      </c>
      <c r="J55" s="103" t="n">
        <v>4</v>
      </c>
      <c r="K55" s="50" t="n">
        <f aca="false">ROUND(SUMPRODUCT(F55:J55,$F$9:$J$9)/100,0)</f>
        <v>5</v>
      </c>
      <c r="L55" s="51" t="str">
        <f aca="false">IF(AND(K55&gt;=1,K55&lt;=10),CHOOSE(K55,"Một","Hai","Ba","Bốn","Năm","Sáu","Bẩy","Tám","Chín","Mười"),"Không")</f>
        <v>Năm</v>
      </c>
      <c r="M55" s="44" t="str">
        <f aca="false">IF(OR(AND(G55&lt;5,H55&lt;5),AND(G55&lt;5,I55&lt;5),AND(H55&lt;5,I55&lt;5),OR(G55=0,H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99" t="n">
        <v>19</v>
      </c>
      <c r="C56" s="100" t="s">
        <v>86</v>
      </c>
      <c r="D56" s="101" t="s">
        <v>87</v>
      </c>
      <c r="E56" s="102" t="s">
        <v>88</v>
      </c>
      <c r="F56" s="49" t="n">
        <v>10</v>
      </c>
      <c r="G56" s="45" t="n">
        <v>8</v>
      </c>
      <c r="H56" s="49" t="n">
        <v>7</v>
      </c>
      <c r="I56" s="48" t="s">
        <v>38</v>
      </c>
      <c r="J56" s="103" t="n">
        <v>5</v>
      </c>
      <c r="K56" s="50" t="n">
        <f aca="false">ROUND(SUMPRODUCT(F56:J56,$F$9:$J$9)/100,0)</f>
        <v>6</v>
      </c>
      <c r="L56" s="51" t="str">
        <f aca="false">IF(AND(K56&gt;=1,K56&lt;=10),CHOOSE(K56,"Một","Hai","Ba","Bốn","Năm","Sáu","Bẩy","Tám","Chín","Mười"),"Không")</f>
        <v>Sáu</v>
      </c>
      <c r="M56" s="44" t="str">
        <f aca="false">IF(OR(AND(G56&lt;5,H56&lt;5),AND(G56&lt;5,I56&lt;5),AND(H56&lt;5,I56&lt;5),OR(G56=0,H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99" t="n">
        <v>16</v>
      </c>
      <c r="C57" s="100" t="s">
        <v>79</v>
      </c>
      <c r="D57" s="101" t="s">
        <v>80</v>
      </c>
      <c r="E57" s="102" t="s">
        <v>81</v>
      </c>
      <c r="F57" s="49" t="n">
        <v>8</v>
      </c>
      <c r="G57" s="45" t="n">
        <v>7</v>
      </c>
      <c r="H57" s="49" t="n">
        <v>8</v>
      </c>
      <c r="I57" s="48" t="s">
        <v>38</v>
      </c>
      <c r="J57" s="103" t="n">
        <v>5</v>
      </c>
      <c r="K57" s="50" t="n">
        <f aca="false">ROUND(SUMPRODUCT(F57:J57,$F$9:$J$9)/100,0)</f>
        <v>6</v>
      </c>
      <c r="L57" s="51" t="str">
        <f aca="false">IF(AND(K57&gt;=1,K57&lt;=10),CHOOSE(K57,"Một","Hai","Ba","Bốn","Năm","Sáu","Bẩy","Tám","Chín","Mười"),"Không")</f>
        <v>Sáu</v>
      </c>
      <c r="M57" s="44" t="str">
        <f aca="false">IF(OR(AND(G57&lt;5,H57&lt;5),AND(G57&lt;5,I57&lt;5),AND(H57&lt;5,I57&lt;5),OR(G57=0,H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99" t="n">
        <v>14</v>
      </c>
      <c r="C58" s="100" t="s">
        <v>73</v>
      </c>
      <c r="D58" s="101" t="s">
        <v>74</v>
      </c>
      <c r="E58" s="102" t="s">
        <v>75</v>
      </c>
      <c r="F58" s="49" t="n">
        <v>10</v>
      </c>
      <c r="G58" s="45" t="n">
        <v>8</v>
      </c>
      <c r="H58" s="49" t="n">
        <v>9</v>
      </c>
      <c r="I58" s="48" t="s">
        <v>38</v>
      </c>
      <c r="J58" s="103" t="n">
        <v>5</v>
      </c>
      <c r="K58" s="50" t="n">
        <f aca="false">ROUND(SUMPRODUCT(F58:J58,$F$9:$J$9)/100,0)</f>
        <v>7</v>
      </c>
      <c r="L58" s="51" t="str">
        <f aca="false">IF(AND(K58&gt;=1,K58&lt;=10),CHOOSE(K58,"Một","Hai","Ba","Bốn","Năm","Sáu","Bẩy","Tám","Chín","Mười"),"Không")</f>
        <v>Bẩy</v>
      </c>
      <c r="M58" s="44" t="str">
        <f aca="false">IF(OR(AND(G58&lt;5,H58&lt;5),AND(G58&lt;5,I58&lt;5),AND(H58&lt;5,I58&lt;5),OR(G58=0,H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99" t="n">
        <v>13</v>
      </c>
      <c r="C59" s="100" t="s">
        <v>70</v>
      </c>
      <c r="D59" s="101" t="s">
        <v>71</v>
      </c>
      <c r="E59" s="102" t="s">
        <v>72</v>
      </c>
      <c r="F59" s="49" t="n">
        <v>10</v>
      </c>
      <c r="G59" s="45" t="n">
        <v>9</v>
      </c>
      <c r="H59" s="49" t="n">
        <v>7</v>
      </c>
      <c r="I59" s="48" t="s">
        <v>38</v>
      </c>
      <c r="J59" s="103" t="n">
        <v>5</v>
      </c>
      <c r="K59" s="50" t="n">
        <f aca="false">ROUND(SUMPRODUCT(F59:J59,$F$9:$J$9)/100,0)</f>
        <v>7</v>
      </c>
      <c r="L59" s="51" t="str">
        <f aca="false">IF(AND(K59&gt;=1,K59&lt;=10),CHOOSE(K59,"Một","Hai","Ba","Bốn","Năm","Sáu","Bẩy","Tám","Chín","Mười"),"Không")</f>
        <v>Bẩy</v>
      </c>
      <c r="M59" s="44" t="str">
        <f aca="false">IF(OR(AND(G59&lt;5,H59&lt;5),AND(G59&lt;5,I59&lt;5),AND(H59&lt;5,I59&lt;5),OR(G59=0,H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04" t="n">
        <v>20</v>
      </c>
      <c r="C60" s="105" t="s">
        <v>89</v>
      </c>
      <c r="D60" s="106" t="s">
        <v>90</v>
      </c>
      <c r="E60" s="107" t="s">
        <v>91</v>
      </c>
      <c r="F60" s="63" t="n">
        <v>8</v>
      </c>
      <c r="G60" s="59" t="n">
        <v>7</v>
      </c>
      <c r="H60" s="63" t="n">
        <v>7</v>
      </c>
      <c r="I60" s="48" t="s">
        <v>38</v>
      </c>
      <c r="J60" s="108" t="n">
        <v>6</v>
      </c>
      <c r="K60" s="64" t="n">
        <f aca="false">ROUND(SUMPRODUCT(F60:J60,$F$9:$J$9)/100,0)</f>
        <v>7</v>
      </c>
      <c r="L60" s="65" t="str">
        <f aca="false">IF(AND(K60&gt;=1,K60&lt;=10),CHOOSE(K60,"Một","Hai","Ba","Bốn","Năm","Sáu","Bẩy","Tám","Chín","Mười"),"Không")</f>
        <v>Bẩy</v>
      </c>
      <c r="M60" s="66" t="str">
        <f aca="false">IF(OR(AND(G60&lt;5,H60&lt;5),AND(G60&lt;5,I60&lt;5),AND(H60&lt;5,I60&lt;5),OR(G60=0,H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1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51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0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184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2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198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199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Kỹ năng tạo lập văn bản Tiếng Việt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2</v>
      </c>
      <c r="AB8" s="32" t="n">
        <f aca="false">+$AA$8/$T$8</f>
        <v>0.0392156862745098</v>
      </c>
      <c r="AC8" s="33" t="n">
        <f aca="false">COUNTIF($Q$9:$Q$161,"Học lại")</f>
        <v>2</v>
      </c>
      <c r="AD8" s="32" t="n">
        <f aca="false">+$AC$8/$T$8</f>
        <v>0.0392156862745098</v>
      </c>
      <c r="AE8" s="8" t="n">
        <f aca="false">COUNTIF($K$9:$K$160,"&gt;=5")</f>
        <v>47</v>
      </c>
      <c r="AF8" s="31" t="n">
        <f aca="false">+$AE$8/$T$8</f>
        <v>0.92156862745098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4" t="n">
        <v>1</v>
      </c>
      <c r="C10" s="95" t="s">
        <v>35</v>
      </c>
      <c r="D10" s="96" t="s">
        <v>36</v>
      </c>
      <c r="E10" s="97" t="s">
        <v>37</v>
      </c>
      <c r="F10" s="113" t="n">
        <v>9</v>
      </c>
      <c r="G10" s="113" t="n">
        <v>8</v>
      </c>
      <c r="H10" s="114" t="n">
        <v>8</v>
      </c>
      <c r="I10" s="40" t="s">
        <v>38</v>
      </c>
      <c r="J10" s="98" t="n">
        <v>6</v>
      </c>
      <c r="K10" s="42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110" t="str">
        <f aca="false">IF(OR(AND(G10&lt;5,H10&lt;5),AND(G10&lt;5,I10&lt;5),AND(H10&lt;5,I10&lt;5),OR(G10=0,H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99" t="n">
        <v>2</v>
      </c>
      <c r="C11" s="100" t="s">
        <v>39</v>
      </c>
      <c r="D11" s="101" t="s">
        <v>40</v>
      </c>
      <c r="E11" s="102" t="s">
        <v>41</v>
      </c>
      <c r="F11" s="115" t="n">
        <v>0</v>
      </c>
      <c r="G11" s="115" t="n">
        <v>0</v>
      </c>
      <c r="H11" s="116" t="n">
        <v>0</v>
      </c>
      <c r="I11" s="48" t="s">
        <v>38</v>
      </c>
      <c r="J11" s="103"/>
      <c r="K11" s="50" t="n">
        <f aca="false">ROUND(SUMPRODUCT(F11:J11,$F$9:$J$9)/100,0)</f>
        <v>0</v>
      </c>
      <c r="L11" s="51" t="str">
        <f aca="false">IF(AND(K11&gt;=1,K11&lt;=10),CHOOSE(K11,"Một","Hai","Ba","Bốn","Năm","Sáu","Bẩy","Tám","Chín","Mười"),"Không")</f>
        <v>Không</v>
      </c>
      <c r="M11" s="44" t="str">
        <f aca="false">IF(OR(AND(G11&lt;5,H11&lt;5),AND(G11&lt;5,I11&lt;5),AND(H11&lt;5,I11&lt;5),OR(G11=0,H11=0,I11=0)),"Không đủ ĐKDT","")</f>
        <v>Không đủ ĐKDT</v>
      </c>
      <c r="N11" s="4"/>
      <c r="O11" s="4"/>
      <c r="Q11" s="1" t="str">
        <f aca="false">IF(M11="Không đủ ĐKDT","Học lại",IF(M11="Đình chỉ thi","Học lại",IF(K11&lt;4.5,"Thi lại","")))</f>
        <v>Học lại</v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99" t="n">
        <v>3</v>
      </c>
      <c r="C12" s="100" t="s">
        <v>42</v>
      </c>
      <c r="D12" s="101" t="s">
        <v>43</v>
      </c>
      <c r="E12" s="102" t="s">
        <v>44</v>
      </c>
      <c r="F12" s="115" t="n">
        <v>9</v>
      </c>
      <c r="G12" s="115" t="n">
        <v>9</v>
      </c>
      <c r="H12" s="116" t="n">
        <v>7</v>
      </c>
      <c r="I12" s="48" t="s">
        <v>38</v>
      </c>
      <c r="J12" s="103" t="n">
        <v>6</v>
      </c>
      <c r="K12" s="50" t="n">
        <f aca="false">ROUND(SUMPRODUCT(F12:J12,$F$9:$J$9)/100,0)</f>
        <v>7</v>
      </c>
      <c r="L12" s="51" t="str">
        <f aca="false">IF(AND(K12&gt;=1,K12&lt;=10),CHOOSE(K12,"Một","Hai","Ba","Bốn","Năm","Sáu","Bẩy","Tám","Chín","Mười"),"Không")</f>
        <v>Bẩy</v>
      </c>
      <c r="M12" s="44" t="str">
        <f aca="false">IF(OR(AND(G12&lt;5,H12&lt;5),AND(G12&lt;5,I12&lt;5),AND(H12&lt;5,I12&lt;5),OR(G12=0,H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99" t="n">
        <v>4</v>
      </c>
      <c r="C13" s="100" t="s">
        <v>45</v>
      </c>
      <c r="D13" s="101" t="s">
        <v>46</v>
      </c>
      <c r="E13" s="102" t="s">
        <v>47</v>
      </c>
      <c r="F13" s="115" t="n">
        <v>9</v>
      </c>
      <c r="G13" s="115" t="n">
        <v>8</v>
      </c>
      <c r="H13" s="116" t="n">
        <v>7</v>
      </c>
      <c r="I13" s="48" t="s">
        <v>38</v>
      </c>
      <c r="J13" s="103" t="n">
        <v>6</v>
      </c>
      <c r="K13" s="50" t="n">
        <f aca="false">ROUND(SUMPRODUCT(F13:J13,$F$9:$J$9)/100,0)</f>
        <v>7</v>
      </c>
      <c r="L13" s="51" t="str">
        <f aca="false">IF(AND(K13&gt;=1,K13&lt;=10),CHOOSE(K13,"Một","Hai","Ba","Bốn","Năm","Sáu","Bẩy","Tám","Chín","Mười"),"Không")</f>
        <v>Bẩy</v>
      </c>
      <c r="M13" s="44" t="str">
        <f aca="false">IF(OR(AND(G13&lt;5,H13&lt;5),AND(G13&lt;5,I13&lt;5),AND(H13&lt;5,I13&lt;5),OR(G13=0,H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99" t="n">
        <v>5</v>
      </c>
      <c r="C14" s="100" t="s">
        <v>48</v>
      </c>
      <c r="D14" s="101" t="s">
        <v>46</v>
      </c>
      <c r="E14" s="102" t="s">
        <v>49</v>
      </c>
      <c r="F14" s="115" t="n">
        <v>8</v>
      </c>
      <c r="G14" s="115" t="n">
        <v>8</v>
      </c>
      <c r="H14" s="116" t="n">
        <v>7</v>
      </c>
      <c r="I14" s="48" t="s">
        <v>38</v>
      </c>
      <c r="J14" s="103" t="n">
        <v>7</v>
      </c>
      <c r="K14" s="50" t="n">
        <f aca="false">ROUND(SUMPRODUCT(F14:J14,$F$9:$J$9)/100,0)</f>
        <v>7</v>
      </c>
      <c r="L14" s="51" t="str">
        <f aca="false">IF(AND(K14&gt;=1,K14&lt;=10),CHOOSE(K14,"Một","Hai","Ba","Bốn","Năm","Sáu","Bẩy","Tám","Chín","Mười"),"Không")</f>
        <v>Bẩy</v>
      </c>
      <c r="M14" s="44" t="str">
        <f aca="false">IF(OR(AND(G14&lt;5,H14&lt;5),AND(G14&lt;5,I14&lt;5),AND(H14&lt;5,I14&lt;5),OR(G14=0,H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99" t="n">
        <v>6</v>
      </c>
      <c r="C15" s="100" t="s">
        <v>50</v>
      </c>
      <c r="D15" s="101" t="s">
        <v>51</v>
      </c>
      <c r="E15" s="102" t="s">
        <v>52</v>
      </c>
      <c r="F15" s="115" t="n">
        <v>7</v>
      </c>
      <c r="G15" s="115" t="n">
        <v>8</v>
      </c>
      <c r="H15" s="116" t="n">
        <v>7</v>
      </c>
      <c r="I15" s="48" t="s">
        <v>38</v>
      </c>
      <c r="J15" s="103" t="n">
        <v>5</v>
      </c>
      <c r="K15" s="50" t="n">
        <f aca="false">ROUND(SUMPRODUCT(F15:J15,$F$9:$J$9)/100,0)</f>
        <v>6</v>
      </c>
      <c r="L15" s="51" t="str">
        <f aca="false">IF(AND(K15&gt;=1,K15&lt;=10),CHOOSE(K15,"Một","Hai","Ba","Bốn","Năm","Sáu","Bẩy","Tám","Chín","Mười"),"Không")</f>
        <v>Sáu</v>
      </c>
      <c r="M15" s="44" t="str">
        <f aca="false">IF(OR(AND(G15&lt;5,H15&lt;5),AND(G15&lt;5,I15&lt;5),AND(H15&lt;5,I15&lt;5),OR(G15=0,H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99" t="n">
        <v>7</v>
      </c>
      <c r="C16" s="100" t="s">
        <v>53</v>
      </c>
      <c r="D16" s="101" t="s">
        <v>54</v>
      </c>
      <c r="E16" s="102" t="s">
        <v>55</v>
      </c>
      <c r="F16" s="115" t="n">
        <v>9</v>
      </c>
      <c r="G16" s="115" t="n">
        <v>8</v>
      </c>
      <c r="H16" s="116" t="n">
        <v>5</v>
      </c>
      <c r="I16" s="48" t="s">
        <v>38</v>
      </c>
      <c r="J16" s="103" t="n">
        <v>5</v>
      </c>
      <c r="K16" s="50" t="n">
        <f aca="false">ROUND(SUMPRODUCT(F16:J16,$F$9:$J$9)/100,0)</f>
        <v>6</v>
      </c>
      <c r="L16" s="51" t="str">
        <f aca="false">IF(AND(K16&gt;=1,K16&lt;=10),CHOOSE(K16,"Một","Hai","Ba","Bốn","Năm","Sáu","Bẩy","Tám","Chín","Mười"),"Không")</f>
        <v>Sáu</v>
      </c>
      <c r="M16" s="44" t="str">
        <f aca="false">IF(OR(AND(G16&lt;5,H16&lt;5),AND(G16&lt;5,I16&lt;5),AND(H16&lt;5,I16&lt;5),OR(G16=0,H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99" t="n">
        <v>8</v>
      </c>
      <c r="C17" s="100" t="s">
        <v>56</v>
      </c>
      <c r="D17" s="101" t="s">
        <v>57</v>
      </c>
      <c r="E17" s="102" t="s">
        <v>58</v>
      </c>
      <c r="F17" s="115" t="n">
        <v>9</v>
      </c>
      <c r="G17" s="115" t="n">
        <v>8</v>
      </c>
      <c r="H17" s="116" t="n">
        <v>6</v>
      </c>
      <c r="I17" s="48" t="s">
        <v>38</v>
      </c>
      <c r="J17" s="103" t="n">
        <v>5</v>
      </c>
      <c r="K17" s="50" t="n">
        <f aca="false">ROUND(SUMPRODUCT(F17:J17,$F$9:$J$9)/100,0)</f>
        <v>6</v>
      </c>
      <c r="L17" s="51" t="str">
        <f aca="false">IF(AND(K17&gt;=1,K17&lt;=10),CHOOSE(K17,"Một","Hai","Ba","Bốn","Năm","Sáu","Bẩy","Tám","Chín","Mười"),"Không")</f>
        <v>Sáu</v>
      </c>
      <c r="M17" s="44" t="str">
        <f aca="false">IF(OR(AND(G17&lt;5,H17&lt;5),AND(G17&lt;5,I17&lt;5),AND(H17&lt;5,I17&lt;5),OR(G17=0,H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99" t="n">
        <v>9</v>
      </c>
      <c r="C18" s="100" t="s">
        <v>59</v>
      </c>
      <c r="D18" s="101" t="s">
        <v>60</v>
      </c>
      <c r="E18" s="102" t="s">
        <v>61</v>
      </c>
      <c r="F18" s="115" t="n">
        <v>9</v>
      </c>
      <c r="G18" s="115" t="n">
        <v>8</v>
      </c>
      <c r="H18" s="116" t="n">
        <v>5</v>
      </c>
      <c r="I18" s="48" t="s">
        <v>38</v>
      </c>
      <c r="J18" s="103" t="n">
        <v>5</v>
      </c>
      <c r="K18" s="50" t="n">
        <f aca="false">ROUND(SUMPRODUCT(F18:J18,$F$9:$J$9)/100,0)</f>
        <v>6</v>
      </c>
      <c r="L18" s="51" t="str">
        <f aca="false">IF(AND(K18&gt;=1,K18&lt;=10),CHOOSE(K18,"Một","Hai","Ba","Bốn","Năm","Sáu","Bẩy","Tám","Chín","Mười"),"Không")</f>
        <v>Sáu</v>
      </c>
      <c r="M18" s="44" t="str">
        <f aca="false">IF(OR(AND(G18&lt;5,H18&lt;5),AND(G18&lt;5,I18&lt;5),AND(H18&lt;5,I18&lt;5),OR(G18=0,H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99" t="n">
        <v>10</v>
      </c>
      <c r="C19" s="100" t="s">
        <v>62</v>
      </c>
      <c r="D19" s="101" t="s">
        <v>63</v>
      </c>
      <c r="E19" s="102" t="s">
        <v>64</v>
      </c>
      <c r="F19" s="115" t="n">
        <v>9</v>
      </c>
      <c r="G19" s="115" t="n">
        <v>8</v>
      </c>
      <c r="H19" s="116" t="n">
        <v>7</v>
      </c>
      <c r="I19" s="48" t="s">
        <v>38</v>
      </c>
      <c r="J19" s="103" t="n">
        <v>5</v>
      </c>
      <c r="K19" s="50" t="n">
        <f aca="false">ROUND(SUMPRODUCT(F19:J19,$F$9:$J$9)/100,0)</f>
        <v>6</v>
      </c>
      <c r="L19" s="51" t="str">
        <f aca="false">IF(AND(K19&gt;=1,K19&lt;=10),CHOOSE(K19,"Một","Hai","Ba","Bốn","Năm","Sáu","Bẩy","Tám","Chín","Mười"),"Không")</f>
        <v>Sáu</v>
      </c>
      <c r="M19" s="44" t="str">
        <f aca="false">IF(OR(AND(G19&lt;5,H19&lt;5),AND(G19&lt;5,I19&lt;5),AND(H19&lt;5,I19&lt;5),OR(G19=0,H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99" t="n">
        <v>11</v>
      </c>
      <c r="C20" s="100" t="s">
        <v>65</v>
      </c>
      <c r="D20" s="101" t="s">
        <v>66</v>
      </c>
      <c r="E20" s="102" t="s">
        <v>64</v>
      </c>
      <c r="F20" s="115" t="n">
        <v>3</v>
      </c>
      <c r="G20" s="115" t="n">
        <v>5</v>
      </c>
      <c r="H20" s="116" t="n">
        <v>1</v>
      </c>
      <c r="I20" s="48" t="s">
        <v>38</v>
      </c>
      <c r="J20" s="103" t="n">
        <v>4</v>
      </c>
      <c r="K20" s="50" t="n">
        <f aca="false">ROUND(SUMPRODUCT(F20:J20,$F$9:$J$9)/100,0)</f>
        <v>4</v>
      </c>
      <c r="L20" s="51" t="str">
        <f aca="false">IF(AND(K20&gt;=1,K20&lt;=10),CHOOSE(K20,"Một","Hai","Ba","Bốn","Năm","Sáu","Bẩy","Tám","Chín","Mười"),"Không")</f>
        <v>Bốn</v>
      </c>
      <c r="M20" s="44" t="str">
        <f aca="false">IF(OR(AND(G20&lt;5,H20&lt;5),AND(G20&lt;5,I20&lt;5),AND(H20&lt;5,I20&lt;5),OR(G20=0,H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>Thi lại</v>
      </c>
    </row>
    <row r="21" customFormat="false" ht="15.75" hidden="false" customHeight="false" outlineLevel="0" collapsed="false">
      <c r="B21" s="99" t="n">
        <v>12</v>
      </c>
      <c r="C21" s="100" t="s">
        <v>67</v>
      </c>
      <c r="D21" s="101" t="s">
        <v>68</v>
      </c>
      <c r="E21" s="102" t="s">
        <v>69</v>
      </c>
      <c r="F21" s="115" t="n">
        <v>9</v>
      </c>
      <c r="G21" s="115" t="n">
        <v>8</v>
      </c>
      <c r="H21" s="116" t="n">
        <v>7</v>
      </c>
      <c r="I21" s="48" t="s">
        <v>38</v>
      </c>
      <c r="J21" s="103" t="n">
        <v>6</v>
      </c>
      <c r="K21" s="50" t="n">
        <f aca="false">ROUND(SUMPRODUCT(F21:J21,$F$9:$J$9)/100,0)</f>
        <v>7</v>
      </c>
      <c r="L21" s="51" t="str">
        <f aca="false">IF(AND(K21&gt;=1,K21&lt;=10),CHOOSE(K21,"Một","Hai","Ba","Bốn","Năm","Sáu","Bẩy","Tám","Chín","Mười"),"Không")</f>
        <v>Bẩy</v>
      </c>
      <c r="M21" s="44" t="str">
        <f aca="false">IF(OR(AND(G21&lt;5,H21&lt;5),AND(G21&lt;5,I21&lt;5),AND(H21&lt;5,I21&lt;5),OR(G21=0,H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99" t="n">
        <v>13</v>
      </c>
      <c r="C22" s="100" t="s">
        <v>70</v>
      </c>
      <c r="D22" s="101" t="s">
        <v>71</v>
      </c>
      <c r="E22" s="102" t="s">
        <v>72</v>
      </c>
      <c r="F22" s="115" t="n">
        <v>9</v>
      </c>
      <c r="G22" s="115" t="n">
        <v>8</v>
      </c>
      <c r="H22" s="116" t="n">
        <v>8</v>
      </c>
      <c r="I22" s="48" t="s">
        <v>38</v>
      </c>
      <c r="J22" s="103" t="n">
        <v>6</v>
      </c>
      <c r="K22" s="50" t="n">
        <f aca="false">ROUND(SUMPRODUCT(F22:J22,$F$9:$J$9)/100,0)</f>
        <v>7</v>
      </c>
      <c r="L22" s="51" t="str">
        <f aca="false">IF(AND(K22&gt;=1,K22&lt;=10),CHOOSE(K22,"Một","Hai","Ba","Bốn","Năm","Sáu","Bẩy","Tám","Chín","Mười"),"Không")</f>
        <v>Bẩy</v>
      </c>
      <c r="M22" s="44" t="str">
        <f aca="false">IF(OR(AND(G22&lt;5,H22&lt;5),AND(G22&lt;5,I22&lt;5),AND(H22&lt;5,I22&lt;5),OR(G22=0,H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99" t="n">
        <v>14</v>
      </c>
      <c r="C23" s="100" t="s">
        <v>73</v>
      </c>
      <c r="D23" s="101" t="s">
        <v>74</v>
      </c>
      <c r="E23" s="102" t="s">
        <v>75</v>
      </c>
      <c r="F23" s="115" t="n">
        <v>6</v>
      </c>
      <c r="G23" s="115" t="n">
        <v>7</v>
      </c>
      <c r="H23" s="116" t="n">
        <v>1</v>
      </c>
      <c r="I23" s="48" t="s">
        <v>38</v>
      </c>
      <c r="J23" s="103" t="n">
        <v>6</v>
      </c>
      <c r="K23" s="50" t="n">
        <f aca="false">ROUND(SUMPRODUCT(F23:J23,$F$9:$J$9)/100,0)</f>
        <v>6</v>
      </c>
      <c r="L23" s="51" t="str">
        <f aca="false">IF(AND(K23&gt;=1,K23&lt;=10),CHOOSE(K23,"Một","Hai","Ba","Bốn","Năm","Sáu","Bẩy","Tám","Chín","Mười"),"Không")</f>
        <v>Sáu</v>
      </c>
      <c r="M23" s="44" t="str">
        <f aca="false">IF(OR(AND(G23&lt;5,H23&lt;5),AND(G23&lt;5,I23&lt;5),AND(H23&lt;5,I23&lt;5),OR(G23=0,H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99" t="n">
        <v>15</v>
      </c>
      <c r="C24" s="100" t="s">
        <v>76</v>
      </c>
      <c r="D24" s="101" t="s">
        <v>77</v>
      </c>
      <c r="E24" s="102" t="s">
        <v>78</v>
      </c>
      <c r="F24" s="115" t="n">
        <v>9</v>
      </c>
      <c r="G24" s="115" t="n">
        <v>8</v>
      </c>
      <c r="H24" s="116" t="n">
        <v>6</v>
      </c>
      <c r="I24" s="48" t="s">
        <v>38</v>
      </c>
      <c r="J24" s="103" t="n">
        <v>6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44" t="str">
        <f aca="false">IF(OR(AND(G24&lt;5,H24&lt;5),AND(G24&lt;5,I24&lt;5),AND(H24&lt;5,I24&lt;5),OR(G24=0,H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99" t="n">
        <v>16</v>
      </c>
      <c r="C25" s="100" t="s">
        <v>79</v>
      </c>
      <c r="D25" s="101" t="s">
        <v>80</v>
      </c>
      <c r="E25" s="102" t="s">
        <v>81</v>
      </c>
      <c r="F25" s="115" t="n">
        <v>9</v>
      </c>
      <c r="G25" s="115" t="n">
        <v>8</v>
      </c>
      <c r="H25" s="116" t="n">
        <v>7</v>
      </c>
      <c r="I25" s="48" t="s">
        <v>38</v>
      </c>
      <c r="J25" s="103" t="n">
        <v>5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44" t="str">
        <f aca="false">IF(OR(AND(G25&lt;5,H25&lt;5),AND(G25&lt;5,I25&lt;5),AND(H25&lt;5,I25&lt;5),OR(G25=0,H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99" t="n">
        <v>17</v>
      </c>
      <c r="C26" s="100" t="s">
        <v>82</v>
      </c>
      <c r="D26" s="101" t="s">
        <v>63</v>
      </c>
      <c r="E26" s="102" t="s">
        <v>83</v>
      </c>
      <c r="F26" s="115" t="n">
        <v>9</v>
      </c>
      <c r="G26" s="115" t="n">
        <v>8</v>
      </c>
      <c r="H26" s="116" t="n">
        <v>6</v>
      </c>
      <c r="I26" s="48" t="s">
        <v>38</v>
      </c>
      <c r="J26" s="103" t="n">
        <v>6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44" t="str">
        <f aca="false">IF(OR(AND(G26&lt;5,H26&lt;5),AND(G26&lt;5,I26&lt;5),AND(H26&lt;5,I26&lt;5),OR(G26=0,H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99" t="n">
        <v>18</v>
      </c>
      <c r="C27" s="100" t="s">
        <v>84</v>
      </c>
      <c r="D27" s="101" t="s">
        <v>57</v>
      </c>
      <c r="E27" s="102" t="s">
        <v>85</v>
      </c>
      <c r="F27" s="115" t="n">
        <v>9</v>
      </c>
      <c r="G27" s="115" t="n">
        <v>8</v>
      </c>
      <c r="H27" s="116" t="n">
        <v>6</v>
      </c>
      <c r="I27" s="48" t="s">
        <v>38</v>
      </c>
      <c r="J27" s="103" t="n">
        <v>6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44" t="str">
        <f aca="false">IF(OR(AND(G27&lt;5,H27&lt;5),AND(G27&lt;5,I27&lt;5),AND(H27&lt;5,I27&lt;5),OR(G27=0,H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99" t="n">
        <v>19</v>
      </c>
      <c r="C28" s="100" t="s">
        <v>86</v>
      </c>
      <c r="D28" s="101" t="s">
        <v>87</v>
      </c>
      <c r="E28" s="102" t="s">
        <v>88</v>
      </c>
      <c r="F28" s="115" t="n">
        <v>7</v>
      </c>
      <c r="G28" s="115" t="n">
        <v>7</v>
      </c>
      <c r="H28" s="116" t="n">
        <v>7</v>
      </c>
      <c r="I28" s="48" t="s">
        <v>38</v>
      </c>
      <c r="J28" s="103" t="n">
        <v>5</v>
      </c>
      <c r="K28" s="50" t="n">
        <f aca="false">ROUND(SUMPRODUCT(F28:J28,$F$9:$J$9)/100,0)</f>
        <v>6</v>
      </c>
      <c r="L28" s="51" t="str">
        <f aca="false">IF(AND(K28&gt;=1,K28&lt;=10),CHOOSE(K28,"Một","Hai","Ba","Bốn","Năm","Sáu","Bẩy","Tám","Chín","Mười"),"Không")</f>
        <v>Sáu</v>
      </c>
      <c r="M28" s="44" t="str">
        <f aca="false">IF(OR(AND(G28&lt;5,H28&lt;5),AND(G28&lt;5,I28&lt;5),AND(H28&lt;5,I28&lt;5),OR(G28=0,H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99" t="n">
        <v>20</v>
      </c>
      <c r="C29" s="100" t="s">
        <v>89</v>
      </c>
      <c r="D29" s="101" t="s">
        <v>90</v>
      </c>
      <c r="E29" s="102" t="s">
        <v>91</v>
      </c>
      <c r="F29" s="115" t="n">
        <v>8</v>
      </c>
      <c r="G29" s="115" t="n">
        <v>8</v>
      </c>
      <c r="H29" s="116" t="n">
        <v>1</v>
      </c>
      <c r="I29" s="48" t="s">
        <v>38</v>
      </c>
      <c r="J29" s="103" t="n">
        <v>5</v>
      </c>
      <c r="K29" s="50" t="n">
        <f aca="false">ROUND(SUMPRODUCT(F29:J29,$F$9:$J$9)/100,0)</f>
        <v>6</v>
      </c>
      <c r="L29" s="51" t="str">
        <f aca="false">IF(AND(K29&gt;=1,K29&lt;=10),CHOOSE(K29,"Một","Hai","Ba","Bốn","Năm","Sáu","Bẩy","Tám","Chín","Mười"),"Không")</f>
        <v>Sáu</v>
      </c>
      <c r="M29" s="44" t="str">
        <f aca="false">IF(OR(AND(G29&lt;5,H29&lt;5),AND(G29&lt;5,I29&lt;5),AND(H29&lt;5,I29&lt;5),OR(G29=0,H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99" t="n">
        <v>21</v>
      </c>
      <c r="C30" s="100" t="s">
        <v>92</v>
      </c>
      <c r="D30" s="101" t="s">
        <v>93</v>
      </c>
      <c r="E30" s="102" t="s">
        <v>94</v>
      </c>
      <c r="F30" s="115" t="n">
        <v>9</v>
      </c>
      <c r="G30" s="115" t="n">
        <v>8</v>
      </c>
      <c r="H30" s="116" t="n">
        <v>7</v>
      </c>
      <c r="I30" s="48" t="s">
        <v>38</v>
      </c>
      <c r="J30" s="103" t="n">
        <v>5</v>
      </c>
      <c r="K30" s="50" t="n">
        <f aca="false">ROUND(SUMPRODUCT(F30:J30,$F$9:$J$9)/100,0)</f>
        <v>6</v>
      </c>
      <c r="L30" s="51" t="str">
        <f aca="false">IF(AND(K30&gt;=1,K30&lt;=10),CHOOSE(K30,"Một","Hai","Ba","Bốn","Năm","Sáu","Bẩy","Tám","Chín","Mười"),"Không")</f>
        <v>Sáu</v>
      </c>
      <c r="M30" s="44" t="str">
        <f aca="false">IF(OR(AND(G30&lt;5,H30&lt;5),AND(G30&lt;5,I30&lt;5),AND(H30&lt;5,I30&lt;5),OR(G30=0,H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99" t="n">
        <v>22</v>
      </c>
      <c r="C31" s="100" t="s">
        <v>95</v>
      </c>
      <c r="D31" s="101" t="s">
        <v>96</v>
      </c>
      <c r="E31" s="102" t="s">
        <v>97</v>
      </c>
      <c r="F31" s="115" t="n">
        <v>9</v>
      </c>
      <c r="G31" s="115" t="n">
        <v>8</v>
      </c>
      <c r="H31" s="116" t="n">
        <v>7</v>
      </c>
      <c r="I31" s="48" t="s">
        <v>38</v>
      </c>
      <c r="J31" s="103" t="n">
        <v>4</v>
      </c>
      <c r="K31" s="50" t="n">
        <f aca="false">ROUND(SUMPRODUCT(F31:J31,$F$9:$J$9)/100,0)</f>
        <v>6</v>
      </c>
      <c r="L31" s="51" t="str">
        <f aca="false">IF(AND(K31&gt;=1,K31&lt;=10),CHOOSE(K31,"Một","Hai","Ba","Bốn","Năm","Sáu","Bẩy","Tám","Chín","Mười"),"Không")</f>
        <v>Sáu</v>
      </c>
      <c r="M31" s="44" t="str">
        <f aca="false">IF(OR(AND(G31&lt;5,H31&lt;5),AND(G31&lt;5,I31&lt;5),AND(H31&lt;5,I31&lt;5),OR(G31=0,H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99" t="n">
        <v>23</v>
      </c>
      <c r="C32" s="100" t="s">
        <v>98</v>
      </c>
      <c r="D32" s="101" t="s">
        <v>99</v>
      </c>
      <c r="E32" s="102" t="s">
        <v>100</v>
      </c>
      <c r="F32" s="115" t="n">
        <v>9</v>
      </c>
      <c r="G32" s="115" t="n">
        <v>8</v>
      </c>
      <c r="H32" s="116" t="n">
        <v>6</v>
      </c>
      <c r="I32" s="48" t="s">
        <v>38</v>
      </c>
      <c r="J32" s="103" t="n">
        <v>6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44" t="str">
        <f aca="false">IF(OR(AND(G32&lt;5,H32&lt;5),AND(G32&lt;5,I32&lt;5),AND(H32&lt;5,I32&lt;5),OR(G32=0,H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99" t="n">
        <v>24</v>
      </c>
      <c r="C33" s="100" t="s">
        <v>101</v>
      </c>
      <c r="D33" s="101" t="s">
        <v>102</v>
      </c>
      <c r="E33" s="102" t="s">
        <v>103</v>
      </c>
      <c r="F33" s="115" t="n">
        <v>7</v>
      </c>
      <c r="G33" s="115" t="n">
        <v>7</v>
      </c>
      <c r="H33" s="116" t="n">
        <v>7</v>
      </c>
      <c r="I33" s="48" t="s">
        <v>38</v>
      </c>
      <c r="J33" s="103" t="n">
        <v>6</v>
      </c>
      <c r="K33" s="50" t="n">
        <f aca="false">ROUND(SUMPRODUCT(F33:J33,$F$9:$J$9)/100,0)</f>
        <v>6</v>
      </c>
      <c r="L33" s="51" t="str">
        <f aca="false">IF(AND(K33&gt;=1,K33&lt;=10),CHOOSE(K33,"Một","Hai","Ba","Bốn","Năm","Sáu","Bẩy","Tám","Chín","Mười"),"Không")</f>
        <v>Sáu</v>
      </c>
      <c r="M33" s="44" t="str">
        <f aca="false">IF(OR(AND(G33&lt;5,H33&lt;5),AND(G33&lt;5,I33&lt;5),AND(H33&lt;5,I33&lt;5),OR(G33=0,H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99" t="n">
        <v>25</v>
      </c>
      <c r="C34" s="100" t="s">
        <v>104</v>
      </c>
      <c r="D34" s="101" t="s">
        <v>105</v>
      </c>
      <c r="E34" s="102" t="s">
        <v>106</v>
      </c>
      <c r="F34" s="115" t="n">
        <v>7</v>
      </c>
      <c r="G34" s="115" t="n">
        <v>7</v>
      </c>
      <c r="H34" s="116" t="n">
        <v>3</v>
      </c>
      <c r="I34" s="48" t="s">
        <v>38</v>
      </c>
      <c r="J34" s="103" t="n">
        <v>5</v>
      </c>
      <c r="K34" s="50" t="n">
        <f aca="false">ROUND(SUMPRODUCT(F34:J34,$F$9:$J$9)/100,0)</f>
        <v>5</v>
      </c>
      <c r="L34" s="51" t="str">
        <f aca="false">IF(AND(K34&gt;=1,K34&lt;=10),CHOOSE(K34,"Một","Hai","Ba","Bốn","Năm","Sáu","Bẩy","Tám","Chín","Mười"),"Không")</f>
        <v>Năm</v>
      </c>
      <c r="M34" s="44" t="str">
        <f aca="false">IF(OR(AND(G34&lt;5,H34&lt;5),AND(G34&lt;5,I34&lt;5),AND(H34&lt;5,I34&lt;5),OR(G34=0,H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99" t="n">
        <v>26</v>
      </c>
      <c r="C35" s="100" t="s">
        <v>107</v>
      </c>
      <c r="D35" s="101" t="s">
        <v>108</v>
      </c>
      <c r="E35" s="102" t="s">
        <v>109</v>
      </c>
      <c r="F35" s="115" t="n">
        <v>5</v>
      </c>
      <c r="G35" s="115" t="n">
        <v>6</v>
      </c>
      <c r="H35" s="116" t="n">
        <v>1</v>
      </c>
      <c r="I35" s="48" t="s">
        <v>38</v>
      </c>
      <c r="J35" s="103" t="n">
        <v>5</v>
      </c>
      <c r="K35" s="50" t="n">
        <f aca="false">ROUND(SUMPRODUCT(F35:J35,$F$9:$J$9)/100,0)</f>
        <v>5</v>
      </c>
      <c r="L35" s="51" t="str">
        <f aca="false">IF(AND(K35&gt;=1,K35&lt;=10),CHOOSE(K35,"Một","Hai","Ba","Bốn","Năm","Sáu","Bẩy","Tám","Chín","Mười"),"Không")</f>
        <v>Năm</v>
      </c>
      <c r="M35" s="44" t="str">
        <f aca="false">IF(OR(AND(G35&lt;5,H35&lt;5),AND(G35&lt;5,I35&lt;5),AND(H35&lt;5,I35&lt;5),OR(G35=0,H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99" t="n">
        <v>27</v>
      </c>
      <c r="C36" s="100" t="s">
        <v>110</v>
      </c>
      <c r="D36" s="101" t="s">
        <v>93</v>
      </c>
      <c r="E36" s="102" t="s">
        <v>111</v>
      </c>
      <c r="F36" s="115" t="n">
        <v>9</v>
      </c>
      <c r="G36" s="115" t="n">
        <v>8</v>
      </c>
      <c r="H36" s="116" t="n">
        <v>7</v>
      </c>
      <c r="I36" s="48" t="s">
        <v>38</v>
      </c>
      <c r="J36" s="103" t="n">
        <v>5</v>
      </c>
      <c r="K36" s="50" t="n">
        <f aca="false">ROUND(SUMPRODUCT(F36:J36,$F$9:$J$9)/100,0)</f>
        <v>6</v>
      </c>
      <c r="L36" s="51" t="str">
        <f aca="false">IF(AND(K36&gt;=1,K36&lt;=10),CHOOSE(K36,"Một","Hai","Ba","Bốn","Năm","Sáu","Bẩy","Tám","Chín","Mười"),"Không")</f>
        <v>Sáu</v>
      </c>
      <c r="M36" s="44" t="str">
        <f aca="false">IF(OR(AND(G36&lt;5,H36&lt;5),AND(G36&lt;5,I36&lt;5),AND(H36&lt;5,I36&lt;5),OR(G36=0,H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99" t="n">
        <v>28</v>
      </c>
      <c r="C37" s="100" t="s">
        <v>112</v>
      </c>
      <c r="D37" s="101" t="s">
        <v>113</v>
      </c>
      <c r="E37" s="102" t="s">
        <v>114</v>
      </c>
      <c r="F37" s="115" t="n">
        <v>9</v>
      </c>
      <c r="G37" s="115" t="n">
        <v>8</v>
      </c>
      <c r="H37" s="116" t="n">
        <v>5</v>
      </c>
      <c r="I37" s="48" t="s">
        <v>38</v>
      </c>
      <c r="J37" s="103" t="n">
        <v>5</v>
      </c>
      <c r="K37" s="50" t="n">
        <f aca="false">ROUND(SUMPRODUCT(F37:J37,$F$9:$J$9)/100,0)</f>
        <v>6</v>
      </c>
      <c r="L37" s="51" t="str">
        <f aca="false">IF(AND(K37&gt;=1,K37&lt;=10),CHOOSE(K37,"Một","Hai","Ba","Bốn","Năm","Sáu","Bẩy","Tám","Chín","Mười"),"Không")</f>
        <v>Sáu</v>
      </c>
      <c r="M37" s="44" t="str">
        <f aca="false">IF(OR(AND(G37&lt;5,H37&lt;5),AND(G37&lt;5,I37&lt;5),AND(H37&lt;5,I37&lt;5),OR(G37=0,H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99" t="n">
        <v>29</v>
      </c>
      <c r="C38" s="100" t="s">
        <v>115</v>
      </c>
      <c r="D38" s="101" t="s">
        <v>116</v>
      </c>
      <c r="E38" s="102" t="s">
        <v>117</v>
      </c>
      <c r="F38" s="115" t="n">
        <v>9</v>
      </c>
      <c r="G38" s="115" t="n">
        <v>8</v>
      </c>
      <c r="H38" s="116" t="n">
        <v>6</v>
      </c>
      <c r="I38" s="48" t="s">
        <v>38</v>
      </c>
      <c r="J38" s="103" t="n">
        <v>5</v>
      </c>
      <c r="K38" s="50" t="n">
        <f aca="false">ROUND(SUMPRODUCT(F38:J38,$F$9:$J$9)/100,0)</f>
        <v>6</v>
      </c>
      <c r="L38" s="51" t="str">
        <f aca="false">IF(AND(K38&gt;=1,K38&lt;=10),CHOOSE(K38,"Một","Hai","Ba","Bốn","Năm","Sáu","Bẩy","Tám","Chín","Mười"),"Không")</f>
        <v>Sáu</v>
      </c>
      <c r="M38" s="44" t="str">
        <f aca="false">IF(OR(AND(G38&lt;5,H38&lt;5),AND(G38&lt;5,I38&lt;5),AND(H38&lt;5,I38&lt;5),OR(G38=0,H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99" t="n">
        <v>30</v>
      </c>
      <c r="C39" s="100" t="s">
        <v>118</v>
      </c>
      <c r="D39" s="101" t="s">
        <v>119</v>
      </c>
      <c r="E39" s="102" t="s">
        <v>120</v>
      </c>
      <c r="F39" s="115" t="n">
        <v>8</v>
      </c>
      <c r="G39" s="115" t="n">
        <v>8</v>
      </c>
      <c r="H39" s="116" t="n">
        <v>8</v>
      </c>
      <c r="I39" s="48" t="s">
        <v>38</v>
      </c>
      <c r="J39" s="103" t="n">
        <v>5</v>
      </c>
      <c r="K39" s="50" t="n">
        <f aca="false">ROUND(SUMPRODUCT(F39:J39,$F$9:$J$9)/100,0)</f>
        <v>6</v>
      </c>
      <c r="L39" s="51" t="str">
        <f aca="false">IF(AND(K39&gt;=1,K39&lt;=10),CHOOSE(K39,"Một","Hai","Ba","Bốn","Năm","Sáu","Bẩy","Tám","Chín","Mười"),"Không")</f>
        <v>Sáu</v>
      </c>
      <c r="M39" s="44" t="str">
        <f aca="false">IF(OR(AND(G39&lt;5,H39&lt;5),AND(G39&lt;5,I39&lt;5),AND(H39&lt;5,I39&lt;5),OR(G39=0,H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99" t="n">
        <v>31</v>
      </c>
      <c r="C40" s="100" t="s">
        <v>121</v>
      </c>
      <c r="D40" s="101" t="s">
        <v>122</v>
      </c>
      <c r="E40" s="102" t="s">
        <v>123</v>
      </c>
      <c r="F40" s="115" t="n">
        <v>9</v>
      </c>
      <c r="G40" s="115" t="n">
        <v>8</v>
      </c>
      <c r="H40" s="116" t="n">
        <v>7</v>
      </c>
      <c r="I40" s="48" t="s">
        <v>38</v>
      </c>
      <c r="J40" s="103" t="n">
        <v>5</v>
      </c>
      <c r="K40" s="50" t="n">
        <f aca="false">ROUND(SUMPRODUCT(F40:J40,$F$9:$J$9)/100,0)</f>
        <v>6</v>
      </c>
      <c r="L40" s="51" t="str">
        <f aca="false">IF(AND(K40&gt;=1,K40&lt;=10),CHOOSE(K40,"Một","Hai","Ba","Bốn","Năm","Sáu","Bẩy","Tám","Chín","Mười"),"Không")</f>
        <v>Sáu</v>
      </c>
      <c r="M40" s="44" t="str">
        <f aca="false">IF(OR(AND(G40&lt;5,H40&lt;5),AND(G40&lt;5,I40&lt;5),AND(H40&lt;5,I40&lt;5),OR(G40=0,H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99" t="n">
        <v>32</v>
      </c>
      <c r="C41" s="100" t="s">
        <v>124</v>
      </c>
      <c r="D41" s="101" t="s">
        <v>125</v>
      </c>
      <c r="E41" s="102" t="s">
        <v>126</v>
      </c>
      <c r="F41" s="115" t="n">
        <v>8</v>
      </c>
      <c r="G41" s="115" t="n">
        <v>7</v>
      </c>
      <c r="H41" s="116" t="n">
        <v>7</v>
      </c>
      <c r="I41" s="48" t="s">
        <v>38</v>
      </c>
      <c r="J41" s="103" t="n">
        <v>6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44" t="str">
        <f aca="false">IF(OR(AND(G41&lt;5,H41&lt;5),AND(G41&lt;5,I41&lt;5),AND(H41&lt;5,I41&lt;5),OR(G41=0,H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99" t="n">
        <v>33</v>
      </c>
      <c r="C42" s="100" t="s">
        <v>127</v>
      </c>
      <c r="D42" s="101" t="s">
        <v>128</v>
      </c>
      <c r="E42" s="102" t="s">
        <v>126</v>
      </c>
      <c r="F42" s="115" t="n">
        <v>9</v>
      </c>
      <c r="G42" s="115" t="n">
        <v>8</v>
      </c>
      <c r="H42" s="116" t="n">
        <v>7</v>
      </c>
      <c r="I42" s="48" t="s">
        <v>38</v>
      </c>
      <c r="J42" s="103" t="n">
        <v>5</v>
      </c>
      <c r="K42" s="50" t="n">
        <f aca="false">ROUND(SUMPRODUCT(F42:J42,$F$9:$J$9)/100,0)</f>
        <v>6</v>
      </c>
      <c r="L42" s="51" t="str">
        <f aca="false">IF(AND(K42&gt;=1,K42&lt;=10),CHOOSE(K42,"Một","Hai","Ba","Bốn","Năm","Sáu","Bẩy","Tám","Chín","Mười"),"Không")</f>
        <v>Sáu</v>
      </c>
      <c r="M42" s="44" t="str">
        <f aca="false">IF(OR(AND(G42&lt;5,H42&lt;5),AND(G42&lt;5,I42&lt;5),AND(H42&lt;5,I42&lt;5),OR(G42=0,H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99" t="n">
        <v>34</v>
      </c>
      <c r="C43" s="100" t="s">
        <v>129</v>
      </c>
      <c r="D43" s="101" t="s">
        <v>119</v>
      </c>
      <c r="E43" s="102" t="s">
        <v>130</v>
      </c>
      <c r="F43" s="115" t="n">
        <v>9</v>
      </c>
      <c r="G43" s="115" t="n">
        <v>8</v>
      </c>
      <c r="H43" s="116" t="n">
        <v>8</v>
      </c>
      <c r="I43" s="48" t="s">
        <v>38</v>
      </c>
      <c r="J43" s="103" t="n">
        <v>6</v>
      </c>
      <c r="K43" s="50" t="n">
        <f aca="false">ROUND(SUMPRODUCT(F43:J43,$F$9:$J$9)/100,0)</f>
        <v>7</v>
      </c>
      <c r="L43" s="51" t="str">
        <f aca="false">IF(AND(K43&gt;=1,K43&lt;=10),CHOOSE(K43,"Một","Hai","Ba","Bốn","Năm","Sáu","Bẩy","Tám","Chín","Mười"),"Không")</f>
        <v>Bẩy</v>
      </c>
      <c r="M43" s="44" t="str">
        <f aca="false">IF(OR(AND(G43&lt;5,H43&lt;5),AND(G43&lt;5,I43&lt;5),AND(H43&lt;5,I43&lt;5),OR(G43=0,H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99" t="n">
        <v>35</v>
      </c>
      <c r="C44" s="100" t="s">
        <v>131</v>
      </c>
      <c r="D44" s="101" t="s">
        <v>132</v>
      </c>
      <c r="E44" s="102" t="s">
        <v>133</v>
      </c>
      <c r="F44" s="115" t="n">
        <v>7</v>
      </c>
      <c r="G44" s="115" t="n">
        <v>8</v>
      </c>
      <c r="H44" s="116" t="n">
        <v>7</v>
      </c>
      <c r="I44" s="48" t="s">
        <v>38</v>
      </c>
      <c r="J44" s="103" t="n">
        <v>5</v>
      </c>
      <c r="K44" s="50" t="n">
        <f aca="false">ROUND(SUMPRODUCT(F44:J44,$F$9:$J$9)/100,0)</f>
        <v>6</v>
      </c>
      <c r="L44" s="51" t="str">
        <f aca="false">IF(AND(K44&gt;=1,K44&lt;=10),CHOOSE(K44,"Một","Hai","Ba","Bốn","Năm","Sáu","Bẩy","Tám","Chín","Mười"),"Không")</f>
        <v>Sáu</v>
      </c>
      <c r="M44" s="44" t="str">
        <f aca="false">IF(OR(AND(G44&lt;5,H44&lt;5),AND(G44&lt;5,I44&lt;5),AND(H44&lt;5,I44&lt;5),OR(G44=0,H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99" t="n">
        <v>36</v>
      </c>
      <c r="C45" s="100" t="s">
        <v>134</v>
      </c>
      <c r="D45" s="101" t="s">
        <v>135</v>
      </c>
      <c r="E45" s="102" t="s">
        <v>136</v>
      </c>
      <c r="F45" s="115" t="n">
        <v>8</v>
      </c>
      <c r="G45" s="115" t="n">
        <v>8</v>
      </c>
      <c r="H45" s="116" t="n">
        <v>4</v>
      </c>
      <c r="I45" s="48" t="s">
        <v>38</v>
      </c>
      <c r="J45" s="103" t="n">
        <v>5</v>
      </c>
      <c r="K45" s="50" t="n">
        <f aca="false">ROUND(SUMPRODUCT(F45:J45,$F$9:$J$9)/100,0)</f>
        <v>6</v>
      </c>
      <c r="L45" s="51" t="str">
        <f aca="false">IF(AND(K45&gt;=1,K45&lt;=10),CHOOSE(K45,"Một","Hai","Ba","Bốn","Năm","Sáu","Bẩy","Tám","Chín","Mười"),"Không")</f>
        <v>Sáu</v>
      </c>
      <c r="M45" s="44" t="str">
        <f aca="false">IF(OR(AND(G45&lt;5,H45&lt;5),AND(G45&lt;5,I45&lt;5),AND(H45&lt;5,I45&lt;5),OR(G45=0,H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99" t="n">
        <v>37</v>
      </c>
      <c r="C46" s="100" t="s">
        <v>137</v>
      </c>
      <c r="D46" s="101" t="s">
        <v>60</v>
      </c>
      <c r="E46" s="102" t="s">
        <v>138</v>
      </c>
      <c r="F46" s="115" t="n">
        <v>7</v>
      </c>
      <c r="G46" s="115" t="n">
        <v>8</v>
      </c>
      <c r="H46" s="116" t="n">
        <v>7</v>
      </c>
      <c r="I46" s="48" t="s">
        <v>38</v>
      </c>
      <c r="J46" s="103" t="n">
        <v>6</v>
      </c>
      <c r="K46" s="50" t="n">
        <f aca="false">ROUND(SUMPRODUCT(F46:J46,$F$9:$J$9)/100,0)</f>
        <v>7</v>
      </c>
      <c r="L46" s="51" t="str">
        <f aca="false">IF(AND(K46&gt;=1,K46&lt;=10),CHOOSE(K46,"Một","Hai","Ba","Bốn","Năm","Sáu","Bẩy","Tám","Chín","Mười"),"Không")</f>
        <v>Bẩy</v>
      </c>
      <c r="M46" s="44" t="str">
        <f aca="false">IF(OR(AND(G46&lt;5,H46&lt;5),AND(G46&lt;5,I46&lt;5),AND(H46&lt;5,I46&lt;5),OR(G46=0,H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99" t="n">
        <v>38</v>
      </c>
      <c r="C47" s="100" t="s">
        <v>139</v>
      </c>
      <c r="D47" s="101" t="s">
        <v>140</v>
      </c>
      <c r="E47" s="102" t="s">
        <v>141</v>
      </c>
      <c r="F47" s="115" t="n">
        <v>7</v>
      </c>
      <c r="G47" s="115" t="n">
        <v>7</v>
      </c>
      <c r="H47" s="116" t="n">
        <v>7</v>
      </c>
      <c r="I47" s="48" t="s">
        <v>38</v>
      </c>
      <c r="J47" s="103" t="n">
        <v>5</v>
      </c>
      <c r="K47" s="50" t="n">
        <f aca="false">ROUND(SUMPRODUCT(F47:J47,$F$9:$J$9)/100,0)</f>
        <v>6</v>
      </c>
      <c r="L47" s="51" t="str">
        <f aca="false">IF(AND(K47&gt;=1,K47&lt;=10),CHOOSE(K47,"Một","Hai","Ba","Bốn","Năm","Sáu","Bẩy","Tám","Chín","Mười"),"Không")</f>
        <v>Sáu</v>
      </c>
      <c r="M47" s="44" t="str">
        <f aca="false">IF(OR(AND(G47&lt;5,H47&lt;5),AND(G47&lt;5,I47&lt;5),AND(H47&lt;5,I47&lt;5),OR(G47=0,H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99" t="n">
        <v>39</v>
      </c>
      <c r="C48" s="100" t="s">
        <v>142</v>
      </c>
      <c r="D48" s="101" t="s">
        <v>143</v>
      </c>
      <c r="E48" s="102" t="s">
        <v>144</v>
      </c>
      <c r="F48" s="115" t="n">
        <v>7</v>
      </c>
      <c r="G48" s="115" t="n">
        <v>7</v>
      </c>
      <c r="H48" s="116" t="n">
        <v>7</v>
      </c>
      <c r="I48" s="48" t="s">
        <v>38</v>
      </c>
      <c r="J48" s="103" t="n">
        <v>5</v>
      </c>
      <c r="K48" s="50" t="n">
        <f aca="false">ROUND(SUMPRODUCT(F48:J48,$F$9:$J$9)/100,0)</f>
        <v>6</v>
      </c>
      <c r="L48" s="51" t="str">
        <f aca="false">IF(AND(K48&gt;=1,K48&lt;=10),CHOOSE(K48,"Một","Hai","Ba","Bốn","Năm","Sáu","Bẩy","Tám","Chín","Mười"),"Không")</f>
        <v>Sáu</v>
      </c>
      <c r="M48" s="44" t="str">
        <f aca="false">IF(OR(AND(G48&lt;5,H48&lt;5),AND(G48&lt;5,I48&lt;5),AND(H48&lt;5,I48&lt;5),OR(G48=0,H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99" t="n">
        <v>40</v>
      </c>
      <c r="C49" s="100" t="s">
        <v>145</v>
      </c>
      <c r="D49" s="101" t="s">
        <v>146</v>
      </c>
      <c r="E49" s="102" t="s">
        <v>144</v>
      </c>
      <c r="F49" s="115" t="n">
        <v>9</v>
      </c>
      <c r="G49" s="115" t="n">
        <v>8</v>
      </c>
      <c r="H49" s="116" t="n">
        <v>8</v>
      </c>
      <c r="I49" s="48" t="s">
        <v>38</v>
      </c>
      <c r="J49" s="103" t="n">
        <v>6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44" t="str">
        <f aca="false">IF(OR(AND(G49&lt;5,H49&lt;5),AND(G49&lt;5,I49&lt;5),AND(H49&lt;5,I49&lt;5),OR(G49=0,H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99" t="n">
        <v>41</v>
      </c>
      <c r="C50" s="100" t="s">
        <v>147</v>
      </c>
      <c r="D50" s="101" t="s">
        <v>148</v>
      </c>
      <c r="E50" s="102" t="s">
        <v>149</v>
      </c>
      <c r="F50" s="115" t="n">
        <v>5</v>
      </c>
      <c r="G50" s="115" t="n">
        <v>6</v>
      </c>
      <c r="H50" s="116" t="n">
        <v>6</v>
      </c>
      <c r="I50" s="48" t="s">
        <v>38</v>
      </c>
      <c r="J50" s="103" t="n">
        <v>5</v>
      </c>
      <c r="K50" s="50" t="n">
        <f aca="false">ROUND(SUMPRODUCT(F50:J50,$F$9:$J$9)/100,0)</f>
        <v>5</v>
      </c>
      <c r="L50" s="51" t="str">
        <f aca="false">IF(AND(K50&gt;=1,K50&lt;=10),CHOOSE(K50,"Một","Hai","Ba","Bốn","Năm","Sáu","Bẩy","Tám","Chín","Mười"),"Không")</f>
        <v>Năm</v>
      </c>
      <c r="M50" s="44" t="str">
        <f aca="false">IF(OR(AND(G50&lt;5,H50&lt;5),AND(G50&lt;5,I50&lt;5),AND(H50&lt;5,I50&lt;5),OR(G50=0,H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99" t="n">
        <v>42</v>
      </c>
      <c r="C51" s="100" t="s">
        <v>150</v>
      </c>
      <c r="D51" s="101" t="s">
        <v>151</v>
      </c>
      <c r="E51" s="102" t="s">
        <v>149</v>
      </c>
      <c r="F51" s="115" t="n">
        <v>9</v>
      </c>
      <c r="G51" s="115" t="n">
        <v>8</v>
      </c>
      <c r="H51" s="116" t="n">
        <v>6</v>
      </c>
      <c r="I51" s="48" t="s">
        <v>38</v>
      </c>
      <c r="J51" s="103" t="n">
        <v>6</v>
      </c>
      <c r="K51" s="50" t="n">
        <f aca="false">ROUND(SUMPRODUCT(F51:J51,$F$9:$J$9)/100,0)</f>
        <v>7</v>
      </c>
      <c r="L51" s="51" t="str">
        <f aca="false">IF(AND(K51&gt;=1,K51&lt;=10),CHOOSE(K51,"Một","Hai","Ba","Bốn","Năm","Sáu","Bẩy","Tám","Chín","Mười"),"Không")</f>
        <v>Bẩy</v>
      </c>
      <c r="M51" s="44" t="str">
        <f aca="false">IF(OR(AND(G51&lt;5,H51&lt;5),AND(G51&lt;5,I51&lt;5),AND(H51&lt;5,I51&lt;5),OR(G51=0,H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99" t="n">
        <v>43</v>
      </c>
      <c r="C52" s="100" t="s">
        <v>152</v>
      </c>
      <c r="D52" s="101" t="s">
        <v>153</v>
      </c>
      <c r="E52" s="102" t="s">
        <v>154</v>
      </c>
      <c r="F52" s="115" t="n">
        <v>8</v>
      </c>
      <c r="G52" s="115" t="n">
        <v>7</v>
      </c>
      <c r="H52" s="116" t="n">
        <v>7</v>
      </c>
      <c r="I52" s="48" t="s">
        <v>38</v>
      </c>
      <c r="J52" s="103" t="n">
        <v>6</v>
      </c>
      <c r="K52" s="50" t="n">
        <f aca="false">ROUND(SUMPRODUCT(F52:J52,$F$9:$J$9)/100,0)</f>
        <v>7</v>
      </c>
      <c r="L52" s="51" t="str">
        <f aca="false">IF(AND(K52&gt;=1,K52&lt;=10),CHOOSE(K52,"Một","Hai","Ba","Bốn","Năm","Sáu","Bẩy","Tám","Chín","Mười"),"Không")</f>
        <v>Bẩy</v>
      </c>
      <c r="M52" s="44" t="str">
        <f aca="false">IF(OR(AND(G52&lt;5,H52&lt;5),AND(G52&lt;5,I52&lt;5),AND(H52&lt;5,I52&lt;5),OR(G52=0,H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99" t="n">
        <v>44</v>
      </c>
      <c r="C53" s="100" t="s">
        <v>155</v>
      </c>
      <c r="D53" s="101" t="s">
        <v>156</v>
      </c>
      <c r="E53" s="102" t="s">
        <v>157</v>
      </c>
      <c r="F53" s="115" t="n">
        <v>9</v>
      </c>
      <c r="G53" s="115" t="n">
        <v>8</v>
      </c>
      <c r="H53" s="116" t="n">
        <v>8</v>
      </c>
      <c r="I53" s="48" t="s">
        <v>38</v>
      </c>
      <c r="J53" s="103" t="n">
        <v>7</v>
      </c>
      <c r="K53" s="50" t="n">
        <f aca="false">ROUND(SUMPRODUCT(F53:J53,$F$9:$J$9)/100,0)</f>
        <v>8</v>
      </c>
      <c r="L53" s="51" t="str">
        <f aca="false">IF(AND(K53&gt;=1,K53&lt;=10),CHOOSE(K53,"Một","Hai","Ba","Bốn","Năm","Sáu","Bẩy","Tám","Chín","Mười"),"Không")</f>
        <v>Tám</v>
      </c>
      <c r="M53" s="44" t="str">
        <f aca="false">IF(OR(AND(G53&lt;5,H53&lt;5),AND(G53&lt;5,I53&lt;5),AND(H53&lt;5,I53&lt;5),OR(G53=0,H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99" t="n">
        <v>45</v>
      </c>
      <c r="C54" s="100" t="s">
        <v>158</v>
      </c>
      <c r="D54" s="101" t="s">
        <v>159</v>
      </c>
      <c r="E54" s="102" t="s">
        <v>157</v>
      </c>
      <c r="F54" s="115" t="n">
        <v>7</v>
      </c>
      <c r="G54" s="115" t="n">
        <v>7</v>
      </c>
      <c r="H54" s="116" t="n">
        <v>4</v>
      </c>
      <c r="I54" s="48" t="s">
        <v>38</v>
      </c>
      <c r="J54" s="103" t="n">
        <v>6</v>
      </c>
      <c r="K54" s="50" t="n">
        <f aca="false">ROUND(SUMPRODUCT(F54:J54,$F$9:$J$9)/100,0)</f>
        <v>6</v>
      </c>
      <c r="L54" s="51" t="str">
        <f aca="false">IF(AND(K54&gt;=1,K54&lt;=10),CHOOSE(K54,"Một","Hai","Ba","Bốn","Năm","Sáu","Bẩy","Tám","Chín","Mười"),"Không")</f>
        <v>Sáu</v>
      </c>
      <c r="M54" s="44" t="str">
        <f aca="false">IF(OR(AND(G54&lt;5,H54&lt;5),AND(G54&lt;5,I54&lt;5),AND(H54&lt;5,I54&lt;5),OR(G54=0,H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99" t="n">
        <v>46</v>
      </c>
      <c r="C55" s="100" t="s">
        <v>160</v>
      </c>
      <c r="D55" s="101" t="s">
        <v>161</v>
      </c>
      <c r="E55" s="102" t="s">
        <v>157</v>
      </c>
      <c r="F55" s="115" t="n">
        <v>1</v>
      </c>
      <c r="G55" s="115" t="n">
        <v>1</v>
      </c>
      <c r="H55" s="116" t="n">
        <v>5</v>
      </c>
      <c r="I55" s="48" t="s">
        <v>38</v>
      </c>
      <c r="J55" s="103" t="n">
        <v>5</v>
      </c>
      <c r="K55" s="50" t="n">
        <f aca="false">ROUND(SUMPRODUCT(F55:J55,$F$9:$J$9)/100,0)</f>
        <v>4</v>
      </c>
      <c r="L55" s="51" t="str">
        <f aca="false">IF(AND(K55&gt;=1,K55&lt;=10),CHOOSE(K55,"Một","Hai","Ba","Bốn","Năm","Sáu","Bẩy","Tám","Chín","Mười"),"Không")</f>
        <v>Bốn</v>
      </c>
      <c r="M55" s="44" t="str">
        <f aca="false">IF(OR(AND(G55&lt;5,H55&lt;5),AND(G55&lt;5,I55&lt;5),AND(H55&lt;5,I55&lt;5),OR(G55=0,H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>Thi lại</v>
      </c>
    </row>
    <row r="56" customFormat="false" ht="15.75" hidden="false" customHeight="false" outlineLevel="0" collapsed="false">
      <c r="B56" s="99" t="n">
        <v>47</v>
      </c>
      <c r="C56" s="100" t="s">
        <v>162</v>
      </c>
      <c r="D56" s="101" t="s">
        <v>163</v>
      </c>
      <c r="E56" s="102" t="s">
        <v>164</v>
      </c>
      <c r="F56" s="115" t="n">
        <v>9</v>
      </c>
      <c r="G56" s="115" t="n">
        <v>8</v>
      </c>
      <c r="H56" s="116" t="n">
        <v>6</v>
      </c>
      <c r="I56" s="48" t="s">
        <v>38</v>
      </c>
      <c r="J56" s="103" t="n">
        <v>4</v>
      </c>
      <c r="K56" s="50" t="n">
        <f aca="false">ROUND(SUMPRODUCT(F56:J56,$F$9:$J$9)/100,0)</f>
        <v>6</v>
      </c>
      <c r="L56" s="51" t="str">
        <f aca="false">IF(AND(K56&gt;=1,K56&lt;=10),CHOOSE(K56,"Một","Hai","Ba","Bốn","Năm","Sáu","Bẩy","Tám","Chín","Mười"),"Không")</f>
        <v>Sáu</v>
      </c>
      <c r="M56" s="44" t="str">
        <f aca="false">IF(OR(AND(G56&lt;5,H56&lt;5),AND(G56&lt;5,I56&lt;5),AND(H56&lt;5,I56&lt;5),OR(G56=0,H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99" t="n">
        <v>48</v>
      </c>
      <c r="C57" s="100" t="s">
        <v>165</v>
      </c>
      <c r="D57" s="101" t="s">
        <v>166</v>
      </c>
      <c r="E57" s="102" t="s">
        <v>167</v>
      </c>
      <c r="F57" s="115" t="n">
        <v>9</v>
      </c>
      <c r="G57" s="115" t="n">
        <v>8</v>
      </c>
      <c r="H57" s="116" t="n">
        <v>6</v>
      </c>
      <c r="I57" s="48" t="s">
        <v>38</v>
      </c>
      <c r="J57" s="103" t="n">
        <v>6</v>
      </c>
      <c r="K57" s="50" t="n">
        <f aca="false">ROUND(SUMPRODUCT(F57:J57,$F$9:$J$9)/100,0)</f>
        <v>7</v>
      </c>
      <c r="L57" s="51" t="str">
        <f aca="false">IF(AND(K57&gt;=1,K57&lt;=10),CHOOSE(K57,"Một","Hai","Ba","Bốn","Năm","Sáu","Bẩy","Tám","Chín","Mười"),"Không")</f>
        <v>Bẩy</v>
      </c>
      <c r="M57" s="44" t="str">
        <f aca="false">IF(OR(AND(G57&lt;5,H57&lt;5),AND(G57&lt;5,I57&lt;5),AND(H57&lt;5,I57&lt;5),OR(G57=0,H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99" t="n">
        <v>49</v>
      </c>
      <c r="C58" s="100" t="s">
        <v>168</v>
      </c>
      <c r="D58" s="101" t="s">
        <v>132</v>
      </c>
      <c r="E58" s="102" t="s">
        <v>169</v>
      </c>
      <c r="F58" s="115" t="n">
        <v>8</v>
      </c>
      <c r="G58" s="115" t="n">
        <v>8</v>
      </c>
      <c r="H58" s="116" t="n">
        <v>8</v>
      </c>
      <c r="I58" s="48" t="s">
        <v>38</v>
      </c>
      <c r="J58" s="103" t="n">
        <v>5</v>
      </c>
      <c r="K58" s="50" t="n">
        <f aca="false">ROUND(SUMPRODUCT(F58:J58,$F$9:$J$9)/100,0)</f>
        <v>6</v>
      </c>
      <c r="L58" s="51" t="str">
        <f aca="false">IF(AND(K58&gt;=1,K58&lt;=10),CHOOSE(K58,"Một","Hai","Ba","Bốn","Năm","Sáu","Bẩy","Tám","Chín","Mười"),"Không")</f>
        <v>Sáu</v>
      </c>
      <c r="M58" s="44" t="str">
        <f aca="false">IF(OR(AND(G58&lt;5,H58&lt;5),AND(G58&lt;5,I58&lt;5),AND(H58&lt;5,I58&lt;5),OR(G58=0,H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99" t="n">
        <v>50</v>
      </c>
      <c r="C59" s="100" t="s">
        <v>170</v>
      </c>
      <c r="D59" s="101" t="s">
        <v>171</v>
      </c>
      <c r="E59" s="102" t="s">
        <v>172</v>
      </c>
      <c r="F59" s="115" t="n">
        <v>8</v>
      </c>
      <c r="G59" s="115" t="n">
        <v>8</v>
      </c>
      <c r="H59" s="116" t="n">
        <v>7</v>
      </c>
      <c r="I59" s="48" t="s">
        <v>38</v>
      </c>
      <c r="J59" s="103" t="n">
        <v>7</v>
      </c>
      <c r="K59" s="50" t="n">
        <f aca="false">ROUND(SUMPRODUCT(F59:J59,$F$9:$J$9)/100,0)</f>
        <v>7</v>
      </c>
      <c r="L59" s="51" t="str">
        <f aca="false">IF(AND(K59&gt;=1,K59&lt;=10),CHOOSE(K59,"Một","Hai","Ba","Bốn","Năm","Sáu","Bẩy","Tám","Chín","Mười"),"Không")</f>
        <v>Bẩy</v>
      </c>
      <c r="M59" s="44" t="str">
        <f aca="false">IF(OR(AND(G59&lt;5,H59&lt;5),AND(G59&lt;5,I59&lt;5),AND(H59&lt;5,I59&lt;5),OR(G59=0,H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04" t="n">
        <v>51</v>
      </c>
      <c r="C60" s="105" t="s">
        <v>173</v>
      </c>
      <c r="D60" s="106" t="s">
        <v>174</v>
      </c>
      <c r="E60" s="107" t="s">
        <v>175</v>
      </c>
      <c r="F60" s="117" t="n">
        <v>0</v>
      </c>
      <c r="G60" s="117" t="n">
        <v>0</v>
      </c>
      <c r="H60" s="118" t="n">
        <v>0</v>
      </c>
      <c r="I60" s="62" t="s">
        <v>38</v>
      </c>
      <c r="J60" s="108"/>
      <c r="K60" s="64" t="n">
        <f aca="false">ROUND(SUMPRODUCT(F60:J60,$F$9:$J$9)/100,0)</f>
        <v>0</v>
      </c>
      <c r="L60" s="65" t="str">
        <f aca="false">IF(AND(K60&gt;=1,K60&lt;=10),CHOOSE(K60,"Một","Hai","Ba","Bốn","Năm","Sáu","Bẩy","Tám","Chín","Mười"),"Không")</f>
        <v>Không</v>
      </c>
      <c r="M60" s="66" t="str">
        <f aca="false">IF(OR(AND(G60&lt;5,H60&lt;5),AND(G60&lt;5,I60&lt;5),AND(H60&lt;5,I60&lt;5),OR(G60=0,H60=0,I60=0)),"Không đủ ĐKDT","")</f>
        <v>Không đủ ĐKDT</v>
      </c>
      <c r="N60" s="4"/>
      <c r="O60" s="4"/>
      <c r="Q60" s="1" t="str">
        <f aca="false">IF(M60="Không đủ ĐKDT","Học lại",IF(M60="Đình chỉ thi","Học lại",IF(K60&lt;4.5,"Thi lại","")))</f>
        <v>Học lại</v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49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47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2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200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1</v>
      </c>
      <c r="AC2" s="8" t="n">
        <f aca="false">COUNTIF($M$9:$M$16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20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02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Xử lý tín hiệu số thời gian thực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1</v>
      </c>
      <c r="Z8" s="32" t="n">
        <f aca="false">+$Y$8/$T$8</f>
        <v>0.0196078431372549</v>
      </c>
      <c r="AA8" s="33" t="n">
        <f aca="false">COUNTIF($Q$9:$Q$160,"Thi lại")</f>
        <v>7</v>
      </c>
      <c r="AB8" s="32" t="n">
        <f aca="false">+$AA$8/$T$8</f>
        <v>0.137254901960784</v>
      </c>
      <c r="AC8" s="33" t="n">
        <f aca="false">COUNTIF($Q$9:$Q$161,"Học lại")</f>
        <v>0</v>
      </c>
      <c r="AD8" s="32" t="n">
        <f aca="false">+$AC$8/$T$8</f>
        <v>0</v>
      </c>
      <c r="AE8" s="8" t="n">
        <f aca="false">COUNTIF($K$9:$K$160,"&gt;=5")</f>
        <v>44</v>
      </c>
      <c r="AF8" s="31" t="n">
        <f aca="false">+$AE$8/$T$8</f>
        <v>0.862745098039216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2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94" t="n">
        <v>1</v>
      </c>
      <c r="C10" s="119" t="n">
        <v>821020043</v>
      </c>
      <c r="D10" s="120" t="s">
        <v>203</v>
      </c>
      <c r="E10" s="121" t="s">
        <v>37</v>
      </c>
      <c r="F10" s="40" t="n">
        <v>9</v>
      </c>
      <c r="G10" s="40" t="n">
        <v>6</v>
      </c>
      <c r="H10" s="40" t="n">
        <v>6</v>
      </c>
      <c r="I10" s="40"/>
      <c r="J10" s="98" t="n">
        <v>7</v>
      </c>
      <c r="K10" s="42" t="n">
        <f aca="false">ROUND(SUMPRODUCT(F10:J10,$F$9:$J$9)/100,0)</f>
        <v>8</v>
      </c>
      <c r="L10" s="43" t="str">
        <f aca="false">IF(AND(K10&gt;=1,K10&lt;=10),CHOOSE(K10,"Một","Hai","Ba","Bốn","Năm","Sáu","Bẩy","Tám","Chín","Mười"),"Không")</f>
        <v>Tám</v>
      </c>
      <c r="M10" s="110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99" t="n">
        <v>2</v>
      </c>
      <c r="C11" s="122" t="n">
        <v>821020094</v>
      </c>
      <c r="D11" s="123" t="s">
        <v>204</v>
      </c>
      <c r="E11" s="124" t="s">
        <v>41</v>
      </c>
      <c r="F11" s="48" t="n">
        <v>0</v>
      </c>
      <c r="G11" s="48" t="n">
        <v>0</v>
      </c>
      <c r="H11" s="48" t="n">
        <v>0</v>
      </c>
      <c r="I11" s="48"/>
      <c r="J11" s="103" t="n">
        <v>2</v>
      </c>
      <c r="K11" s="50" t="n">
        <f aca="false">ROUND(SUMPRODUCT(F11:J11,$F$9:$J$9)/100,0)</f>
        <v>1</v>
      </c>
      <c r="L11" s="51" t="str">
        <f aca="false">IF(AND(K11&gt;=1,K11&lt;=10),CHOOSE(K11,"Một","Hai","Ba","Bốn","Năm","Sáu","Bẩy","Tám","Chín","Mười"),"Không")</f>
        <v>Một</v>
      </c>
      <c r="M11" s="44"/>
      <c r="N11" s="4"/>
      <c r="O11" s="4"/>
      <c r="Q11" s="1" t="str">
        <f aca="false">IF(M11="Không đủ ĐKDT","Học lại",IF(M11="Đình chỉ thi","Học lại",IF(K11&lt;4.5,"Thi lại","")))</f>
        <v>Thi lại</v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99" t="n">
        <v>3</v>
      </c>
      <c r="C12" s="122" t="n">
        <v>821020047</v>
      </c>
      <c r="D12" s="123" t="s">
        <v>205</v>
      </c>
      <c r="E12" s="124" t="s">
        <v>44</v>
      </c>
      <c r="F12" s="48" t="n">
        <v>8</v>
      </c>
      <c r="G12" s="48" t="n">
        <v>5</v>
      </c>
      <c r="H12" s="48" t="n">
        <v>5</v>
      </c>
      <c r="I12" s="48"/>
      <c r="J12" s="103" t="n">
        <v>5</v>
      </c>
      <c r="K12" s="50" t="n">
        <f aca="false">ROUND(SUMPRODUCT(F12:J12,$F$9:$J$9)/100,0)</f>
        <v>6</v>
      </c>
      <c r="L12" s="51" t="str">
        <f aca="false">IF(AND(K12&gt;=1,K12&lt;=10),CHOOSE(K12,"Một","Hai","Ba","Bốn","Năm","Sáu","Bẩy","Tám","Chín","Mười"),"Không")</f>
        <v>Sáu</v>
      </c>
      <c r="M12" s="44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99" t="n">
        <v>4</v>
      </c>
      <c r="C13" s="122" t="n">
        <v>821020096</v>
      </c>
      <c r="D13" s="123" t="s">
        <v>206</v>
      </c>
      <c r="E13" s="124" t="s">
        <v>47</v>
      </c>
      <c r="F13" s="48" t="n">
        <v>8</v>
      </c>
      <c r="G13" s="48" t="n">
        <v>5</v>
      </c>
      <c r="H13" s="48" t="n">
        <v>5</v>
      </c>
      <c r="I13" s="48"/>
      <c r="J13" s="103" t="n">
        <v>5</v>
      </c>
      <c r="K13" s="50" t="n">
        <f aca="false">ROUND(SUMPRODUCT(F13:J13,$F$9:$J$9)/100,0)</f>
        <v>6</v>
      </c>
      <c r="L13" s="51" t="str">
        <f aca="false">IF(AND(K13&gt;=1,K13&lt;=10),CHOOSE(K13,"Một","Hai","Ba","Bốn","Năm","Sáu","Bẩy","Tám","Chín","Mười"),"Không")</f>
        <v>Sáu</v>
      </c>
      <c r="M13" s="44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99" t="n">
        <v>5</v>
      </c>
      <c r="C14" s="122" t="n">
        <v>821020102</v>
      </c>
      <c r="D14" s="123" t="s">
        <v>206</v>
      </c>
      <c r="E14" s="124" t="s">
        <v>49</v>
      </c>
      <c r="F14" s="48" t="n">
        <v>9</v>
      </c>
      <c r="G14" s="48" t="n">
        <v>5</v>
      </c>
      <c r="H14" s="48" t="n">
        <v>5</v>
      </c>
      <c r="I14" s="48"/>
      <c r="J14" s="103" t="n">
        <v>4</v>
      </c>
      <c r="K14" s="50" t="n">
        <f aca="false">ROUND(SUMPRODUCT(F14:J14,$F$9:$J$9)/100,0)</f>
        <v>5</v>
      </c>
      <c r="L14" s="51" t="str">
        <f aca="false">IF(AND(K14&gt;=1,K14&lt;=10),CHOOSE(K14,"Một","Hai","Ba","Bốn","Năm","Sáu","Bẩy","Tám","Chín","Mười"),"Không")</f>
        <v>Năm</v>
      </c>
      <c r="M14" s="44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99" t="n">
        <v>6</v>
      </c>
      <c r="C15" s="122" t="n">
        <v>821020049</v>
      </c>
      <c r="D15" s="123" t="s">
        <v>207</v>
      </c>
      <c r="E15" s="124" t="s">
        <v>55</v>
      </c>
      <c r="F15" s="48" t="n">
        <v>9</v>
      </c>
      <c r="G15" s="48" t="n">
        <v>5</v>
      </c>
      <c r="H15" s="48" t="n">
        <v>5</v>
      </c>
      <c r="I15" s="48"/>
      <c r="J15" s="103" t="n">
        <v>5</v>
      </c>
      <c r="K15" s="50" t="n">
        <f aca="false">ROUND(SUMPRODUCT(F15:J15,$F$9:$J$9)/100,0)</f>
        <v>6</v>
      </c>
      <c r="L15" s="51" t="str">
        <f aca="false">IF(AND(K15&gt;=1,K15&lt;=10),CHOOSE(K15,"Một","Hai","Ba","Bốn","Năm","Sáu","Bẩy","Tám","Chín","Mười"),"Không")</f>
        <v>Sáu</v>
      </c>
      <c r="M15" s="44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99" t="n">
        <v>7</v>
      </c>
      <c r="C16" s="122" t="n">
        <v>821020104</v>
      </c>
      <c r="D16" s="123" t="s">
        <v>208</v>
      </c>
      <c r="E16" s="124" t="s">
        <v>52</v>
      </c>
      <c r="F16" s="48" t="n">
        <v>9</v>
      </c>
      <c r="G16" s="48" t="n">
        <v>5</v>
      </c>
      <c r="H16" s="48" t="n">
        <v>5</v>
      </c>
      <c r="I16" s="48"/>
      <c r="J16" s="103" t="n">
        <v>4</v>
      </c>
      <c r="K16" s="50" t="n">
        <f aca="false">ROUND(SUMPRODUCT(F16:J16,$F$9:$J$9)/100,0)</f>
        <v>5</v>
      </c>
      <c r="L16" s="51" t="str">
        <f aca="false">IF(AND(K16&gt;=1,K16&lt;=10),CHOOSE(K16,"Một","Hai","Ba","Bốn","Năm","Sáu","Bẩy","Tám","Chín","Mười"),"Không")</f>
        <v>Năm</v>
      </c>
      <c r="M16" s="44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99" t="n">
        <v>8</v>
      </c>
      <c r="C17" s="122" t="n">
        <v>821020100</v>
      </c>
      <c r="D17" s="123" t="s">
        <v>209</v>
      </c>
      <c r="E17" s="124" t="s">
        <v>58</v>
      </c>
      <c r="F17" s="48" t="n">
        <v>8</v>
      </c>
      <c r="G17" s="48" t="n">
        <v>5</v>
      </c>
      <c r="H17" s="48" t="n">
        <v>5</v>
      </c>
      <c r="I17" s="48"/>
      <c r="J17" s="103" t="n">
        <v>5</v>
      </c>
      <c r="K17" s="50" t="n">
        <f aca="false">ROUND(SUMPRODUCT(F17:J17,$F$9:$J$9)/100,0)</f>
        <v>6</v>
      </c>
      <c r="L17" s="51" t="str">
        <f aca="false">IF(AND(K17&gt;=1,K17&lt;=10),CHOOSE(K17,"Một","Hai","Ba","Bốn","Năm","Sáu","Bẩy","Tám","Chín","Mười"),"Không")</f>
        <v>Sáu</v>
      </c>
      <c r="M17" s="44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99" t="n">
        <v>9</v>
      </c>
      <c r="C18" s="122" t="n">
        <v>821020051</v>
      </c>
      <c r="D18" s="123" t="s">
        <v>210</v>
      </c>
      <c r="E18" s="124" t="s">
        <v>61</v>
      </c>
      <c r="F18" s="48" t="n">
        <v>7</v>
      </c>
      <c r="G18" s="48" t="n">
        <v>5</v>
      </c>
      <c r="H18" s="48" t="n">
        <v>5</v>
      </c>
      <c r="I18" s="48"/>
      <c r="J18" s="103" t="n">
        <v>2</v>
      </c>
      <c r="K18" s="50" t="n">
        <f aca="false">ROUND(SUMPRODUCT(F18:J18,$F$9:$J$9)/100,0)</f>
        <v>4</v>
      </c>
      <c r="L18" s="51" t="str">
        <f aca="false">IF(AND(K18&gt;=1,K18&lt;=10),CHOOSE(K18,"Một","Hai","Ba","Bốn","Năm","Sáu","Bẩy","Tám","Chín","Mười"),"Không")</f>
        <v>Bốn</v>
      </c>
      <c r="M18" s="44"/>
      <c r="N18" s="4"/>
      <c r="O18" s="4"/>
      <c r="Q18" s="1" t="str">
        <f aca="false">IF(M18="Không đủ ĐKDT","Học lại",IF(M18="Đình chỉ thi","Học lại",IF(K18&lt;4.5,"Thi lại","")))</f>
        <v>Thi lại</v>
      </c>
    </row>
    <row r="19" customFormat="false" ht="15.75" hidden="false" customHeight="false" outlineLevel="0" collapsed="false">
      <c r="B19" s="99" t="n">
        <v>10</v>
      </c>
      <c r="C19" s="122" t="n">
        <v>821020048</v>
      </c>
      <c r="D19" s="123" t="s">
        <v>211</v>
      </c>
      <c r="E19" s="124" t="s">
        <v>64</v>
      </c>
      <c r="F19" s="48" t="n">
        <v>8</v>
      </c>
      <c r="G19" s="48" t="n">
        <v>5</v>
      </c>
      <c r="H19" s="48" t="n">
        <v>5</v>
      </c>
      <c r="I19" s="48"/>
      <c r="J19" s="103" t="n">
        <v>6</v>
      </c>
      <c r="K19" s="50" t="n">
        <f aca="false">ROUND(SUMPRODUCT(F19:J19,$F$9:$J$9)/100,0)</f>
        <v>7</v>
      </c>
      <c r="L19" s="51" t="str">
        <f aca="false">IF(AND(K19&gt;=1,K19&lt;=10),CHOOSE(K19,"Một","Hai","Ba","Bốn","Năm","Sáu","Bẩy","Tám","Chín","Mười"),"Không")</f>
        <v>Bẩy</v>
      </c>
      <c r="M19" s="44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99" t="n">
        <v>11</v>
      </c>
      <c r="C20" s="122" t="n">
        <v>821020099</v>
      </c>
      <c r="D20" s="123" t="s">
        <v>212</v>
      </c>
      <c r="E20" s="124" t="s">
        <v>64</v>
      </c>
      <c r="F20" s="48" t="n">
        <v>8</v>
      </c>
      <c r="G20" s="48" t="n">
        <v>5</v>
      </c>
      <c r="H20" s="48" t="n">
        <v>5</v>
      </c>
      <c r="I20" s="48"/>
      <c r="J20" s="103" t="n">
        <v>5</v>
      </c>
      <c r="K20" s="50" t="n">
        <f aca="false">ROUND(SUMPRODUCT(F20:J20,$F$9:$J$9)/100,0)</f>
        <v>6</v>
      </c>
      <c r="L20" s="51" t="str">
        <f aca="false">IF(AND(K20&gt;=1,K20&lt;=10),CHOOSE(K20,"Một","Hai","Ba","Bốn","Năm","Sáu","Bẩy","Tám","Chín","Mười"),"Không")</f>
        <v>Sáu</v>
      </c>
      <c r="M20" s="44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99" t="n">
        <v>12</v>
      </c>
      <c r="C21" s="122" t="n">
        <v>821020054</v>
      </c>
      <c r="D21" s="123" t="s">
        <v>213</v>
      </c>
      <c r="E21" s="124" t="s">
        <v>69</v>
      </c>
      <c r="F21" s="48" t="n">
        <v>9</v>
      </c>
      <c r="G21" s="48" t="n">
        <v>5</v>
      </c>
      <c r="H21" s="48" t="n">
        <v>5</v>
      </c>
      <c r="I21" s="48"/>
      <c r="J21" s="103" t="n">
        <v>6</v>
      </c>
      <c r="K21" s="50" t="n">
        <f aca="false">ROUND(SUMPRODUCT(F21:J21,$F$9:$J$9)/100,0)</f>
        <v>7</v>
      </c>
      <c r="L21" s="51" t="str">
        <f aca="false">IF(AND(K21&gt;=1,K21&lt;=10),CHOOSE(K21,"Một","Hai","Ba","Bốn","Năm","Sáu","Bẩy","Tám","Chín","Mười"),"Không")</f>
        <v>Bẩy</v>
      </c>
      <c r="M21" s="44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99" t="n">
        <v>13</v>
      </c>
      <c r="C22" s="122" t="n">
        <v>821020055</v>
      </c>
      <c r="D22" s="123" t="s">
        <v>214</v>
      </c>
      <c r="E22" s="124" t="s">
        <v>72</v>
      </c>
      <c r="F22" s="48" t="n">
        <v>9</v>
      </c>
      <c r="G22" s="48" t="n">
        <v>5</v>
      </c>
      <c r="H22" s="48" t="n">
        <v>5</v>
      </c>
      <c r="I22" s="48"/>
      <c r="J22" s="103" t="n">
        <v>5</v>
      </c>
      <c r="K22" s="50" t="n">
        <f aca="false">ROUND(SUMPRODUCT(F22:J22,$F$9:$J$9)/100,0)</f>
        <v>6</v>
      </c>
      <c r="L22" s="51" t="str">
        <f aca="false">IF(AND(K22&gt;=1,K22&lt;=10),CHOOSE(K22,"Một","Hai","Ba","Bốn","Năm","Sáu","Bẩy","Tám","Chín","Mười"),"Không")</f>
        <v>Sáu</v>
      </c>
      <c r="M22" s="44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99" t="n">
        <v>14</v>
      </c>
      <c r="C23" s="122" t="n">
        <v>821020106</v>
      </c>
      <c r="D23" s="123" t="s">
        <v>215</v>
      </c>
      <c r="E23" s="124" t="s">
        <v>75</v>
      </c>
      <c r="F23" s="48" t="n">
        <v>8</v>
      </c>
      <c r="G23" s="48" t="n">
        <v>5</v>
      </c>
      <c r="H23" s="48" t="n">
        <v>5</v>
      </c>
      <c r="I23" s="48"/>
      <c r="J23" s="103" t="n">
        <v>6</v>
      </c>
      <c r="K23" s="50" t="n">
        <f aca="false">ROUND(SUMPRODUCT(F23:J23,$F$9:$J$9)/100,0)</f>
        <v>7</v>
      </c>
      <c r="L23" s="51" t="str">
        <f aca="false">IF(AND(K23&gt;=1,K23&lt;=10),CHOOSE(K23,"Một","Hai","Ba","Bốn","Năm","Sáu","Bẩy","Tám","Chín","Mười"),"Không")</f>
        <v>Bẩy</v>
      </c>
      <c r="M23" s="44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99" t="n">
        <v>15</v>
      </c>
      <c r="C24" s="122" t="n">
        <v>821020057</v>
      </c>
      <c r="D24" s="123" t="s">
        <v>216</v>
      </c>
      <c r="E24" s="124" t="s">
        <v>78</v>
      </c>
      <c r="F24" s="48" t="n">
        <v>8</v>
      </c>
      <c r="G24" s="48" t="n">
        <v>5</v>
      </c>
      <c r="H24" s="48" t="n">
        <v>5</v>
      </c>
      <c r="I24" s="48"/>
      <c r="J24" s="103" t="n">
        <v>5</v>
      </c>
      <c r="K24" s="50" t="n">
        <f aca="false">ROUND(SUMPRODUCT(F24:J24,$F$9:$J$9)/100,0)</f>
        <v>6</v>
      </c>
      <c r="L24" s="51" t="str">
        <f aca="false">IF(AND(K24&gt;=1,K24&lt;=10),CHOOSE(K24,"Một","Hai","Ba","Bốn","Năm","Sáu","Bẩy","Tám","Chín","Mười"),"Không")</f>
        <v>Sáu</v>
      </c>
      <c r="M24" s="44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99" t="n">
        <v>16</v>
      </c>
      <c r="C25" s="122" t="n">
        <v>821020058</v>
      </c>
      <c r="D25" s="123" t="s">
        <v>217</v>
      </c>
      <c r="E25" s="124" t="s">
        <v>81</v>
      </c>
      <c r="F25" s="48" t="n">
        <v>9</v>
      </c>
      <c r="G25" s="48" t="n">
        <v>5</v>
      </c>
      <c r="H25" s="48" t="n">
        <v>5</v>
      </c>
      <c r="I25" s="48"/>
      <c r="J25" s="103" t="n">
        <v>5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44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99" t="n">
        <v>17</v>
      </c>
      <c r="C26" s="122" t="n">
        <v>821020114</v>
      </c>
      <c r="D26" s="123" t="s">
        <v>211</v>
      </c>
      <c r="E26" s="124" t="s">
        <v>83</v>
      </c>
      <c r="F26" s="48" t="n">
        <v>9</v>
      </c>
      <c r="G26" s="48" t="n">
        <v>5</v>
      </c>
      <c r="H26" s="48" t="n">
        <v>5</v>
      </c>
      <c r="I26" s="48"/>
      <c r="J26" s="103" t="n">
        <v>5</v>
      </c>
      <c r="K26" s="50" t="n">
        <f aca="false">ROUND(SUMPRODUCT(F26:J26,$F$9:$J$9)/100,0)</f>
        <v>6</v>
      </c>
      <c r="L26" s="51" t="str">
        <f aca="false">IF(AND(K26&gt;=1,K26&lt;=10),CHOOSE(K26,"Một","Hai","Ba","Bốn","Năm","Sáu","Bẩy","Tám","Chín","Mười"),"Không")</f>
        <v>Sáu</v>
      </c>
      <c r="M26" s="44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99" t="n">
        <v>18</v>
      </c>
      <c r="C27" s="122" t="n">
        <v>821020115</v>
      </c>
      <c r="D27" s="123" t="s">
        <v>209</v>
      </c>
      <c r="E27" s="124" t="s">
        <v>85</v>
      </c>
      <c r="F27" s="48" t="n">
        <v>8</v>
      </c>
      <c r="G27" s="48" t="n">
        <v>5</v>
      </c>
      <c r="H27" s="48" t="n">
        <v>5</v>
      </c>
      <c r="I27" s="48"/>
      <c r="J27" s="103" t="n">
        <v>4</v>
      </c>
      <c r="K27" s="50" t="n">
        <f aca="false">ROUND(SUMPRODUCT(F27:J27,$F$9:$J$9)/100,0)</f>
        <v>5</v>
      </c>
      <c r="L27" s="51" t="str">
        <f aca="false">IF(AND(K27&gt;=1,K27&lt;=10),CHOOSE(K27,"Một","Hai","Ba","Bốn","Năm","Sáu","Bẩy","Tám","Chín","Mười"),"Không")</f>
        <v>Năm</v>
      </c>
      <c r="M27" s="44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99" t="n">
        <v>19</v>
      </c>
      <c r="C28" s="122" t="n">
        <v>821020060</v>
      </c>
      <c r="D28" s="123" t="s">
        <v>218</v>
      </c>
      <c r="E28" s="124" t="s">
        <v>88</v>
      </c>
      <c r="F28" s="48" t="n">
        <v>9</v>
      </c>
      <c r="G28" s="48" t="n">
        <v>5</v>
      </c>
      <c r="H28" s="48" t="n">
        <v>5</v>
      </c>
      <c r="I28" s="48"/>
      <c r="J28" s="103" t="n">
        <v>4</v>
      </c>
      <c r="K28" s="50" t="n">
        <f aca="false">ROUND(SUMPRODUCT(F28:J28,$F$9:$J$9)/100,0)</f>
        <v>5</v>
      </c>
      <c r="L28" s="51" t="str">
        <f aca="false">IF(AND(K28&gt;=1,K28&lt;=10),CHOOSE(K28,"Một","Hai","Ba","Bốn","Năm","Sáu","Bẩy","Tám","Chín","Mười"),"Không")</f>
        <v>Năm</v>
      </c>
      <c r="M28" s="4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99" t="n">
        <v>20</v>
      </c>
      <c r="C29" s="122" t="n">
        <v>821020107</v>
      </c>
      <c r="D29" s="123" t="s">
        <v>219</v>
      </c>
      <c r="E29" s="124" t="s">
        <v>91</v>
      </c>
      <c r="F29" s="48" t="n">
        <v>9</v>
      </c>
      <c r="G29" s="48" t="n">
        <v>5</v>
      </c>
      <c r="H29" s="48" t="n">
        <v>5</v>
      </c>
      <c r="I29" s="48"/>
      <c r="J29" s="103" t="n">
        <v>5</v>
      </c>
      <c r="K29" s="50" t="n">
        <f aca="false">ROUND(SUMPRODUCT(F29:J29,$F$9:$J$9)/100,0)</f>
        <v>6</v>
      </c>
      <c r="L29" s="51" t="str">
        <f aca="false">IF(AND(K29&gt;=1,K29&lt;=10),CHOOSE(K29,"Một","Hai","Ba","Bốn","Năm","Sáu","Bẩy","Tám","Chín","Mười"),"Không")</f>
        <v>Sáu</v>
      </c>
      <c r="M29" s="44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99" t="n">
        <v>21</v>
      </c>
      <c r="C30" s="122" t="n">
        <v>821020023</v>
      </c>
      <c r="D30" s="123" t="s">
        <v>220</v>
      </c>
      <c r="E30" s="124" t="s">
        <v>94</v>
      </c>
      <c r="F30" s="48" t="n">
        <v>9</v>
      </c>
      <c r="G30" s="48" t="n">
        <v>5</v>
      </c>
      <c r="H30" s="48" t="n">
        <v>5</v>
      </c>
      <c r="I30" s="48"/>
      <c r="J30" s="103" t="n">
        <v>5</v>
      </c>
      <c r="K30" s="50" t="n">
        <f aca="false">ROUND(SUMPRODUCT(F30:J30,$F$9:$J$9)/100,0)</f>
        <v>6</v>
      </c>
      <c r="L30" s="51" t="str">
        <f aca="false">IF(AND(K30&gt;=1,K30&lt;=10),CHOOSE(K30,"Một","Hai","Ba","Bốn","Năm","Sáu","Bẩy","Tám","Chín","Mười"),"Không")</f>
        <v>Sáu</v>
      </c>
      <c r="M30" s="44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99" t="n">
        <v>22</v>
      </c>
      <c r="C31" s="122" t="n">
        <v>821020063</v>
      </c>
      <c r="D31" s="123" t="s">
        <v>221</v>
      </c>
      <c r="E31" s="124" t="s">
        <v>97</v>
      </c>
      <c r="F31" s="48" t="n">
        <v>9</v>
      </c>
      <c r="G31" s="48" t="n">
        <v>6</v>
      </c>
      <c r="H31" s="48" t="n">
        <v>6</v>
      </c>
      <c r="I31" s="48"/>
      <c r="J31" s="103" t="n">
        <v>6</v>
      </c>
      <c r="K31" s="50" t="n">
        <f aca="false">ROUND(SUMPRODUCT(F31:J31,$F$9:$J$9)/100,0)</f>
        <v>7</v>
      </c>
      <c r="L31" s="51" t="str">
        <f aca="false">IF(AND(K31&gt;=1,K31&lt;=10),CHOOSE(K31,"Một","Hai","Ba","Bốn","Năm","Sáu","Bẩy","Tám","Chín","Mười"),"Không")</f>
        <v>Bẩy</v>
      </c>
      <c r="M31" s="44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99" t="n">
        <v>23</v>
      </c>
      <c r="C32" s="122" t="n">
        <v>821020064</v>
      </c>
      <c r="D32" s="123" t="s">
        <v>222</v>
      </c>
      <c r="E32" s="124" t="s">
        <v>100</v>
      </c>
      <c r="F32" s="48" t="n">
        <v>9</v>
      </c>
      <c r="G32" s="48" t="n">
        <v>5</v>
      </c>
      <c r="H32" s="48" t="n">
        <v>5</v>
      </c>
      <c r="I32" s="48"/>
      <c r="J32" s="103" t="n">
        <v>6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44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99" t="n">
        <v>24</v>
      </c>
      <c r="C33" s="122" t="n">
        <v>821020066</v>
      </c>
      <c r="D33" s="123" t="s">
        <v>223</v>
      </c>
      <c r="E33" s="124" t="s">
        <v>103</v>
      </c>
      <c r="F33" s="48" t="n">
        <v>8</v>
      </c>
      <c r="G33" s="48" t="n">
        <v>5</v>
      </c>
      <c r="H33" s="48" t="n">
        <v>5</v>
      </c>
      <c r="I33" s="48"/>
      <c r="J33" s="103" t="n">
        <v>7</v>
      </c>
      <c r="K33" s="50" t="n">
        <f aca="false">ROUND(SUMPRODUCT(F33:J33,$F$9:$J$9)/100,0)</f>
        <v>7</v>
      </c>
      <c r="L33" s="51" t="str">
        <f aca="false">IF(AND(K33&gt;=1,K33&lt;=10),CHOOSE(K33,"Một","Hai","Ba","Bốn","Năm","Sáu","Bẩy","Tám","Chín","Mười"),"Không")</f>
        <v>Bẩy</v>
      </c>
      <c r="M33" s="44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99" t="n">
        <v>25</v>
      </c>
      <c r="C34" s="122" t="n">
        <v>821020118</v>
      </c>
      <c r="D34" s="123" t="s">
        <v>224</v>
      </c>
      <c r="E34" s="124" t="s">
        <v>106</v>
      </c>
      <c r="F34" s="48" t="n">
        <v>8</v>
      </c>
      <c r="G34" s="48" t="n">
        <v>5</v>
      </c>
      <c r="H34" s="48" t="n">
        <v>5</v>
      </c>
      <c r="I34" s="48"/>
      <c r="J34" s="103" t="n">
        <v>3</v>
      </c>
      <c r="K34" s="50" t="n">
        <f aca="false">ROUND(SUMPRODUCT(F34:J34,$F$9:$J$9)/100,0)</f>
        <v>4</v>
      </c>
      <c r="L34" s="51" t="str">
        <f aca="false">IF(AND(K34&gt;=1,K34&lt;=10),CHOOSE(K34,"Một","Hai","Ba","Bốn","Năm","Sáu","Bẩy","Tám","Chín","Mười"),"Không")</f>
        <v>Bốn</v>
      </c>
      <c r="M34" s="44"/>
      <c r="N34" s="4"/>
      <c r="O34" s="4"/>
      <c r="Q34" s="1" t="str">
        <f aca="false">IF(M34="Không đủ ĐKDT","Học lại",IF(M34="Đình chỉ thi","Học lại",IF(K34&lt;4.5,"Thi lại","")))</f>
        <v>Thi lại</v>
      </c>
    </row>
    <row r="35" customFormat="false" ht="15.75" hidden="false" customHeight="false" outlineLevel="0" collapsed="false">
      <c r="B35" s="99" t="n">
        <v>26</v>
      </c>
      <c r="C35" s="122" t="n">
        <v>821020120</v>
      </c>
      <c r="D35" s="123" t="s">
        <v>225</v>
      </c>
      <c r="E35" s="124" t="s">
        <v>109</v>
      </c>
      <c r="F35" s="48" t="n">
        <v>6</v>
      </c>
      <c r="G35" s="48" t="n">
        <v>5</v>
      </c>
      <c r="H35" s="48" t="n">
        <v>5</v>
      </c>
      <c r="I35" s="48"/>
      <c r="J35" s="103" t="n">
        <v>5</v>
      </c>
      <c r="K35" s="50" t="n">
        <f aca="false">ROUND(SUMPRODUCT(F35:J35,$F$9:$J$9)/100,0)</f>
        <v>6</v>
      </c>
      <c r="L35" s="51" t="str">
        <f aca="false">IF(AND(K35&gt;=1,K35&lt;=10),CHOOSE(K35,"Một","Hai","Ba","Bốn","Năm","Sáu","Bẩy","Tám","Chín","Mười"),"Không")</f>
        <v>Sáu</v>
      </c>
      <c r="M35" s="44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99" t="n">
        <v>27</v>
      </c>
      <c r="C36" s="122" t="n">
        <v>821020121</v>
      </c>
      <c r="D36" s="123" t="s">
        <v>220</v>
      </c>
      <c r="E36" s="124" t="s">
        <v>111</v>
      </c>
      <c r="F36" s="48" t="n">
        <v>8</v>
      </c>
      <c r="G36" s="48" t="n">
        <v>5</v>
      </c>
      <c r="H36" s="48" t="n">
        <v>5</v>
      </c>
      <c r="I36" s="48"/>
      <c r="J36" s="103" t="n">
        <v>3</v>
      </c>
      <c r="K36" s="50" t="n">
        <f aca="false">ROUND(SUMPRODUCT(F36:J36,$F$9:$J$9)/100,0)</f>
        <v>4</v>
      </c>
      <c r="L36" s="51" t="str">
        <f aca="false">IF(AND(K36&gt;=1,K36&lt;=10),CHOOSE(K36,"Một","Hai","Ba","Bốn","Năm","Sáu","Bẩy","Tám","Chín","Mười"),"Không")</f>
        <v>Bốn</v>
      </c>
      <c r="M36" s="44"/>
      <c r="N36" s="4"/>
      <c r="O36" s="4"/>
      <c r="Q36" s="1" t="str">
        <f aca="false">IF(M36="Không đủ ĐKDT","Học lại",IF(M36="Đình chỉ thi","Học lại",IF(K36&lt;4.5,"Thi lại","")))</f>
        <v>Thi lại</v>
      </c>
    </row>
    <row r="37" customFormat="false" ht="15.75" hidden="false" customHeight="false" outlineLevel="0" collapsed="false">
      <c r="B37" s="99" t="n">
        <v>28</v>
      </c>
      <c r="C37" s="122" t="n">
        <v>821020122</v>
      </c>
      <c r="D37" s="123" t="s">
        <v>226</v>
      </c>
      <c r="E37" s="124" t="s">
        <v>114</v>
      </c>
      <c r="F37" s="48" t="n">
        <v>9</v>
      </c>
      <c r="G37" s="48" t="n">
        <v>5</v>
      </c>
      <c r="H37" s="48" t="n">
        <v>5</v>
      </c>
      <c r="I37" s="48"/>
      <c r="J37" s="103" t="n">
        <v>5</v>
      </c>
      <c r="K37" s="50" t="n">
        <f aca="false">ROUND(SUMPRODUCT(F37:J37,$F$9:$J$9)/100,0)</f>
        <v>6</v>
      </c>
      <c r="L37" s="51" t="str">
        <f aca="false">IF(AND(K37&gt;=1,K37&lt;=10),CHOOSE(K37,"Một","Hai","Ba","Bốn","Năm","Sáu","Bẩy","Tám","Chín","Mười"),"Không")</f>
        <v>Sáu</v>
      </c>
      <c r="M37" s="44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99" t="n">
        <v>29</v>
      </c>
      <c r="C38" s="122" t="n">
        <v>821020123</v>
      </c>
      <c r="D38" s="123" t="s">
        <v>227</v>
      </c>
      <c r="E38" s="124" t="s">
        <v>117</v>
      </c>
      <c r="F38" s="48" t="n">
        <v>8</v>
      </c>
      <c r="G38" s="48" t="n">
        <v>5</v>
      </c>
      <c r="H38" s="48" t="n">
        <v>5</v>
      </c>
      <c r="I38" s="48"/>
      <c r="J38" s="103" t="n">
        <v>5</v>
      </c>
      <c r="K38" s="50" t="n">
        <f aca="false">ROUND(SUMPRODUCT(F38:J38,$F$9:$J$9)/100,0)</f>
        <v>6</v>
      </c>
      <c r="L38" s="51" t="str">
        <f aca="false">IF(AND(K38&gt;=1,K38&lt;=10),CHOOSE(K38,"Một","Hai","Ba","Bốn","Năm","Sáu","Bẩy","Tám","Chín","Mười"),"Không")</f>
        <v>Sáu</v>
      </c>
      <c r="M38" s="44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99" t="n">
        <v>30</v>
      </c>
      <c r="C39" s="122" t="n">
        <v>821020070</v>
      </c>
      <c r="D39" s="123" t="s">
        <v>228</v>
      </c>
      <c r="E39" s="124" t="s">
        <v>120</v>
      </c>
      <c r="F39" s="48" t="n">
        <v>9</v>
      </c>
      <c r="G39" s="48" t="n">
        <v>5</v>
      </c>
      <c r="H39" s="48" t="n">
        <v>5</v>
      </c>
      <c r="I39" s="48"/>
      <c r="J39" s="103" t="n">
        <v>5</v>
      </c>
      <c r="K39" s="50" t="n">
        <f aca="false">ROUND(SUMPRODUCT(F39:J39,$F$9:$J$9)/100,0)</f>
        <v>6</v>
      </c>
      <c r="L39" s="51" t="str">
        <f aca="false">IF(AND(K39&gt;=1,K39&lt;=10),CHOOSE(K39,"Một","Hai","Ba","Bốn","Năm","Sáu","Bẩy","Tám","Chín","Mười"),"Không")</f>
        <v>Sáu</v>
      </c>
      <c r="M39" s="44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99" t="n">
        <v>31</v>
      </c>
      <c r="C40" s="122" t="n">
        <v>821020130</v>
      </c>
      <c r="D40" s="123" t="s">
        <v>229</v>
      </c>
      <c r="E40" s="124" t="s">
        <v>123</v>
      </c>
      <c r="F40" s="48" t="n">
        <v>9</v>
      </c>
      <c r="G40" s="48" t="n">
        <v>5</v>
      </c>
      <c r="H40" s="48" t="n">
        <v>5</v>
      </c>
      <c r="I40" s="48"/>
      <c r="J40" s="103" t="n">
        <v>4</v>
      </c>
      <c r="K40" s="50" t="n">
        <f aca="false">ROUND(SUMPRODUCT(F40:J40,$F$9:$J$9)/100,0)</f>
        <v>5</v>
      </c>
      <c r="L40" s="51" t="str">
        <f aca="false">IF(AND(K40&gt;=1,K40&lt;=10),CHOOSE(K40,"Một","Hai","Ba","Bốn","Năm","Sáu","Bẩy","Tám","Chín","Mười"),"Không")</f>
        <v>Năm</v>
      </c>
      <c r="M40" s="44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99" t="n">
        <v>32</v>
      </c>
      <c r="C41" s="122" t="n">
        <v>821020078</v>
      </c>
      <c r="D41" s="123" t="s">
        <v>230</v>
      </c>
      <c r="E41" s="124" t="s">
        <v>126</v>
      </c>
      <c r="F41" s="48" t="n">
        <v>9</v>
      </c>
      <c r="G41" s="48" t="n">
        <v>6</v>
      </c>
      <c r="H41" s="48" t="n">
        <v>6</v>
      </c>
      <c r="I41" s="48"/>
      <c r="J41" s="103" t="n">
        <v>5</v>
      </c>
      <c r="K41" s="50" t="n">
        <f aca="false">ROUND(SUMPRODUCT(F41:J41,$F$9:$J$9)/100,0)</f>
        <v>6</v>
      </c>
      <c r="L41" s="51" t="str">
        <f aca="false">IF(AND(K41&gt;=1,K41&lt;=10),CHOOSE(K41,"Một","Hai","Ba","Bốn","Năm","Sáu","Bẩy","Tám","Chín","Mười"),"Không")</f>
        <v>Sáu</v>
      </c>
      <c r="M41" s="44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99" t="n">
        <v>33</v>
      </c>
      <c r="C42" s="122" t="n">
        <v>821020134</v>
      </c>
      <c r="D42" s="123" t="s">
        <v>231</v>
      </c>
      <c r="E42" s="124" t="s">
        <v>126</v>
      </c>
      <c r="F42" s="48" t="n">
        <v>8</v>
      </c>
      <c r="G42" s="48" t="n">
        <v>5</v>
      </c>
      <c r="H42" s="48" t="n">
        <v>7</v>
      </c>
      <c r="I42" s="48"/>
      <c r="J42" s="103" t="n">
        <v>5</v>
      </c>
      <c r="K42" s="50" t="n">
        <f aca="false">ROUND(SUMPRODUCT(F42:J42,$F$9:$J$9)/100,0)</f>
        <v>6</v>
      </c>
      <c r="L42" s="51" t="str">
        <f aca="false">IF(AND(K42&gt;=1,K42&lt;=10),CHOOSE(K42,"Một","Hai","Ba","Bốn","Năm","Sáu","Bẩy","Tám","Chín","Mười"),"Không")</f>
        <v>Sáu</v>
      </c>
      <c r="M42" s="44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99" t="n">
        <v>34</v>
      </c>
      <c r="C43" s="122" t="n">
        <v>821020137</v>
      </c>
      <c r="D43" s="123" t="s">
        <v>228</v>
      </c>
      <c r="E43" s="124" t="s">
        <v>130</v>
      </c>
      <c r="F43" s="48" t="n">
        <v>8</v>
      </c>
      <c r="G43" s="48" t="n">
        <v>7</v>
      </c>
      <c r="H43" s="48" t="n">
        <v>7</v>
      </c>
      <c r="I43" s="48"/>
      <c r="J43" s="103" t="n">
        <v>5</v>
      </c>
      <c r="K43" s="50" t="n">
        <f aca="false">ROUND(SUMPRODUCT(F43:J43,$F$9:$J$9)/100,0)</f>
        <v>6</v>
      </c>
      <c r="L43" s="51" t="str">
        <f aca="false">IF(AND(K43&gt;=1,K43&lt;=10),CHOOSE(K43,"Một","Hai","Ba","Bốn","Năm","Sáu","Bẩy","Tám","Chín","Mười"),"Không")</f>
        <v>Sáu</v>
      </c>
      <c r="M43" s="44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99" t="n">
        <v>35</v>
      </c>
      <c r="C44" s="122" t="n">
        <v>821020080</v>
      </c>
      <c r="D44" s="123" t="s">
        <v>232</v>
      </c>
      <c r="E44" s="124" t="s">
        <v>133</v>
      </c>
      <c r="F44" s="48" t="n">
        <v>9</v>
      </c>
      <c r="G44" s="48" t="n">
        <v>5</v>
      </c>
      <c r="H44" s="48" t="n">
        <v>5</v>
      </c>
      <c r="I44" s="48"/>
      <c r="J44" s="103" t="n">
        <v>5</v>
      </c>
      <c r="K44" s="50" t="n">
        <f aca="false">ROUND(SUMPRODUCT(F44:J44,$F$9:$J$9)/100,0)</f>
        <v>6</v>
      </c>
      <c r="L44" s="51" t="str">
        <f aca="false">IF(AND(K44&gt;=1,K44&lt;=10),CHOOSE(K44,"Một","Hai","Ba","Bốn","Năm","Sáu","Bẩy","Tám","Chín","Mười"),"Không")</f>
        <v>Sáu</v>
      </c>
      <c r="M44" s="44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99" t="n">
        <v>36</v>
      </c>
      <c r="C45" s="122" t="n">
        <v>821020153</v>
      </c>
      <c r="D45" s="123" t="s">
        <v>135</v>
      </c>
      <c r="E45" s="124" t="s">
        <v>136</v>
      </c>
      <c r="F45" s="48" t="n">
        <v>9</v>
      </c>
      <c r="G45" s="48" t="n">
        <v>5</v>
      </c>
      <c r="H45" s="48" t="n">
        <v>5</v>
      </c>
      <c r="I45" s="48"/>
      <c r="J45" s="103" t="n">
        <v>5</v>
      </c>
      <c r="K45" s="50" t="n">
        <f aca="false">ROUND(SUMPRODUCT(F45:J45,$F$9:$J$9)/100,0)</f>
        <v>6</v>
      </c>
      <c r="L45" s="51" t="str">
        <f aca="false">IF(AND(K45&gt;=1,K45&lt;=10),CHOOSE(K45,"Một","Hai","Ba","Bốn","Năm","Sáu","Bẩy","Tám","Chín","Mười"),"Không")</f>
        <v>Sáu</v>
      </c>
      <c r="M45" s="44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99" t="n">
        <v>37</v>
      </c>
      <c r="C46" s="122" t="n">
        <v>821020075</v>
      </c>
      <c r="D46" s="123" t="s">
        <v>210</v>
      </c>
      <c r="E46" s="124" t="s">
        <v>138</v>
      </c>
      <c r="F46" s="48" t="n">
        <v>9</v>
      </c>
      <c r="G46" s="48" t="n">
        <v>5</v>
      </c>
      <c r="H46" s="48" t="n">
        <v>5</v>
      </c>
      <c r="I46" s="48"/>
      <c r="J46" s="103" t="n">
        <v>3</v>
      </c>
      <c r="K46" s="50" t="n">
        <f aca="false">ROUND(SUMPRODUCT(F46:J46,$F$9:$J$9)/100,0)</f>
        <v>5</v>
      </c>
      <c r="L46" s="51" t="str">
        <f aca="false">IF(AND(K46&gt;=1,K46&lt;=10),CHOOSE(K46,"Một","Hai","Ba","Bốn","Năm","Sáu","Bẩy","Tám","Chín","Mười"),"Không")</f>
        <v>Năm</v>
      </c>
      <c r="M46" s="44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99" t="n">
        <v>38</v>
      </c>
      <c r="C47" s="122" t="s">
        <v>139</v>
      </c>
      <c r="D47" s="123" t="s">
        <v>233</v>
      </c>
      <c r="E47" s="124" t="s">
        <v>141</v>
      </c>
      <c r="F47" s="48" t="n">
        <v>7</v>
      </c>
      <c r="G47" s="48" t="n">
        <v>5</v>
      </c>
      <c r="H47" s="48" t="n">
        <v>5</v>
      </c>
      <c r="I47" s="48"/>
      <c r="J47" s="103" t="n">
        <v>6</v>
      </c>
      <c r="K47" s="50" t="n">
        <f aca="false">ROUND(SUMPRODUCT(F47:J47,$F$9:$J$9)/100,0)</f>
        <v>6</v>
      </c>
      <c r="L47" s="51" t="str">
        <f aca="false">IF(AND(K47&gt;=1,K47&lt;=10),CHOOSE(K47,"Một","Hai","Ba","Bốn","Năm","Sáu","Bẩy","Tám","Chín","Mười"),"Không")</f>
        <v>Sáu</v>
      </c>
      <c r="M47" s="44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99" t="n">
        <v>39</v>
      </c>
      <c r="C48" s="122" t="n">
        <v>821020142</v>
      </c>
      <c r="D48" s="123" t="s">
        <v>234</v>
      </c>
      <c r="E48" s="124" t="s">
        <v>144</v>
      </c>
      <c r="F48" s="48" t="n">
        <v>6</v>
      </c>
      <c r="G48" s="48" t="n">
        <v>5</v>
      </c>
      <c r="H48" s="48" t="n">
        <v>5</v>
      </c>
      <c r="I48" s="48"/>
      <c r="J48" s="103"/>
      <c r="K48" s="50" t="n">
        <f aca="false">ROUND(SUMPRODUCT(F48:J48,$F$9:$J$9)/100,0)</f>
        <v>2</v>
      </c>
      <c r="L48" s="51" t="str">
        <f aca="false">IF(AND(K48&gt;=1,K48&lt;=10),CHOOSE(K48,"Một","Hai","Ba","Bốn","Năm","Sáu","Bẩy","Tám","Chín","Mười"),"Không")</f>
        <v>Hai</v>
      </c>
      <c r="M48" s="44" t="s">
        <v>235</v>
      </c>
      <c r="N48" s="4"/>
      <c r="O48" s="4"/>
      <c r="Q48" s="1" t="str">
        <f aca="false">IF(M48="Không đủ ĐKDT","Học lại",IF(M48="Đình chỉ thi","Học lại",IF(K48&lt;4.5,"Thi lại","")))</f>
        <v>Thi lại</v>
      </c>
    </row>
    <row r="49" customFormat="false" ht="15.75" hidden="false" customHeight="false" outlineLevel="0" collapsed="false">
      <c r="B49" s="99" t="n">
        <v>40</v>
      </c>
      <c r="C49" s="122" t="n">
        <v>821020086</v>
      </c>
      <c r="D49" s="123" t="s">
        <v>236</v>
      </c>
      <c r="E49" s="124" t="s">
        <v>144</v>
      </c>
      <c r="F49" s="48" t="n">
        <v>9</v>
      </c>
      <c r="G49" s="48" t="n">
        <v>5</v>
      </c>
      <c r="H49" s="48" t="n">
        <v>5</v>
      </c>
      <c r="I49" s="48"/>
      <c r="J49" s="103" t="n">
        <v>8</v>
      </c>
      <c r="K49" s="50" t="n">
        <f aca="false">ROUND(SUMPRODUCT(F49:J49,$F$9:$J$9)/100,0)</f>
        <v>8</v>
      </c>
      <c r="L49" s="51" t="str">
        <f aca="false">IF(AND(K49&gt;=1,K49&lt;=10),CHOOSE(K49,"Một","Hai","Ba","Bốn","Năm","Sáu","Bẩy","Tám","Chín","Mười"),"Không")</f>
        <v>Tám</v>
      </c>
      <c r="M49" s="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99" t="n">
        <v>41</v>
      </c>
      <c r="C50" s="122" t="n">
        <v>821020084</v>
      </c>
      <c r="D50" s="123" t="s">
        <v>237</v>
      </c>
      <c r="E50" s="124" t="s">
        <v>149</v>
      </c>
      <c r="F50" s="48" t="n">
        <v>9</v>
      </c>
      <c r="G50" s="48" t="n">
        <v>6</v>
      </c>
      <c r="H50" s="48" t="n">
        <v>6</v>
      </c>
      <c r="I50" s="48"/>
      <c r="J50" s="103" t="n">
        <v>4</v>
      </c>
      <c r="K50" s="50" t="n">
        <f aca="false">ROUND(SUMPRODUCT(F50:J50,$F$9:$J$9)/100,0)</f>
        <v>6</v>
      </c>
      <c r="L50" s="51" t="str">
        <f aca="false">IF(AND(K50&gt;=1,K50&lt;=10),CHOOSE(K50,"Một","Hai","Ba","Bốn","Năm","Sáu","Bẩy","Tám","Chín","Mười"),"Không")</f>
        <v>Sáu</v>
      </c>
      <c r="M50" s="4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99" t="n">
        <v>42</v>
      </c>
      <c r="C51" s="122" t="n">
        <v>821020085</v>
      </c>
      <c r="D51" s="123" t="s">
        <v>238</v>
      </c>
      <c r="E51" s="124" t="s">
        <v>149</v>
      </c>
      <c r="F51" s="48" t="n">
        <v>9</v>
      </c>
      <c r="G51" s="48" t="n">
        <v>5</v>
      </c>
      <c r="H51" s="48" t="n">
        <v>5</v>
      </c>
      <c r="I51" s="48"/>
      <c r="J51" s="103" t="n">
        <v>5</v>
      </c>
      <c r="K51" s="50" t="n">
        <f aca="false">ROUND(SUMPRODUCT(F51:J51,$F$9:$J$9)/100,0)</f>
        <v>6</v>
      </c>
      <c r="L51" s="51" t="str">
        <f aca="false">IF(AND(K51&gt;=1,K51&lt;=10),CHOOSE(K51,"Một","Hai","Ba","Bốn","Năm","Sáu","Bẩy","Tám","Chín","Mười"),"Không")</f>
        <v>Sáu</v>
      </c>
      <c r="M51" s="4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99" t="n">
        <v>43</v>
      </c>
      <c r="C52" s="122" t="n">
        <v>821020146</v>
      </c>
      <c r="D52" s="123" t="s">
        <v>239</v>
      </c>
      <c r="E52" s="124" t="s">
        <v>154</v>
      </c>
      <c r="F52" s="48" t="n">
        <v>9</v>
      </c>
      <c r="G52" s="48" t="n">
        <v>5</v>
      </c>
      <c r="H52" s="48" t="n">
        <v>5</v>
      </c>
      <c r="I52" s="48"/>
      <c r="J52" s="103" t="n">
        <v>6</v>
      </c>
      <c r="K52" s="50" t="n">
        <f aca="false">ROUND(SUMPRODUCT(F52:J52,$F$9:$J$9)/100,0)</f>
        <v>7</v>
      </c>
      <c r="L52" s="51" t="str">
        <f aca="false">IF(AND(K52&gt;=1,K52&lt;=10),CHOOSE(K52,"Một","Hai","Ba","Bốn","Năm","Sáu","Bẩy","Tám","Chín","Mười"),"Không")</f>
        <v>Bẩy</v>
      </c>
      <c r="M52" s="4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99" t="n">
        <v>44</v>
      </c>
      <c r="C53" s="122" t="n">
        <v>821020083</v>
      </c>
      <c r="D53" s="123" t="s">
        <v>240</v>
      </c>
      <c r="E53" s="124" t="s">
        <v>157</v>
      </c>
      <c r="F53" s="48" t="n">
        <v>7</v>
      </c>
      <c r="G53" s="48" t="n">
        <v>5</v>
      </c>
      <c r="H53" s="48" t="n">
        <v>5</v>
      </c>
      <c r="I53" s="48"/>
      <c r="J53" s="103" t="n">
        <v>5</v>
      </c>
      <c r="K53" s="50" t="n">
        <f aca="false">ROUND(SUMPRODUCT(F53:J53,$F$9:$J$9)/100,0)</f>
        <v>6</v>
      </c>
      <c r="L53" s="51" t="str">
        <f aca="false">IF(AND(K53&gt;=1,K53&lt;=10),CHOOSE(K53,"Một","Hai","Ba","Bốn","Năm","Sáu","Bẩy","Tám","Chín","Mười"),"Không")</f>
        <v>Sáu</v>
      </c>
      <c r="M53" s="44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99" t="n">
        <v>45</v>
      </c>
      <c r="C54" s="122" t="n">
        <v>821020140</v>
      </c>
      <c r="D54" s="123" t="s">
        <v>241</v>
      </c>
      <c r="E54" s="124" t="s">
        <v>157</v>
      </c>
      <c r="F54" s="48" t="n">
        <v>7</v>
      </c>
      <c r="G54" s="48" t="n">
        <v>5</v>
      </c>
      <c r="H54" s="48" t="n">
        <v>5</v>
      </c>
      <c r="I54" s="48"/>
      <c r="J54" s="103" t="n">
        <v>7</v>
      </c>
      <c r="K54" s="50" t="n">
        <f aca="false">ROUND(SUMPRODUCT(F54:J54,$F$9:$J$9)/100,0)</f>
        <v>7</v>
      </c>
      <c r="L54" s="51" t="str">
        <f aca="false">IF(AND(K54&gt;=1,K54&lt;=10),CHOOSE(K54,"Một","Hai","Ba","Bốn","Năm","Sáu","Bẩy","Tám","Chín","Mười"),"Không")</f>
        <v>Bẩy</v>
      </c>
      <c r="M54" s="44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99" t="n">
        <v>46</v>
      </c>
      <c r="C55" s="122" t="s">
        <v>160</v>
      </c>
      <c r="D55" s="123" t="s">
        <v>242</v>
      </c>
      <c r="E55" s="124" t="s">
        <v>157</v>
      </c>
      <c r="F55" s="48" t="n">
        <v>7</v>
      </c>
      <c r="G55" s="48" t="n">
        <v>5</v>
      </c>
      <c r="H55" s="48" t="n">
        <v>5</v>
      </c>
      <c r="I55" s="48"/>
      <c r="J55" s="103" t="n">
        <v>3</v>
      </c>
      <c r="K55" s="50" t="n">
        <f aca="false">ROUND(SUMPRODUCT(F55:J55,$F$9:$J$9)/100,0)</f>
        <v>4</v>
      </c>
      <c r="L55" s="51" t="str">
        <f aca="false">IF(AND(K55&gt;=1,K55&lt;=10),CHOOSE(K55,"Một","Hai","Ba","Bốn","Năm","Sáu","Bẩy","Tám","Chín","Mười"),"Không")</f>
        <v>Bốn</v>
      </c>
      <c r="M55" s="44"/>
      <c r="N55" s="4"/>
      <c r="O55" s="4"/>
      <c r="Q55" s="1" t="str">
        <f aca="false">IF(M55="Không đủ ĐKDT","Học lại",IF(M55="Đình chỉ thi","Học lại",IF(K55&lt;4.5,"Thi lại","")))</f>
        <v>Thi lại</v>
      </c>
    </row>
    <row r="56" customFormat="false" ht="15.75" hidden="false" customHeight="false" outlineLevel="0" collapsed="false">
      <c r="B56" s="99" t="n">
        <v>47</v>
      </c>
      <c r="C56" s="122" t="n">
        <v>821020077</v>
      </c>
      <c r="D56" s="123" t="s">
        <v>243</v>
      </c>
      <c r="E56" s="124" t="s">
        <v>164</v>
      </c>
      <c r="F56" s="48" t="n">
        <v>9</v>
      </c>
      <c r="G56" s="48" t="n">
        <v>6</v>
      </c>
      <c r="H56" s="48" t="n">
        <v>6</v>
      </c>
      <c r="I56" s="48"/>
      <c r="J56" s="103" t="n">
        <v>5</v>
      </c>
      <c r="K56" s="50" t="n">
        <f aca="false">ROUND(SUMPRODUCT(F56:J56,$F$9:$J$9)/100,0)</f>
        <v>6</v>
      </c>
      <c r="L56" s="51" t="str">
        <f aca="false">IF(AND(K56&gt;=1,K56&lt;=10),CHOOSE(K56,"Một","Hai","Ba","Bốn","Năm","Sáu","Bẩy","Tám","Chín","Mười"),"Không")</f>
        <v>Sáu</v>
      </c>
      <c r="M56" s="44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99" t="n">
        <v>48</v>
      </c>
      <c r="C57" s="122" t="n">
        <v>821020149</v>
      </c>
      <c r="D57" s="123" t="s">
        <v>244</v>
      </c>
      <c r="E57" s="124" t="s">
        <v>167</v>
      </c>
      <c r="F57" s="48" t="n">
        <v>9</v>
      </c>
      <c r="G57" s="48" t="n">
        <v>5</v>
      </c>
      <c r="H57" s="48" t="n">
        <v>5</v>
      </c>
      <c r="I57" s="48"/>
      <c r="J57" s="103" t="n">
        <v>6</v>
      </c>
      <c r="K57" s="50" t="n">
        <f aca="false">ROUND(SUMPRODUCT(F57:J57,$F$9:$J$9)/100,0)</f>
        <v>7</v>
      </c>
      <c r="L57" s="51" t="str">
        <f aca="false">IF(AND(K57&gt;=1,K57&lt;=10),CHOOSE(K57,"Một","Hai","Ba","Bốn","Năm","Sáu","Bẩy","Tám","Chín","Mười"),"Không")</f>
        <v>Bẩy</v>
      </c>
      <c r="M57" s="44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99" t="n">
        <v>49</v>
      </c>
      <c r="C58" s="122" t="n">
        <v>821020150</v>
      </c>
      <c r="D58" s="123" t="s">
        <v>232</v>
      </c>
      <c r="E58" s="124" t="s">
        <v>169</v>
      </c>
      <c r="F58" s="48" t="n">
        <v>8</v>
      </c>
      <c r="G58" s="48" t="n">
        <v>6</v>
      </c>
      <c r="H58" s="48" t="n">
        <v>6</v>
      </c>
      <c r="I58" s="48"/>
      <c r="J58" s="103" t="n">
        <v>5</v>
      </c>
      <c r="K58" s="50" t="n">
        <f aca="false">ROUND(SUMPRODUCT(F58:J58,$F$9:$J$9)/100,0)</f>
        <v>6</v>
      </c>
      <c r="L58" s="51" t="str">
        <f aca="false">IF(AND(K58&gt;=1,K58&lt;=10),CHOOSE(K58,"Một","Hai","Ba","Bốn","Năm","Sáu","Bẩy","Tám","Chín","Mười"),"Không")</f>
        <v>Sáu</v>
      </c>
      <c r="M58" s="44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99" t="n">
        <v>50</v>
      </c>
      <c r="C59" s="122" t="n">
        <v>821020151</v>
      </c>
      <c r="D59" s="123" t="s">
        <v>245</v>
      </c>
      <c r="E59" s="124" t="s">
        <v>172</v>
      </c>
      <c r="F59" s="48" t="n">
        <v>8</v>
      </c>
      <c r="G59" s="48" t="n">
        <v>5</v>
      </c>
      <c r="H59" s="48" t="n">
        <v>5</v>
      </c>
      <c r="I59" s="48"/>
      <c r="J59" s="103" t="n">
        <v>5</v>
      </c>
      <c r="K59" s="50" t="n">
        <f aca="false">ROUND(SUMPRODUCT(F59:J59,$F$9:$J$9)/100,0)</f>
        <v>6</v>
      </c>
      <c r="L59" s="51" t="str">
        <f aca="false">IF(AND(K59&gt;=1,K59&lt;=10),CHOOSE(K59,"Một","Hai","Ba","Bốn","Năm","Sáu","Bẩy","Tám","Chín","Mười"),"Không")</f>
        <v>Sáu</v>
      </c>
      <c r="M59" s="4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04" t="n">
        <v>51</v>
      </c>
      <c r="C60" s="125" t="s">
        <v>173</v>
      </c>
      <c r="D60" s="126" t="s">
        <v>174</v>
      </c>
      <c r="E60" s="127" t="s">
        <v>175</v>
      </c>
      <c r="F60" s="48" t="n">
        <v>0</v>
      </c>
      <c r="G60" s="48" t="n">
        <v>0</v>
      </c>
      <c r="H60" s="48" t="n">
        <v>0</v>
      </c>
      <c r="I60" s="48"/>
      <c r="J60" s="108" t="n">
        <v>1</v>
      </c>
      <c r="K60" s="64" t="n">
        <f aca="false">ROUND(SUMPRODUCT(F60:J60,$F$9:$J$9)/100,0)</f>
        <v>1</v>
      </c>
      <c r="L60" s="65" t="str">
        <f aca="false">IF(AND(K60&gt;=1,K60&lt;=10),CHOOSE(K60,"Một","Hai","Ba","Bốn","Năm","Sáu","Bẩy","Tám","Chín","Mười"),"Không")</f>
        <v>Một</v>
      </c>
      <c r="M60" s="66"/>
      <c r="N60" s="4"/>
      <c r="O60" s="4"/>
      <c r="Q60" s="1" t="str">
        <f aca="false">IF(M60="Không đủ ĐKDT","Học lại",IF(M60="Đình chỉ thi","Học lại",IF(K60&lt;4.5,"Thi lại","")))</f>
        <v>Thi lại</v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0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44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1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7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200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28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24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47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29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ruyền thông đa phương tiện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5</v>
      </c>
      <c r="AB8" s="32" t="n">
        <f aca="false">+$AA$8/$T$8</f>
        <v>0.0980392156862745</v>
      </c>
      <c r="AC8" s="33" t="n">
        <f aca="false">COUNTIF($Q$9:$Q$161,"Học lại")</f>
        <v>0</v>
      </c>
      <c r="AD8" s="32" t="n">
        <f aca="false">+$AC$8/$T$8</f>
        <v>0</v>
      </c>
      <c r="AE8" s="8" t="n">
        <f aca="false">COUNTIF($K$9:$K$160,"&gt;=5")</f>
        <v>46</v>
      </c>
      <c r="AF8" s="31" t="n">
        <f aca="false">+$AE$8/$T$8</f>
        <v>0.901960784313726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6.5" hidden="false" customHeight="false" outlineLevel="0" collapsed="false">
      <c r="B10" s="94" t="n">
        <v>1</v>
      </c>
      <c r="C10" s="94" t="n">
        <v>821020043</v>
      </c>
      <c r="D10" s="120" t="s">
        <v>203</v>
      </c>
      <c r="E10" s="121" t="s">
        <v>37</v>
      </c>
      <c r="F10" s="130" t="n">
        <v>9</v>
      </c>
      <c r="G10" s="130" t="n">
        <v>8</v>
      </c>
      <c r="H10" s="131"/>
      <c r="I10" s="130" t="n">
        <v>8</v>
      </c>
      <c r="J10" s="98" t="n">
        <v>6</v>
      </c>
      <c r="K10" s="42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110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6.5" hidden="false" customHeight="false" outlineLevel="0" collapsed="false">
      <c r="B11" s="99" t="n">
        <v>2</v>
      </c>
      <c r="C11" s="99" t="n">
        <v>821020094</v>
      </c>
      <c r="D11" s="123" t="s">
        <v>204</v>
      </c>
      <c r="E11" s="124" t="s">
        <v>41</v>
      </c>
      <c r="F11" s="132" t="n">
        <v>3</v>
      </c>
      <c r="G11" s="132" t="n">
        <v>5</v>
      </c>
      <c r="H11" s="133"/>
      <c r="I11" s="132" t="n">
        <v>8</v>
      </c>
      <c r="J11" s="103" t="n">
        <v>6</v>
      </c>
      <c r="K11" s="50" t="n">
        <f aca="false">ROUND(SUMPRODUCT(F11:J11,$F$9:$J$9)/100,0)</f>
        <v>6</v>
      </c>
      <c r="L11" s="51" t="str">
        <f aca="false">IF(AND(K11&gt;=1,K11&lt;=10),CHOOSE(K11,"Một","Hai","Ba","Bốn","Năm","Sáu","Bẩy","Tám","Chín","Mười"),"Không")</f>
        <v>Sáu</v>
      </c>
      <c r="M11" s="44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6.5" hidden="false" customHeight="false" outlineLevel="0" collapsed="false">
      <c r="B12" s="99" t="n">
        <v>3</v>
      </c>
      <c r="C12" s="99" t="n">
        <v>821020047</v>
      </c>
      <c r="D12" s="123" t="s">
        <v>205</v>
      </c>
      <c r="E12" s="124" t="s">
        <v>44</v>
      </c>
      <c r="F12" s="132" t="n">
        <v>10</v>
      </c>
      <c r="G12" s="132" t="n">
        <v>8</v>
      </c>
      <c r="H12" s="133"/>
      <c r="I12" s="132" t="n">
        <v>7</v>
      </c>
      <c r="J12" s="103" t="n">
        <v>6</v>
      </c>
      <c r="K12" s="50" t="n">
        <f aca="false">ROUND(SUMPRODUCT(F12:J12,$F$9:$J$9)/100,0)</f>
        <v>7</v>
      </c>
      <c r="L12" s="51" t="str">
        <f aca="false">IF(AND(K12&gt;=1,K12&lt;=10),CHOOSE(K12,"Một","Hai","Ba","Bốn","Năm","Sáu","Bẩy","Tám","Chín","Mười"),"Không")</f>
        <v>Bẩy</v>
      </c>
      <c r="M12" s="44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6.5" hidden="false" customHeight="false" outlineLevel="0" collapsed="false">
      <c r="B13" s="99" t="n">
        <v>4</v>
      </c>
      <c r="C13" s="99" t="n">
        <v>821020096</v>
      </c>
      <c r="D13" s="123" t="s">
        <v>206</v>
      </c>
      <c r="E13" s="124" t="s">
        <v>47</v>
      </c>
      <c r="F13" s="132" t="n">
        <v>7</v>
      </c>
      <c r="G13" s="132" t="n">
        <v>7</v>
      </c>
      <c r="H13" s="133"/>
      <c r="I13" s="132" t="n">
        <v>7</v>
      </c>
      <c r="J13" s="103" t="n">
        <v>7</v>
      </c>
      <c r="K13" s="50" t="n">
        <f aca="false">ROUND(SUMPRODUCT(F13:J13,$F$9:$J$9)/100,0)</f>
        <v>7</v>
      </c>
      <c r="L13" s="51" t="str">
        <f aca="false">IF(AND(K13&gt;=1,K13&lt;=10),CHOOSE(K13,"Một","Hai","Ba","Bốn","Năm","Sáu","Bẩy","Tám","Chín","Mười"),"Không")</f>
        <v>Bẩy</v>
      </c>
      <c r="M13" s="44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6.5" hidden="false" customHeight="false" outlineLevel="0" collapsed="false">
      <c r="B14" s="99" t="n">
        <v>5</v>
      </c>
      <c r="C14" s="99" t="n">
        <v>821020102</v>
      </c>
      <c r="D14" s="123" t="s">
        <v>206</v>
      </c>
      <c r="E14" s="124" t="s">
        <v>49</v>
      </c>
      <c r="F14" s="132" t="n">
        <v>8</v>
      </c>
      <c r="G14" s="132" t="n">
        <v>6</v>
      </c>
      <c r="H14" s="133"/>
      <c r="I14" s="132" t="n">
        <v>6</v>
      </c>
      <c r="J14" s="103" t="n">
        <v>5</v>
      </c>
      <c r="K14" s="50" t="n">
        <f aca="false">ROUND(SUMPRODUCT(F14:J14,$F$9:$J$9)/100,0)</f>
        <v>6</v>
      </c>
      <c r="L14" s="51" t="str">
        <f aca="false">IF(AND(K14&gt;=1,K14&lt;=10),CHOOSE(K14,"Một","Hai","Ba","Bốn","Năm","Sáu","Bẩy","Tám","Chín","Mười"),"Không")</f>
        <v>Sáu</v>
      </c>
      <c r="M14" s="44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6.5" hidden="false" customHeight="false" outlineLevel="0" collapsed="false">
      <c r="B15" s="99" t="n">
        <v>6</v>
      </c>
      <c r="C15" s="99" t="n">
        <v>821020049</v>
      </c>
      <c r="D15" s="123" t="s">
        <v>207</v>
      </c>
      <c r="E15" s="124" t="s">
        <v>55</v>
      </c>
      <c r="F15" s="132" t="n">
        <v>8</v>
      </c>
      <c r="G15" s="132" t="n">
        <v>6</v>
      </c>
      <c r="H15" s="133"/>
      <c r="I15" s="132" t="n">
        <v>6</v>
      </c>
      <c r="J15" s="103" t="n">
        <v>4</v>
      </c>
      <c r="K15" s="50" t="n">
        <f aca="false">ROUND(SUMPRODUCT(F15:J15,$F$9:$J$9)/100,0)</f>
        <v>5</v>
      </c>
      <c r="L15" s="51" t="str">
        <f aca="false">IF(AND(K15&gt;=1,K15&lt;=10),CHOOSE(K15,"Một","Hai","Ba","Bốn","Năm","Sáu","Bẩy","Tám","Chín","Mười"),"Không")</f>
        <v>Năm</v>
      </c>
      <c r="M15" s="44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6.5" hidden="false" customHeight="false" outlineLevel="0" collapsed="false">
      <c r="B16" s="99" t="n">
        <v>7</v>
      </c>
      <c r="C16" s="99" t="n">
        <v>821020104</v>
      </c>
      <c r="D16" s="123" t="s">
        <v>208</v>
      </c>
      <c r="E16" s="124" t="s">
        <v>52</v>
      </c>
      <c r="F16" s="132" t="n">
        <v>9</v>
      </c>
      <c r="G16" s="132" t="n">
        <v>7</v>
      </c>
      <c r="H16" s="133"/>
      <c r="I16" s="132" t="n">
        <v>6</v>
      </c>
      <c r="J16" s="103" t="n">
        <v>5</v>
      </c>
      <c r="K16" s="50" t="n">
        <f aca="false">ROUND(SUMPRODUCT(F16:J16,$F$9:$J$9)/100,0)</f>
        <v>6</v>
      </c>
      <c r="L16" s="51" t="str">
        <f aca="false">IF(AND(K16&gt;=1,K16&lt;=10),CHOOSE(K16,"Một","Hai","Ba","Bốn","Năm","Sáu","Bẩy","Tám","Chín","Mười"),"Không")</f>
        <v>Sáu</v>
      </c>
      <c r="M16" s="44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6.5" hidden="false" customHeight="false" outlineLevel="0" collapsed="false">
      <c r="B17" s="99" t="n">
        <v>8</v>
      </c>
      <c r="C17" s="99" t="n">
        <v>821020100</v>
      </c>
      <c r="D17" s="123" t="s">
        <v>209</v>
      </c>
      <c r="E17" s="124" t="s">
        <v>58</v>
      </c>
      <c r="F17" s="132" t="n">
        <v>9</v>
      </c>
      <c r="G17" s="132" t="n">
        <v>8</v>
      </c>
      <c r="H17" s="133"/>
      <c r="I17" s="132" t="n">
        <v>6</v>
      </c>
      <c r="J17" s="103" t="n">
        <v>5</v>
      </c>
      <c r="K17" s="50" t="n">
        <f aca="false">ROUND(SUMPRODUCT(F17:J17,$F$9:$J$9)/100,0)</f>
        <v>6</v>
      </c>
      <c r="L17" s="51" t="str">
        <f aca="false">IF(AND(K17&gt;=1,K17&lt;=10),CHOOSE(K17,"Một","Hai","Ba","Bốn","Năm","Sáu","Bẩy","Tám","Chín","Mười"),"Không")</f>
        <v>Sáu</v>
      </c>
      <c r="M17" s="44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6.5" hidden="false" customHeight="false" outlineLevel="0" collapsed="false">
      <c r="B18" s="99" t="n">
        <v>9</v>
      </c>
      <c r="C18" s="99" t="n">
        <v>821020051</v>
      </c>
      <c r="D18" s="123" t="s">
        <v>210</v>
      </c>
      <c r="E18" s="124" t="s">
        <v>61</v>
      </c>
      <c r="F18" s="132" t="n">
        <v>8</v>
      </c>
      <c r="G18" s="132" t="n">
        <v>6</v>
      </c>
      <c r="H18" s="133"/>
      <c r="I18" s="132" t="n">
        <v>6</v>
      </c>
      <c r="J18" s="103" t="n">
        <v>4</v>
      </c>
      <c r="K18" s="50" t="n">
        <f aca="false">ROUND(SUMPRODUCT(F18:J18,$F$9:$J$9)/100,0)</f>
        <v>5</v>
      </c>
      <c r="L18" s="51" t="str">
        <f aca="false">IF(AND(K18&gt;=1,K18&lt;=10),CHOOSE(K18,"Một","Hai","Ba","Bốn","Năm","Sáu","Bẩy","Tám","Chín","Mười"),"Không")</f>
        <v>Năm</v>
      </c>
      <c r="M18" s="44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6.5" hidden="false" customHeight="false" outlineLevel="0" collapsed="false">
      <c r="B19" s="99" t="n">
        <v>10</v>
      </c>
      <c r="C19" s="99" t="n">
        <v>821020048</v>
      </c>
      <c r="D19" s="123" t="s">
        <v>211</v>
      </c>
      <c r="E19" s="124" t="s">
        <v>64</v>
      </c>
      <c r="F19" s="132" t="n">
        <v>10</v>
      </c>
      <c r="G19" s="132" t="n">
        <v>6</v>
      </c>
      <c r="H19" s="133"/>
      <c r="I19" s="132" t="n">
        <v>6</v>
      </c>
      <c r="J19" s="103" t="n">
        <v>6</v>
      </c>
      <c r="K19" s="50" t="n">
        <f aca="false">ROUND(SUMPRODUCT(F19:J19,$F$9:$J$9)/100,0)</f>
        <v>6</v>
      </c>
      <c r="L19" s="51" t="str">
        <f aca="false">IF(AND(K19&gt;=1,K19&lt;=10),CHOOSE(K19,"Một","Hai","Ba","Bốn","Năm","Sáu","Bẩy","Tám","Chín","Mười"),"Không")</f>
        <v>Sáu</v>
      </c>
      <c r="M19" s="44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6.5" hidden="false" customHeight="false" outlineLevel="0" collapsed="false">
      <c r="B20" s="99" t="n">
        <v>11</v>
      </c>
      <c r="C20" s="99" t="n">
        <v>821020099</v>
      </c>
      <c r="D20" s="123" t="s">
        <v>212</v>
      </c>
      <c r="E20" s="124" t="s">
        <v>64</v>
      </c>
      <c r="F20" s="132" t="n">
        <v>7</v>
      </c>
      <c r="G20" s="132" t="n">
        <v>6</v>
      </c>
      <c r="H20" s="133"/>
      <c r="I20" s="132" t="n">
        <v>7</v>
      </c>
      <c r="J20" s="103" t="n">
        <v>4</v>
      </c>
      <c r="K20" s="50" t="n">
        <f aca="false">ROUND(SUMPRODUCT(F20:J20,$F$9:$J$9)/100,0)</f>
        <v>5</v>
      </c>
      <c r="L20" s="51" t="str">
        <f aca="false">IF(AND(K20&gt;=1,K20&lt;=10),CHOOSE(K20,"Một","Hai","Ba","Bốn","Năm","Sáu","Bẩy","Tám","Chín","Mười"),"Không")</f>
        <v>Năm</v>
      </c>
      <c r="M20" s="44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6.5" hidden="false" customHeight="false" outlineLevel="0" collapsed="false">
      <c r="B21" s="99" t="n">
        <v>12</v>
      </c>
      <c r="C21" s="99" t="n">
        <v>821020054</v>
      </c>
      <c r="D21" s="123" t="s">
        <v>213</v>
      </c>
      <c r="E21" s="124" t="s">
        <v>69</v>
      </c>
      <c r="F21" s="132" t="n">
        <v>8</v>
      </c>
      <c r="G21" s="132" t="n">
        <v>6</v>
      </c>
      <c r="H21" s="133"/>
      <c r="I21" s="132" t="n">
        <v>7</v>
      </c>
      <c r="J21" s="103" t="n">
        <v>3</v>
      </c>
      <c r="K21" s="50" t="n">
        <f aca="false">ROUND(SUMPRODUCT(F21:J21,$F$9:$J$9)/100,0)</f>
        <v>4</v>
      </c>
      <c r="L21" s="51" t="str">
        <f aca="false">IF(AND(K21&gt;=1,K21&lt;=10),CHOOSE(K21,"Một","Hai","Ba","Bốn","Năm","Sáu","Bẩy","Tám","Chín","Mười"),"Không")</f>
        <v>Bốn</v>
      </c>
      <c r="M21" s="44"/>
      <c r="N21" s="4"/>
      <c r="O21" s="4"/>
      <c r="Q21" s="1" t="str">
        <f aca="false">IF(M21="Không đủ ĐKDT","Học lại",IF(M21="Đình chỉ thi","Học lại",IF(K21&lt;4.5,"Thi lại","")))</f>
        <v>Thi lại</v>
      </c>
    </row>
    <row r="22" customFormat="false" ht="16.5" hidden="false" customHeight="false" outlineLevel="0" collapsed="false">
      <c r="B22" s="99" t="n">
        <v>13</v>
      </c>
      <c r="C22" s="99" t="n">
        <v>821020055</v>
      </c>
      <c r="D22" s="123" t="s">
        <v>214</v>
      </c>
      <c r="E22" s="124" t="s">
        <v>72</v>
      </c>
      <c r="F22" s="132" t="n">
        <v>9</v>
      </c>
      <c r="G22" s="132" t="n">
        <v>8</v>
      </c>
      <c r="H22" s="133"/>
      <c r="I22" s="132" t="n">
        <v>8</v>
      </c>
      <c r="J22" s="103" t="n">
        <v>9</v>
      </c>
      <c r="K22" s="50" t="n">
        <f aca="false">ROUND(SUMPRODUCT(F22:J22,$F$9:$J$9)/100,0)</f>
        <v>9</v>
      </c>
      <c r="L22" s="51" t="str">
        <f aca="false">IF(AND(K22&gt;=1,K22&lt;=10),CHOOSE(K22,"Một","Hai","Ba","Bốn","Năm","Sáu","Bẩy","Tám","Chín","Mười"),"Không")</f>
        <v>Chín</v>
      </c>
      <c r="M22" s="44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6.5" hidden="false" customHeight="false" outlineLevel="0" collapsed="false">
      <c r="B23" s="99" t="n">
        <v>14</v>
      </c>
      <c r="C23" s="99" t="n">
        <v>821020106</v>
      </c>
      <c r="D23" s="123" t="s">
        <v>215</v>
      </c>
      <c r="E23" s="124" t="s">
        <v>75</v>
      </c>
      <c r="F23" s="132" t="n">
        <v>10</v>
      </c>
      <c r="G23" s="132" t="n">
        <v>8</v>
      </c>
      <c r="H23" s="133"/>
      <c r="I23" s="132" t="n">
        <v>8</v>
      </c>
      <c r="J23" s="103" t="n">
        <v>7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44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6.5" hidden="false" customHeight="false" outlineLevel="0" collapsed="false">
      <c r="B24" s="99" t="n">
        <v>15</v>
      </c>
      <c r="C24" s="99" t="n">
        <v>821020057</v>
      </c>
      <c r="D24" s="123" t="s">
        <v>216</v>
      </c>
      <c r="E24" s="124" t="s">
        <v>78</v>
      </c>
      <c r="F24" s="132" t="n">
        <v>8</v>
      </c>
      <c r="G24" s="132" t="n">
        <v>7</v>
      </c>
      <c r="H24" s="133"/>
      <c r="I24" s="132" t="n">
        <v>6</v>
      </c>
      <c r="J24" s="103" t="n">
        <v>7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44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6.5" hidden="false" customHeight="false" outlineLevel="0" collapsed="false">
      <c r="B25" s="99" t="n">
        <v>16</v>
      </c>
      <c r="C25" s="99" t="n">
        <v>821020058</v>
      </c>
      <c r="D25" s="123" t="s">
        <v>217</v>
      </c>
      <c r="E25" s="124" t="s">
        <v>81</v>
      </c>
      <c r="F25" s="132" t="n">
        <v>8</v>
      </c>
      <c r="G25" s="132" t="n">
        <v>6</v>
      </c>
      <c r="H25" s="133"/>
      <c r="I25" s="132" t="n">
        <v>6</v>
      </c>
      <c r="J25" s="103" t="n">
        <v>6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44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6.5" hidden="false" customHeight="false" outlineLevel="0" collapsed="false">
      <c r="B26" s="99" t="n">
        <v>17</v>
      </c>
      <c r="C26" s="99" t="n">
        <v>821020114</v>
      </c>
      <c r="D26" s="123" t="s">
        <v>211</v>
      </c>
      <c r="E26" s="124" t="s">
        <v>83</v>
      </c>
      <c r="F26" s="132" t="n">
        <v>9</v>
      </c>
      <c r="G26" s="132" t="n">
        <v>7</v>
      </c>
      <c r="H26" s="133"/>
      <c r="I26" s="132" t="n">
        <v>7</v>
      </c>
      <c r="J26" s="103" t="n">
        <v>7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44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6.5" hidden="false" customHeight="false" outlineLevel="0" collapsed="false">
      <c r="B27" s="99" t="n">
        <v>18</v>
      </c>
      <c r="C27" s="99" t="n">
        <v>821020115</v>
      </c>
      <c r="D27" s="123" t="s">
        <v>209</v>
      </c>
      <c r="E27" s="124" t="s">
        <v>85</v>
      </c>
      <c r="F27" s="132" t="n">
        <v>8</v>
      </c>
      <c r="G27" s="132" t="n">
        <v>9</v>
      </c>
      <c r="H27" s="133"/>
      <c r="I27" s="132" t="n">
        <v>7</v>
      </c>
      <c r="J27" s="103" t="n">
        <v>4</v>
      </c>
      <c r="K27" s="50" t="n">
        <f aca="false">ROUND(SUMPRODUCT(F27:J27,$F$9:$J$9)/100,0)</f>
        <v>5</v>
      </c>
      <c r="L27" s="51" t="str">
        <f aca="false">IF(AND(K27&gt;=1,K27&lt;=10),CHOOSE(K27,"Một","Hai","Ba","Bốn","Năm","Sáu","Bẩy","Tám","Chín","Mười"),"Không")</f>
        <v>Năm</v>
      </c>
      <c r="M27" s="44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6.5" hidden="false" customHeight="false" outlineLevel="0" collapsed="false">
      <c r="B28" s="99" t="n">
        <v>19</v>
      </c>
      <c r="C28" s="99" t="n">
        <v>821020060</v>
      </c>
      <c r="D28" s="123" t="s">
        <v>218</v>
      </c>
      <c r="E28" s="124" t="s">
        <v>88</v>
      </c>
      <c r="F28" s="132" t="n">
        <v>10</v>
      </c>
      <c r="G28" s="132" t="n">
        <v>8</v>
      </c>
      <c r="H28" s="133"/>
      <c r="I28" s="132" t="n">
        <v>7</v>
      </c>
      <c r="J28" s="103" t="n">
        <v>7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4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6.5" hidden="false" customHeight="false" outlineLevel="0" collapsed="false">
      <c r="B29" s="99" t="n">
        <v>20</v>
      </c>
      <c r="C29" s="99" t="n">
        <v>821020107</v>
      </c>
      <c r="D29" s="123" t="s">
        <v>219</v>
      </c>
      <c r="E29" s="124" t="s">
        <v>91</v>
      </c>
      <c r="F29" s="132" t="n">
        <v>10</v>
      </c>
      <c r="G29" s="132" t="n">
        <v>6</v>
      </c>
      <c r="H29" s="133"/>
      <c r="I29" s="132" t="n">
        <v>7</v>
      </c>
      <c r="J29" s="103" t="n">
        <v>5</v>
      </c>
      <c r="K29" s="50" t="n">
        <f aca="false">ROUND(SUMPRODUCT(F29:J29,$F$9:$J$9)/100,0)</f>
        <v>6</v>
      </c>
      <c r="L29" s="51" t="str">
        <f aca="false">IF(AND(K29&gt;=1,K29&lt;=10),CHOOSE(K29,"Một","Hai","Ba","Bốn","Năm","Sáu","Bẩy","Tám","Chín","Mười"),"Không")</f>
        <v>Sáu</v>
      </c>
      <c r="M29" s="44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6.5" hidden="false" customHeight="false" outlineLevel="0" collapsed="false">
      <c r="B30" s="99" t="n">
        <v>21</v>
      </c>
      <c r="C30" s="99" t="n">
        <v>821020023</v>
      </c>
      <c r="D30" s="123" t="s">
        <v>220</v>
      </c>
      <c r="E30" s="124" t="s">
        <v>94</v>
      </c>
      <c r="F30" s="132" t="n">
        <v>8</v>
      </c>
      <c r="G30" s="132" t="n">
        <v>7</v>
      </c>
      <c r="H30" s="133"/>
      <c r="I30" s="132" t="n">
        <v>6</v>
      </c>
      <c r="J30" s="103" t="n">
        <v>2</v>
      </c>
      <c r="K30" s="50" t="n">
        <f aca="false">ROUND(SUMPRODUCT(F30:J30,$F$9:$J$9)/100,0)</f>
        <v>4</v>
      </c>
      <c r="L30" s="51" t="str">
        <f aca="false">IF(AND(K30&gt;=1,K30&lt;=10),CHOOSE(K30,"Một","Hai","Ba","Bốn","Năm","Sáu","Bẩy","Tám","Chín","Mười"),"Không")</f>
        <v>Bốn</v>
      </c>
      <c r="M30" s="44"/>
      <c r="N30" s="4"/>
      <c r="O30" s="4"/>
      <c r="Q30" s="1" t="str">
        <f aca="false">IF(M30="Không đủ ĐKDT","Học lại",IF(M30="Đình chỉ thi","Học lại",IF(K30&lt;4.5,"Thi lại","")))</f>
        <v>Thi lại</v>
      </c>
    </row>
    <row r="31" customFormat="false" ht="16.5" hidden="false" customHeight="false" outlineLevel="0" collapsed="false">
      <c r="B31" s="99" t="n">
        <v>22</v>
      </c>
      <c r="C31" s="99" t="n">
        <v>821020063</v>
      </c>
      <c r="D31" s="123" t="s">
        <v>221</v>
      </c>
      <c r="E31" s="124" t="s">
        <v>97</v>
      </c>
      <c r="F31" s="132" t="n">
        <v>8</v>
      </c>
      <c r="G31" s="132" t="n">
        <v>8</v>
      </c>
      <c r="H31" s="133"/>
      <c r="I31" s="132" t="n">
        <v>6</v>
      </c>
      <c r="J31" s="103" t="n">
        <v>4</v>
      </c>
      <c r="K31" s="50" t="n">
        <f aca="false">ROUND(SUMPRODUCT(F31:J31,$F$9:$J$9)/100,0)</f>
        <v>5</v>
      </c>
      <c r="L31" s="51" t="str">
        <f aca="false">IF(AND(K31&gt;=1,K31&lt;=10),CHOOSE(K31,"Một","Hai","Ba","Bốn","Năm","Sáu","Bẩy","Tám","Chín","Mười"),"Không")</f>
        <v>Năm</v>
      </c>
      <c r="M31" s="44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6.5" hidden="false" customHeight="false" outlineLevel="0" collapsed="false">
      <c r="B32" s="99" t="n">
        <v>23</v>
      </c>
      <c r="C32" s="99" t="n">
        <v>821020064</v>
      </c>
      <c r="D32" s="123" t="s">
        <v>222</v>
      </c>
      <c r="E32" s="124" t="s">
        <v>100</v>
      </c>
      <c r="F32" s="132" t="n">
        <v>10</v>
      </c>
      <c r="G32" s="132" t="n">
        <v>7</v>
      </c>
      <c r="H32" s="133"/>
      <c r="I32" s="132" t="n">
        <v>5</v>
      </c>
      <c r="J32" s="103" t="n">
        <v>4</v>
      </c>
      <c r="K32" s="50" t="n">
        <f aca="false">ROUND(SUMPRODUCT(F32:J32,$F$9:$J$9)/100,0)</f>
        <v>5</v>
      </c>
      <c r="L32" s="51" t="str">
        <f aca="false">IF(AND(K32&gt;=1,K32&lt;=10),CHOOSE(K32,"Một","Hai","Ba","Bốn","Năm","Sáu","Bẩy","Tám","Chín","Mười"),"Không")</f>
        <v>Năm</v>
      </c>
      <c r="M32" s="44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6.5" hidden="false" customHeight="false" outlineLevel="0" collapsed="false">
      <c r="B33" s="99" t="n">
        <v>24</v>
      </c>
      <c r="C33" s="99" t="n">
        <v>821020066</v>
      </c>
      <c r="D33" s="123" t="s">
        <v>223</v>
      </c>
      <c r="E33" s="124" t="s">
        <v>103</v>
      </c>
      <c r="F33" s="132" t="n">
        <v>10</v>
      </c>
      <c r="G33" s="132" t="n">
        <v>6</v>
      </c>
      <c r="H33" s="133"/>
      <c r="I33" s="132" t="n">
        <v>5</v>
      </c>
      <c r="J33" s="103" t="n">
        <v>5</v>
      </c>
      <c r="K33" s="50" t="n">
        <f aca="false">ROUND(SUMPRODUCT(F33:J33,$F$9:$J$9)/100,0)</f>
        <v>6</v>
      </c>
      <c r="L33" s="51" t="str">
        <f aca="false">IF(AND(K33&gt;=1,K33&lt;=10),CHOOSE(K33,"Một","Hai","Ba","Bốn","Năm","Sáu","Bẩy","Tám","Chín","Mười"),"Không")</f>
        <v>Sáu</v>
      </c>
      <c r="M33" s="44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6.5" hidden="false" customHeight="false" outlineLevel="0" collapsed="false">
      <c r="B34" s="99" t="n">
        <v>25</v>
      </c>
      <c r="C34" s="99" t="n">
        <v>821020118</v>
      </c>
      <c r="D34" s="123" t="s">
        <v>224</v>
      </c>
      <c r="E34" s="124" t="s">
        <v>106</v>
      </c>
      <c r="F34" s="132" t="n">
        <v>6</v>
      </c>
      <c r="G34" s="132" t="n">
        <v>6</v>
      </c>
      <c r="H34" s="133"/>
      <c r="I34" s="132" t="n">
        <v>8</v>
      </c>
      <c r="J34" s="103" t="n">
        <v>3</v>
      </c>
      <c r="K34" s="50" t="n">
        <f aca="false">ROUND(SUMPRODUCT(F34:J34,$F$9:$J$9)/100,0)</f>
        <v>4</v>
      </c>
      <c r="L34" s="51" t="str">
        <f aca="false">IF(AND(K34&gt;=1,K34&lt;=10),CHOOSE(K34,"Một","Hai","Ba","Bốn","Năm","Sáu","Bẩy","Tám","Chín","Mười"),"Không")</f>
        <v>Bốn</v>
      </c>
      <c r="M34" s="44"/>
      <c r="N34" s="4"/>
      <c r="O34" s="4"/>
      <c r="Q34" s="1" t="str">
        <f aca="false">IF(M34="Không đủ ĐKDT","Học lại",IF(M34="Đình chỉ thi","Học lại",IF(K34&lt;4.5,"Thi lại","")))</f>
        <v>Thi lại</v>
      </c>
    </row>
    <row r="35" customFormat="false" ht="16.5" hidden="false" customHeight="false" outlineLevel="0" collapsed="false">
      <c r="B35" s="99" t="n">
        <v>26</v>
      </c>
      <c r="C35" s="99" t="n">
        <v>821020120</v>
      </c>
      <c r="D35" s="123" t="s">
        <v>225</v>
      </c>
      <c r="E35" s="124" t="s">
        <v>109</v>
      </c>
      <c r="F35" s="132" t="n">
        <v>4</v>
      </c>
      <c r="G35" s="132" t="n">
        <v>6</v>
      </c>
      <c r="H35" s="133"/>
      <c r="I35" s="132" t="n">
        <v>6</v>
      </c>
      <c r="J35" s="103" t="n">
        <v>5</v>
      </c>
      <c r="K35" s="50" t="n">
        <f aca="false">ROUND(SUMPRODUCT(F35:J35,$F$9:$J$9)/100,0)</f>
        <v>5</v>
      </c>
      <c r="L35" s="51" t="str">
        <f aca="false">IF(AND(K35&gt;=1,K35&lt;=10),CHOOSE(K35,"Một","Hai","Ba","Bốn","Năm","Sáu","Bẩy","Tám","Chín","Mười"),"Không")</f>
        <v>Năm</v>
      </c>
      <c r="M35" s="44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6.5" hidden="false" customHeight="false" outlineLevel="0" collapsed="false">
      <c r="B36" s="99" t="n">
        <v>27</v>
      </c>
      <c r="C36" s="99" t="n">
        <v>821020121</v>
      </c>
      <c r="D36" s="123" t="s">
        <v>220</v>
      </c>
      <c r="E36" s="124" t="s">
        <v>111</v>
      </c>
      <c r="F36" s="132" t="n">
        <v>8</v>
      </c>
      <c r="G36" s="132" t="n">
        <v>6</v>
      </c>
      <c r="H36" s="133"/>
      <c r="I36" s="132" t="n">
        <v>8</v>
      </c>
      <c r="J36" s="103" t="n">
        <v>5</v>
      </c>
      <c r="K36" s="50" t="n">
        <f aca="false">ROUND(SUMPRODUCT(F36:J36,$F$9:$J$9)/100,0)</f>
        <v>6</v>
      </c>
      <c r="L36" s="51" t="str">
        <f aca="false">IF(AND(K36&gt;=1,K36&lt;=10),CHOOSE(K36,"Một","Hai","Ba","Bốn","Năm","Sáu","Bẩy","Tám","Chín","Mười"),"Không")</f>
        <v>Sáu</v>
      </c>
      <c r="M36" s="44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6.5" hidden="false" customHeight="false" outlineLevel="0" collapsed="false">
      <c r="B37" s="99" t="n">
        <v>28</v>
      </c>
      <c r="C37" s="99" t="n">
        <v>821020122</v>
      </c>
      <c r="D37" s="123" t="s">
        <v>226</v>
      </c>
      <c r="E37" s="124" t="s">
        <v>114</v>
      </c>
      <c r="F37" s="132" t="n">
        <v>7</v>
      </c>
      <c r="G37" s="132" t="n">
        <v>7</v>
      </c>
      <c r="H37" s="133"/>
      <c r="I37" s="132" t="n">
        <v>8</v>
      </c>
      <c r="J37" s="103" t="n">
        <v>6</v>
      </c>
      <c r="K37" s="50" t="n">
        <f aca="false">ROUND(SUMPRODUCT(F37:J37,$F$9:$J$9)/100,0)</f>
        <v>6</v>
      </c>
      <c r="L37" s="51" t="str">
        <f aca="false">IF(AND(K37&gt;=1,K37&lt;=10),CHOOSE(K37,"Một","Hai","Ba","Bốn","Năm","Sáu","Bẩy","Tám","Chín","Mười"),"Không")</f>
        <v>Sáu</v>
      </c>
      <c r="M37" s="44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6.5" hidden="false" customHeight="false" outlineLevel="0" collapsed="false">
      <c r="B38" s="99" t="n">
        <v>29</v>
      </c>
      <c r="C38" s="99" t="n">
        <v>821020123</v>
      </c>
      <c r="D38" s="123" t="s">
        <v>227</v>
      </c>
      <c r="E38" s="124" t="s">
        <v>117</v>
      </c>
      <c r="F38" s="132" t="n">
        <v>5</v>
      </c>
      <c r="G38" s="132" t="n">
        <v>6</v>
      </c>
      <c r="H38" s="133"/>
      <c r="I38" s="132" t="n">
        <v>8</v>
      </c>
      <c r="J38" s="103" t="n">
        <v>6</v>
      </c>
      <c r="K38" s="50" t="n">
        <f aca="false">ROUND(SUMPRODUCT(F38:J38,$F$9:$J$9)/100,0)</f>
        <v>6</v>
      </c>
      <c r="L38" s="51" t="str">
        <f aca="false">IF(AND(K38&gt;=1,K38&lt;=10),CHOOSE(K38,"Một","Hai","Ba","Bốn","Năm","Sáu","Bẩy","Tám","Chín","Mười"),"Không")</f>
        <v>Sáu</v>
      </c>
      <c r="M38" s="44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6.5" hidden="false" customHeight="false" outlineLevel="0" collapsed="false">
      <c r="B39" s="99" t="n">
        <v>30</v>
      </c>
      <c r="C39" s="99" t="n">
        <v>821020070</v>
      </c>
      <c r="D39" s="123" t="s">
        <v>228</v>
      </c>
      <c r="E39" s="124" t="s">
        <v>120</v>
      </c>
      <c r="F39" s="132" t="n">
        <v>9</v>
      </c>
      <c r="G39" s="132" t="n">
        <v>7</v>
      </c>
      <c r="H39" s="133"/>
      <c r="I39" s="132" t="n">
        <v>8</v>
      </c>
      <c r="J39" s="103" t="n">
        <v>6</v>
      </c>
      <c r="K39" s="50" t="n">
        <f aca="false">ROUND(SUMPRODUCT(F39:J39,$F$9:$J$9)/100,0)</f>
        <v>7</v>
      </c>
      <c r="L39" s="51" t="str">
        <f aca="false">IF(AND(K39&gt;=1,K39&lt;=10),CHOOSE(K39,"Một","Hai","Ba","Bốn","Năm","Sáu","Bẩy","Tám","Chín","Mười"),"Không")</f>
        <v>Bẩy</v>
      </c>
      <c r="M39" s="44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6.5" hidden="false" customHeight="false" outlineLevel="0" collapsed="false">
      <c r="B40" s="99" t="n">
        <v>31</v>
      </c>
      <c r="C40" s="99" t="n">
        <v>821020130</v>
      </c>
      <c r="D40" s="123" t="s">
        <v>229</v>
      </c>
      <c r="E40" s="124" t="s">
        <v>123</v>
      </c>
      <c r="F40" s="132" t="n">
        <v>10</v>
      </c>
      <c r="G40" s="132" t="n">
        <v>6</v>
      </c>
      <c r="H40" s="133"/>
      <c r="I40" s="132" t="n">
        <v>7</v>
      </c>
      <c r="J40" s="103" t="n">
        <v>6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44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6.5" hidden="false" customHeight="false" outlineLevel="0" collapsed="false">
      <c r="B41" s="99" t="n">
        <v>32</v>
      </c>
      <c r="C41" s="99" t="n">
        <v>821020078</v>
      </c>
      <c r="D41" s="123" t="s">
        <v>230</v>
      </c>
      <c r="E41" s="124" t="s">
        <v>126</v>
      </c>
      <c r="F41" s="132" t="n">
        <v>8</v>
      </c>
      <c r="G41" s="132" t="n">
        <v>6</v>
      </c>
      <c r="H41" s="133"/>
      <c r="I41" s="132" t="n">
        <v>7</v>
      </c>
      <c r="J41" s="103" t="n">
        <v>6</v>
      </c>
      <c r="K41" s="50" t="n">
        <f aca="false">ROUND(SUMPRODUCT(F41:J41,$F$9:$J$9)/100,0)</f>
        <v>6</v>
      </c>
      <c r="L41" s="51" t="str">
        <f aca="false">IF(AND(K41&gt;=1,K41&lt;=10),CHOOSE(K41,"Một","Hai","Ba","Bốn","Năm","Sáu","Bẩy","Tám","Chín","Mười"),"Không")</f>
        <v>Sáu</v>
      </c>
      <c r="M41" s="44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6.5" hidden="false" customHeight="false" outlineLevel="0" collapsed="false">
      <c r="B42" s="99" t="n">
        <v>33</v>
      </c>
      <c r="C42" s="99" t="n">
        <v>821020134</v>
      </c>
      <c r="D42" s="123" t="s">
        <v>231</v>
      </c>
      <c r="E42" s="124" t="s">
        <v>126</v>
      </c>
      <c r="F42" s="132" t="n">
        <v>8</v>
      </c>
      <c r="G42" s="132" t="n">
        <v>6</v>
      </c>
      <c r="H42" s="133"/>
      <c r="I42" s="132" t="n">
        <v>8</v>
      </c>
      <c r="J42" s="103" t="n">
        <v>5</v>
      </c>
      <c r="K42" s="50" t="n">
        <f aca="false">ROUND(SUMPRODUCT(F42:J42,$F$9:$J$9)/100,0)</f>
        <v>6</v>
      </c>
      <c r="L42" s="51" t="str">
        <f aca="false">IF(AND(K42&gt;=1,K42&lt;=10),CHOOSE(K42,"Một","Hai","Ba","Bốn","Năm","Sáu","Bẩy","Tám","Chín","Mười"),"Không")</f>
        <v>Sáu</v>
      </c>
      <c r="M42" s="44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6.5" hidden="false" customHeight="false" outlineLevel="0" collapsed="false">
      <c r="B43" s="99" t="n">
        <v>34</v>
      </c>
      <c r="C43" s="99" t="n">
        <v>821020137</v>
      </c>
      <c r="D43" s="123" t="s">
        <v>228</v>
      </c>
      <c r="E43" s="124" t="s">
        <v>130</v>
      </c>
      <c r="F43" s="132" t="n">
        <v>9</v>
      </c>
      <c r="G43" s="132" t="n">
        <v>9</v>
      </c>
      <c r="H43" s="133"/>
      <c r="I43" s="132" t="n">
        <v>8</v>
      </c>
      <c r="J43" s="103" t="n">
        <v>6</v>
      </c>
      <c r="K43" s="50" t="n">
        <f aca="false">ROUND(SUMPRODUCT(F43:J43,$F$9:$J$9)/100,0)</f>
        <v>7</v>
      </c>
      <c r="L43" s="51" t="str">
        <f aca="false">IF(AND(K43&gt;=1,K43&lt;=10),CHOOSE(K43,"Một","Hai","Ba","Bốn","Năm","Sáu","Bẩy","Tám","Chín","Mười"),"Không")</f>
        <v>Bẩy</v>
      </c>
      <c r="M43" s="44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6.5" hidden="false" customHeight="false" outlineLevel="0" collapsed="false">
      <c r="B44" s="99" t="n">
        <v>35</v>
      </c>
      <c r="C44" s="99" t="n">
        <v>821020080</v>
      </c>
      <c r="D44" s="123" t="s">
        <v>232</v>
      </c>
      <c r="E44" s="124" t="s">
        <v>133</v>
      </c>
      <c r="F44" s="132" t="n">
        <v>8</v>
      </c>
      <c r="G44" s="132" t="n">
        <v>7</v>
      </c>
      <c r="H44" s="133"/>
      <c r="I44" s="132" t="n">
        <v>7</v>
      </c>
      <c r="J44" s="103" t="n">
        <v>6</v>
      </c>
      <c r="K44" s="50" t="n">
        <f aca="false">ROUND(SUMPRODUCT(F44:J44,$F$9:$J$9)/100,0)</f>
        <v>6</v>
      </c>
      <c r="L44" s="51" t="str">
        <f aca="false">IF(AND(K44&gt;=1,K44&lt;=10),CHOOSE(K44,"Một","Hai","Ba","Bốn","Năm","Sáu","Bẩy","Tám","Chín","Mười"),"Không")</f>
        <v>Sáu</v>
      </c>
      <c r="M44" s="44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6.5" hidden="false" customHeight="false" outlineLevel="0" collapsed="false">
      <c r="B45" s="99" t="n">
        <v>36</v>
      </c>
      <c r="C45" s="99" t="n">
        <v>821020153</v>
      </c>
      <c r="D45" s="123" t="s">
        <v>135</v>
      </c>
      <c r="E45" s="124" t="s">
        <v>136</v>
      </c>
      <c r="F45" s="132" t="n">
        <v>10</v>
      </c>
      <c r="G45" s="132" t="n">
        <v>7</v>
      </c>
      <c r="H45" s="133"/>
      <c r="I45" s="132" t="n">
        <v>7</v>
      </c>
      <c r="J45" s="103" t="n">
        <v>6</v>
      </c>
      <c r="K45" s="50" t="n">
        <f aca="false">ROUND(SUMPRODUCT(F45:J45,$F$9:$J$9)/100,0)</f>
        <v>7</v>
      </c>
      <c r="L45" s="51" t="str">
        <f aca="false">IF(AND(K45&gt;=1,K45&lt;=10),CHOOSE(K45,"Một","Hai","Ba","Bốn","Năm","Sáu","Bẩy","Tám","Chín","Mười"),"Không")</f>
        <v>Bẩy</v>
      </c>
      <c r="M45" s="44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6.5" hidden="false" customHeight="false" outlineLevel="0" collapsed="false">
      <c r="B46" s="99" t="n">
        <v>37</v>
      </c>
      <c r="C46" s="99" t="n">
        <v>821020075</v>
      </c>
      <c r="D46" s="123" t="s">
        <v>210</v>
      </c>
      <c r="E46" s="124" t="s">
        <v>138</v>
      </c>
      <c r="F46" s="132" t="n">
        <v>9</v>
      </c>
      <c r="G46" s="132" t="n">
        <v>6</v>
      </c>
      <c r="H46" s="133"/>
      <c r="I46" s="132" t="n">
        <v>7</v>
      </c>
      <c r="J46" s="103" t="n">
        <v>2</v>
      </c>
      <c r="K46" s="50" t="n">
        <f aca="false">ROUND(SUMPRODUCT(F46:J46,$F$9:$J$9)/100,0)</f>
        <v>4</v>
      </c>
      <c r="L46" s="51" t="str">
        <f aca="false">IF(AND(K46&gt;=1,K46&lt;=10),CHOOSE(K46,"Một","Hai","Ba","Bốn","Năm","Sáu","Bẩy","Tám","Chín","Mười"),"Không")</f>
        <v>Bốn</v>
      </c>
      <c r="M46" s="44"/>
      <c r="N46" s="4"/>
      <c r="O46" s="4"/>
      <c r="Q46" s="1" t="str">
        <f aca="false">IF(M46="Không đủ ĐKDT","Học lại",IF(M46="Đình chỉ thi","Học lại",IF(K46&lt;4.5,"Thi lại","")))</f>
        <v>Thi lại</v>
      </c>
    </row>
    <row r="47" customFormat="false" ht="16.5" hidden="false" customHeight="false" outlineLevel="0" collapsed="false">
      <c r="B47" s="99" t="n">
        <v>38</v>
      </c>
      <c r="C47" s="99" t="s">
        <v>139</v>
      </c>
      <c r="D47" s="123" t="s">
        <v>233</v>
      </c>
      <c r="E47" s="124" t="s">
        <v>141</v>
      </c>
      <c r="F47" s="132" t="n">
        <v>5</v>
      </c>
      <c r="G47" s="132" t="n">
        <v>7</v>
      </c>
      <c r="H47" s="133"/>
      <c r="I47" s="132" t="n">
        <v>7</v>
      </c>
      <c r="J47" s="103" t="n">
        <v>6</v>
      </c>
      <c r="K47" s="50" t="n">
        <f aca="false">ROUND(SUMPRODUCT(F47:J47,$F$9:$J$9)/100,0)</f>
        <v>6</v>
      </c>
      <c r="L47" s="51" t="str">
        <f aca="false">IF(AND(K47&gt;=1,K47&lt;=10),CHOOSE(K47,"Một","Hai","Ba","Bốn","Năm","Sáu","Bẩy","Tám","Chín","Mười"),"Không")</f>
        <v>Sáu</v>
      </c>
      <c r="M47" s="44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6.5" hidden="false" customHeight="false" outlineLevel="0" collapsed="false">
      <c r="B48" s="99" t="n">
        <v>39</v>
      </c>
      <c r="C48" s="99" t="n">
        <v>821020142</v>
      </c>
      <c r="D48" s="123" t="s">
        <v>234</v>
      </c>
      <c r="E48" s="124" t="s">
        <v>144</v>
      </c>
      <c r="F48" s="132" t="n">
        <v>5</v>
      </c>
      <c r="G48" s="132" t="n">
        <v>6</v>
      </c>
      <c r="H48" s="133"/>
      <c r="I48" s="132" t="n">
        <v>7</v>
      </c>
      <c r="J48" s="103" t="n">
        <v>5</v>
      </c>
      <c r="K48" s="50" t="n">
        <f aca="false">ROUND(SUMPRODUCT(F48:J48,$F$9:$J$9)/100,0)</f>
        <v>5</v>
      </c>
      <c r="L48" s="51" t="str">
        <f aca="false">IF(AND(K48&gt;=1,K48&lt;=10),CHOOSE(K48,"Một","Hai","Ba","Bốn","Năm","Sáu","Bẩy","Tám","Chín","Mười"),"Không")</f>
        <v>Năm</v>
      </c>
      <c r="M48" s="44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6.5" hidden="false" customHeight="false" outlineLevel="0" collapsed="false">
      <c r="B49" s="99" t="n">
        <v>40</v>
      </c>
      <c r="C49" s="99" t="n">
        <v>821020086</v>
      </c>
      <c r="D49" s="123" t="s">
        <v>236</v>
      </c>
      <c r="E49" s="124" t="s">
        <v>144</v>
      </c>
      <c r="F49" s="132" t="n">
        <v>8</v>
      </c>
      <c r="G49" s="132" t="n">
        <v>8</v>
      </c>
      <c r="H49" s="133"/>
      <c r="I49" s="132" t="n">
        <v>7</v>
      </c>
      <c r="J49" s="103" t="n">
        <v>6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B50" s="99" t="n">
        <v>41</v>
      </c>
      <c r="C50" s="99" t="n">
        <v>821020084</v>
      </c>
      <c r="D50" s="123" t="s">
        <v>237</v>
      </c>
      <c r="E50" s="124" t="s">
        <v>149</v>
      </c>
      <c r="F50" s="132" t="n">
        <v>8</v>
      </c>
      <c r="G50" s="132" t="n">
        <v>6</v>
      </c>
      <c r="H50" s="133"/>
      <c r="I50" s="132" t="n">
        <v>7</v>
      </c>
      <c r="J50" s="103" t="n">
        <v>5</v>
      </c>
      <c r="K50" s="50" t="n">
        <f aca="false">ROUND(SUMPRODUCT(F50:J50,$F$9:$J$9)/100,0)</f>
        <v>6</v>
      </c>
      <c r="L50" s="51" t="str">
        <f aca="false">IF(AND(K50&gt;=1,K50&lt;=10),CHOOSE(K50,"Một","Hai","Ba","Bốn","Năm","Sáu","Bẩy","Tám","Chín","Mười"),"Không")</f>
        <v>Sáu</v>
      </c>
      <c r="M50" s="4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6.5" hidden="false" customHeight="false" outlineLevel="0" collapsed="false">
      <c r="B51" s="99" t="n">
        <v>42</v>
      </c>
      <c r="C51" s="99" t="n">
        <v>821020085</v>
      </c>
      <c r="D51" s="123" t="s">
        <v>238</v>
      </c>
      <c r="E51" s="124" t="s">
        <v>149</v>
      </c>
      <c r="F51" s="132" t="n">
        <v>9</v>
      </c>
      <c r="G51" s="132" t="n">
        <v>7</v>
      </c>
      <c r="H51" s="133"/>
      <c r="I51" s="132" t="n">
        <v>7</v>
      </c>
      <c r="J51" s="103" t="n">
        <v>5</v>
      </c>
      <c r="K51" s="50" t="n">
        <f aca="false">ROUND(SUMPRODUCT(F51:J51,$F$9:$J$9)/100,0)</f>
        <v>6</v>
      </c>
      <c r="L51" s="51" t="str">
        <f aca="false">IF(AND(K51&gt;=1,K51&lt;=10),CHOOSE(K51,"Một","Hai","Ba","Bốn","Năm","Sáu","Bẩy","Tám","Chín","Mười"),"Không")</f>
        <v>Sáu</v>
      </c>
      <c r="M51" s="4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6.5" hidden="false" customHeight="false" outlineLevel="0" collapsed="false">
      <c r="B52" s="99" t="n">
        <v>43</v>
      </c>
      <c r="C52" s="99" t="n">
        <v>821020146</v>
      </c>
      <c r="D52" s="123" t="s">
        <v>239</v>
      </c>
      <c r="E52" s="124" t="s">
        <v>154</v>
      </c>
      <c r="F52" s="132" t="n">
        <v>10</v>
      </c>
      <c r="G52" s="132" t="n">
        <v>8</v>
      </c>
      <c r="H52" s="133"/>
      <c r="I52" s="132" t="n">
        <v>7</v>
      </c>
      <c r="J52" s="103" t="n">
        <v>6</v>
      </c>
      <c r="K52" s="50" t="n">
        <f aca="false">ROUND(SUMPRODUCT(F52:J52,$F$9:$J$9)/100,0)</f>
        <v>7</v>
      </c>
      <c r="L52" s="51" t="str">
        <f aca="false">IF(AND(K52&gt;=1,K52&lt;=10),CHOOSE(K52,"Một","Hai","Ba","Bốn","Năm","Sáu","Bẩy","Tám","Chín","Mười"),"Không")</f>
        <v>Bẩy</v>
      </c>
      <c r="M52" s="4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B53" s="99" t="n">
        <v>44</v>
      </c>
      <c r="C53" s="99" t="n">
        <v>821020083</v>
      </c>
      <c r="D53" s="123" t="s">
        <v>240</v>
      </c>
      <c r="E53" s="124" t="s">
        <v>157</v>
      </c>
      <c r="F53" s="132" t="n">
        <v>9</v>
      </c>
      <c r="G53" s="132" t="n">
        <v>8</v>
      </c>
      <c r="H53" s="133"/>
      <c r="I53" s="132" t="n">
        <v>7</v>
      </c>
      <c r="J53" s="103" t="n">
        <v>4</v>
      </c>
      <c r="K53" s="50" t="n">
        <f aca="false">ROUND(SUMPRODUCT(F53:J53,$F$9:$J$9)/100,0)</f>
        <v>5</v>
      </c>
      <c r="L53" s="51" t="str">
        <f aca="false">IF(AND(K53&gt;=1,K53&lt;=10),CHOOSE(K53,"Một","Hai","Ba","Bốn","Năm","Sáu","Bẩy","Tám","Chín","Mười"),"Không")</f>
        <v>Năm</v>
      </c>
      <c r="M53" s="44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6.5" hidden="false" customHeight="false" outlineLevel="0" collapsed="false">
      <c r="B54" s="99" t="n">
        <v>45</v>
      </c>
      <c r="C54" s="99" t="n">
        <v>821020140</v>
      </c>
      <c r="D54" s="123" t="s">
        <v>241</v>
      </c>
      <c r="E54" s="124" t="s">
        <v>157</v>
      </c>
      <c r="F54" s="132" t="n">
        <v>9</v>
      </c>
      <c r="G54" s="132" t="n">
        <v>6</v>
      </c>
      <c r="H54" s="133"/>
      <c r="I54" s="132" t="n">
        <v>7</v>
      </c>
      <c r="J54" s="103" t="n">
        <v>4</v>
      </c>
      <c r="K54" s="50" t="n">
        <f aca="false">ROUND(SUMPRODUCT(F54:J54,$F$9:$J$9)/100,0)</f>
        <v>5</v>
      </c>
      <c r="L54" s="51" t="str">
        <f aca="false">IF(AND(K54&gt;=1,K54&lt;=10),CHOOSE(K54,"Một","Hai","Ba","Bốn","Năm","Sáu","Bẩy","Tám","Chín","Mười"),"Không")</f>
        <v>Năm</v>
      </c>
      <c r="M54" s="44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6.5" hidden="false" customHeight="false" outlineLevel="0" collapsed="false">
      <c r="B55" s="99" t="n">
        <v>46</v>
      </c>
      <c r="C55" s="99" t="s">
        <v>160</v>
      </c>
      <c r="D55" s="123" t="s">
        <v>242</v>
      </c>
      <c r="E55" s="124" t="s">
        <v>157</v>
      </c>
      <c r="F55" s="132" t="n">
        <v>5</v>
      </c>
      <c r="G55" s="132" t="n">
        <v>7</v>
      </c>
      <c r="H55" s="133"/>
      <c r="I55" s="132" t="n">
        <v>7</v>
      </c>
      <c r="J55" s="103" t="n">
        <v>3</v>
      </c>
      <c r="K55" s="50" t="n">
        <f aca="false">ROUND(SUMPRODUCT(F55:J55,$F$9:$J$9)/100,0)</f>
        <v>4</v>
      </c>
      <c r="L55" s="51" t="str">
        <f aca="false">IF(AND(K55&gt;=1,K55&lt;=10),CHOOSE(K55,"Một","Hai","Ba","Bốn","Năm","Sáu","Bẩy","Tám","Chín","Mười"),"Không")</f>
        <v>Bốn</v>
      </c>
      <c r="M55" s="44"/>
      <c r="N55" s="4"/>
      <c r="O55" s="4"/>
      <c r="Q55" s="1" t="str">
        <f aca="false">IF(M55="Không đủ ĐKDT","Học lại",IF(M55="Đình chỉ thi","Học lại",IF(K55&lt;4.5,"Thi lại","")))</f>
        <v>Thi lại</v>
      </c>
    </row>
    <row r="56" customFormat="false" ht="16.5" hidden="false" customHeight="false" outlineLevel="0" collapsed="false">
      <c r="B56" s="99" t="n">
        <v>47</v>
      </c>
      <c r="C56" s="99" t="n">
        <v>821020077</v>
      </c>
      <c r="D56" s="123" t="s">
        <v>243</v>
      </c>
      <c r="E56" s="124" t="s">
        <v>164</v>
      </c>
      <c r="F56" s="132" t="n">
        <v>8</v>
      </c>
      <c r="G56" s="132" t="n">
        <v>7</v>
      </c>
      <c r="H56" s="133"/>
      <c r="I56" s="132" t="n">
        <v>5</v>
      </c>
      <c r="J56" s="103" t="n">
        <v>6</v>
      </c>
      <c r="K56" s="50" t="n">
        <f aca="false">ROUND(SUMPRODUCT(F56:J56,$F$9:$J$9)/100,0)</f>
        <v>6</v>
      </c>
      <c r="L56" s="51" t="str">
        <f aca="false">IF(AND(K56&gt;=1,K56&lt;=10),CHOOSE(K56,"Một","Hai","Ba","Bốn","Năm","Sáu","Bẩy","Tám","Chín","Mười"),"Không")</f>
        <v>Sáu</v>
      </c>
      <c r="M56" s="44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6.5" hidden="false" customHeight="false" outlineLevel="0" collapsed="false">
      <c r="B57" s="99" t="n">
        <v>48</v>
      </c>
      <c r="C57" s="99" t="n">
        <v>821020149</v>
      </c>
      <c r="D57" s="123" t="s">
        <v>244</v>
      </c>
      <c r="E57" s="124" t="s">
        <v>167</v>
      </c>
      <c r="F57" s="132" t="n">
        <v>9</v>
      </c>
      <c r="G57" s="132" t="n">
        <v>8</v>
      </c>
      <c r="H57" s="133"/>
      <c r="I57" s="132" t="n">
        <v>5</v>
      </c>
      <c r="J57" s="103" t="n">
        <v>6</v>
      </c>
      <c r="K57" s="50" t="n">
        <f aca="false">ROUND(SUMPRODUCT(F57:J57,$F$9:$J$9)/100,0)</f>
        <v>6</v>
      </c>
      <c r="L57" s="51" t="str">
        <f aca="false">IF(AND(K57&gt;=1,K57&lt;=10),CHOOSE(K57,"Một","Hai","Ba","Bốn","Năm","Sáu","Bẩy","Tám","Chín","Mười"),"Không")</f>
        <v>Sáu</v>
      </c>
      <c r="M57" s="44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6.5" hidden="false" customHeight="false" outlineLevel="0" collapsed="false">
      <c r="B58" s="99" t="n">
        <v>49</v>
      </c>
      <c r="C58" s="99" t="n">
        <v>821020150</v>
      </c>
      <c r="D58" s="123" t="s">
        <v>232</v>
      </c>
      <c r="E58" s="124" t="s">
        <v>169</v>
      </c>
      <c r="F58" s="132" t="n">
        <v>9</v>
      </c>
      <c r="G58" s="132" t="n">
        <v>6</v>
      </c>
      <c r="H58" s="133"/>
      <c r="I58" s="132" t="n">
        <v>7</v>
      </c>
      <c r="J58" s="103" t="n">
        <v>5</v>
      </c>
      <c r="K58" s="50" t="n">
        <f aca="false">ROUND(SUMPRODUCT(F58:J58,$F$9:$J$9)/100,0)</f>
        <v>6</v>
      </c>
      <c r="L58" s="51" t="str">
        <f aca="false">IF(AND(K58&gt;=1,K58&lt;=10),CHOOSE(K58,"Một","Hai","Ba","Bốn","Năm","Sáu","Bẩy","Tám","Chín","Mười"),"Không")</f>
        <v>Sáu</v>
      </c>
      <c r="M58" s="44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6.5" hidden="false" customHeight="false" outlineLevel="0" collapsed="false">
      <c r="B59" s="99" t="n">
        <v>50</v>
      </c>
      <c r="C59" s="99" t="n">
        <v>821020151</v>
      </c>
      <c r="D59" s="123" t="s">
        <v>245</v>
      </c>
      <c r="E59" s="124" t="s">
        <v>172</v>
      </c>
      <c r="F59" s="132" t="n">
        <v>9</v>
      </c>
      <c r="G59" s="132" t="n">
        <v>10</v>
      </c>
      <c r="H59" s="133"/>
      <c r="I59" s="132" t="n">
        <v>7</v>
      </c>
      <c r="J59" s="103" t="n">
        <v>6</v>
      </c>
      <c r="K59" s="50" t="n">
        <f aca="false">ROUND(SUMPRODUCT(F59:J59,$F$9:$J$9)/100,0)</f>
        <v>7</v>
      </c>
      <c r="L59" s="51" t="str">
        <f aca="false">IF(AND(K59&gt;=1,K59&lt;=10),CHOOSE(K59,"Một","Hai","Ba","Bốn","Năm","Sáu","Bẩy","Tám","Chín","Mười"),"Không")</f>
        <v>Bẩy</v>
      </c>
      <c r="M59" s="4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6.5" hidden="false" customHeight="false" outlineLevel="0" collapsed="false">
      <c r="B60" s="104" t="n">
        <v>51</v>
      </c>
      <c r="C60" s="104" t="s">
        <v>173</v>
      </c>
      <c r="D60" s="126" t="s">
        <v>174</v>
      </c>
      <c r="E60" s="127" t="s">
        <v>175</v>
      </c>
      <c r="F60" s="134" t="n">
        <v>4</v>
      </c>
      <c r="G60" s="134" t="n">
        <v>5</v>
      </c>
      <c r="H60" s="135"/>
      <c r="I60" s="134" t="n">
        <v>5</v>
      </c>
      <c r="J60" s="108" t="n">
        <v>6</v>
      </c>
      <c r="K60" s="64" t="n">
        <f aca="false">ROUND(SUMPRODUCT(F60:J60,$F$9:$J$9)/100,0)</f>
        <v>6</v>
      </c>
      <c r="L60" s="65" t="str">
        <f aca="false">IF(AND(K60&gt;=1,K60&lt;=10),CHOOSE(K60,"Một","Hai","Ba","Bốn","Năm","Sáu","Bẩy","Tám","Chín","Mười"),"Không")</f>
        <v>Sáu</v>
      </c>
      <c r="M60" s="6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false" outlineLevel="0" collapsed="false">
      <c r="A61" s="67"/>
      <c r="B61" s="2"/>
      <c r="C61" s="69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1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46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5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9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248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9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16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0,"Vắng")</f>
        <v>0</v>
      </c>
      <c r="AC2" s="8" t="n">
        <f aca="false">COUNTIF($M$9:$M$16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0,"Vắng có phép")</f>
        <v>0</v>
      </c>
    </row>
    <row r="4" customFormat="false" ht="15.75" hidden="false" customHeight="true" outlineLevel="0" collapsed="false">
      <c r="B4" s="9" t="s">
        <v>24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50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ông nghệ phát thanh truyền hình số</v>
      </c>
      <c r="S8" s="29" t="str">
        <f aca="false">+$L$4</f>
        <v>Lớp: D08XLTH1</v>
      </c>
      <c r="T8" s="30" t="n">
        <f aca="false">+$AC$8+$AE$8+$AA$8</f>
        <v>51</v>
      </c>
      <c r="U8" s="8" t="n">
        <f aca="false">COUNTIF($M$9:$M$162,"Khiển trách")</f>
        <v>0</v>
      </c>
      <c r="V8" s="8" t="n">
        <f aca="false">COUNTIF($M$9:$M$162,"Cảnh cáo")</f>
        <v>0</v>
      </c>
      <c r="W8" s="8" t="n">
        <f aca="false">COUNTIF($M$9:$M$16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0,"Thi lại")</f>
        <v>1</v>
      </c>
      <c r="AB8" s="32" t="n">
        <f aca="false">+$AA$8/$T$8</f>
        <v>0.0196078431372549</v>
      </c>
      <c r="AC8" s="33" t="n">
        <f aca="false">COUNTIF($Q$9:$Q$161,"Học lại")</f>
        <v>0</v>
      </c>
      <c r="AD8" s="32" t="n">
        <f aca="false">+$AC$8/$T$8</f>
        <v>0</v>
      </c>
      <c r="AE8" s="8" t="n">
        <f aca="false">COUNTIF($K$9:$K$160,"&gt;=5")</f>
        <v>50</v>
      </c>
      <c r="AF8" s="31" t="n">
        <f aca="false">+$AE$8/$T$8</f>
        <v>0.98039215686274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9</v>
      </c>
      <c r="G10" s="37" t="n">
        <v>9</v>
      </c>
      <c r="H10" s="37" t="s">
        <v>38</v>
      </c>
      <c r="I10" s="37" t="n">
        <v>9</v>
      </c>
      <c r="J10" s="98" t="n">
        <v>7</v>
      </c>
      <c r="K10" s="42" t="n">
        <f aca="false">ROUND(SUMPRODUCT(F10:J10,$F$9:$J$9)/100,0)</f>
        <v>8</v>
      </c>
      <c r="L10" s="43" t="str">
        <f aca="false">IF(AND(K10&gt;=1,K10&lt;=10),CHOOSE(K10,"Một","Hai","Ba","Bốn","Năm","Sáu","Bẩy","Tám","Chín","Mười"),"Không")</f>
        <v>Tám</v>
      </c>
      <c r="M10" s="110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9</v>
      </c>
      <c r="D11" s="46" t="s">
        <v>40</v>
      </c>
      <c r="E11" s="47" t="s">
        <v>41</v>
      </c>
      <c r="F11" s="45" t="n">
        <v>9</v>
      </c>
      <c r="G11" s="136" t="n">
        <v>6</v>
      </c>
      <c r="H11" s="45" t="s">
        <v>38</v>
      </c>
      <c r="I11" s="45" t="n">
        <v>9</v>
      </c>
      <c r="J11" s="103" t="n">
        <v>7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44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45" t="n">
        <v>3</v>
      </c>
      <c r="C12" s="45" t="s">
        <v>42</v>
      </c>
      <c r="D12" s="46" t="s">
        <v>43</v>
      </c>
      <c r="E12" s="47" t="s">
        <v>44</v>
      </c>
      <c r="F12" s="45" t="n">
        <v>9</v>
      </c>
      <c r="G12" s="45" t="n">
        <v>8</v>
      </c>
      <c r="H12" s="45" t="s">
        <v>38</v>
      </c>
      <c r="I12" s="45" t="n">
        <v>9</v>
      </c>
      <c r="J12" s="103" t="n">
        <v>7</v>
      </c>
      <c r="K12" s="50" t="n">
        <f aca="false">ROUND(SUMPRODUCT(F12:J12,$F$9:$J$9)/100,0)</f>
        <v>8</v>
      </c>
      <c r="L12" s="51" t="str">
        <f aca="false">IF(AND(K12&gt;=1,K12&lt;=10),CHOOSE(K12,"Một","Hai","Ba","Bốn","Năm","Sáu","Bẩy","Tám","Chín","Mười"),"Không")</f>
        <v>Tám</v>
      </c>
      <c r="M12" s="44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6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45" t="n">
        <v>4</v>
      </c>
      <c r="C13" s="45" t="s">
        <v>45</v>
      </c>
      <c r="D13" s="46" t="s">
        <v>46</v>
      </c>
      <c r="E13" s="47" t="s">
        <v>47</v>
      </c>
      <c r="F13" s="45" t="n">
        <v>9</v>
      </c>
      <c r="G13" s="45" t="n">
        <v>8</v>
      </c>
      <c r="H13" s="45" t="s">
        <v>38</v>
      </c>
      <c r="I13" s="45" t="n">
        <v>9</v>
      </c>
      <c r="J13" s="103" t="n">
        <v>7</v>
      </c>
      <c r="K13" s="50" t="n">
        <f aca="false">ROUND(SUMPRODUCT(F13:J13,$F$9:$J$9)/100,0)</f>
        <v>8</v>
      </c>
      <c r="L13" s="51" t="str">
        <f aca="false">IF(AND(K13&gt;=1,K13&lt;=10),CHOOSE(K13,"Một","Hai","Ba","Bốn","Năm","Sáu","Bẩy","Tám","Chín","Mười"),"Không")</f>
        <v>Tám</v>
      </c>
      <c r="M13" s="44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8</v>
      </c>
      <c r="D14" s="46" t="s">
        <v>46</v>
      </c>
      <c r="E14" s="47" t="s">
        <v>49</v>
      </c>
      <c r="F14" s="45" t="n">
        <v>9</v>
      </c>
      <c r="G14" s="45" t="n">
        <v>8</v>
      </c>
      <c r="H14" s="45" t="s">
        <v>38</v>
      </c>
      <c r="I14" s="136" t="n">
        <v>9</v>
      </c>
      <c r="J14" s="103" t="n">
        <v>8</v>
      </c>
      <c r="K14" s="50" t="n">
        <f aca="false">ROUND(SUMPRODUCT(F14:J14,$F$9:$J$9)/100,0)</f>
        <v>8</v>
      </c>
      <c r="L14" s="51" t="str">
        <f aca="false">IF(AND(K14&gt;=1,K14&lt;=10),CHOOSE(K14,"Một","Hai","Ba","Bốn","Năm","Sáu","Bẩy","Tám","Chín","Mười"),"Không")</f>
        <v>Tám</v>
      </c>
      <c r="M14" s="44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50</v>
      </c>
      <c r="D15" s="46" t="s">
        <v>51</v>
      </c>
      <c r="E15" s="47" t="s">
        <v>52</v>
      </c>
      <c r="F15" s="45" t="n">
        <v>9</v>
      </c>
      <c r="G15" s="45" t="n">
        <v>8</v>
      </c>
      <c r="H15" s="45" t="s">
        <v>38</v>
      </c>
      <c r="I15" s="45" t="n">
        <v>9</v>
      </c>
      <c r="J15" s="103" t="n">
        <v>7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44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3</v>
      </c>
      <c r="D16" s="46" t="s">
        <v>54</v>
      </c>
      <c r="E16" s="47" t="s">
        <v>55</v>
      </c>
      <c r="F16" s="45" t="n">
        <v>9</v>
      </c>
      <c r="G16" s="45" t="n">
        <v>8</v>
      </c>
      <c r="H16" s="45" t="s">
        <v>38</v>
      </c>
      <c r="I16" s="45" t="n">
        <v>9</v>
      </c>
      <c r="J16" s="103" t="n">
        <v>7</v>
      </c>
      <c r="K16" s="50" t="n">
        <f aca="false">ROUND(SUMPRODUCT(F16:J16,$F$9:$J$9)/100,0)</f>
        <v>8</v>
      </c>
      <c r="L16" s="51" t="str">
        <f aca="false">IF(AND(K16&gt;=1,K16&lt;=10),CHOOSE(K16,"Một","Hai","Ba","Bốn","Năm","Sáu","Bẩy","Tám","Chín","Mười"),"Không")</f>
        <v>Tám</v>
      </c>
      <c r="M16" s="44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6</v>
      </c>
      <c r="D17" s="46" t="s">
        <v>57</v>
      </c>
      <c r="E17" s="47" t="s">
        <v>58</v>
      </c>
      <c r="F17" s="45" t="n">
        <v>9</v>
      </c>
      <c r="G17" s="45" t="n">
        <v>7</v>
      </c>
      <c r="H17" s="45" t="s">
        <v>38</v>
      </c>
      <c r="I17" s="45" t="n">
        <v>9</v>
      </c>
      <c r="J17" s="103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44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9</v>
      </c>
      <c r="D18" s="46" t="s">
        <v>60</v>
      </c>
      <c r="E18" s="47" t="s">
        <v>61</v>
      </c>
      <c r="F18" s="45" t="n">
        <v>9</v>
      </c>
      <c r="G18" s="45" t="n">
        <v>7</v>
      </c>
      <c r="H18" s="45" t="s">
        <v>38</v>
      </c>
      <c r="I18" s="45" t="n">
        <v>9</v>
      </c>
      <c r="J18" s="103" t="n">
        <v>7</v>
      </c>
      <c r="K18" s="50" t="n">
        <f aca="false">ROUND(SUMPRODUCT(F18:J18,$F$9:$J$9)/100,0)</f>
        <v>7</v>
      </c>
      <c r="L18" s="51" t="str">
        <f aca="false">IF(AND(K18&gt;=1,K18&lt;=10),CHOOSE(K18,"Một","Hai","Ba","Bốn","Năm","Sáu","Bẩy","Tám","Chín","Mười"),"Không")</f>
        <v>Bẩy</v>
      </c>
      <c r="M18" s="44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2</v>
      </c>
      <c r="D19" s="46" t="s">
        <v>63</v>
      </c>
      <c r="E19" s="47" t="s">
        <v>64</v>
      </c>
      <c r="F19" s="45" t="n">
        <v>9</v>
      </c>
      <c r="G19" s="45" t="n">
        <v>8</v>
      </c>
      <c r="H19" s="45" t="s">
        <v>38</v>
      </c>
      <c r="I19" s="45" t="n">
        <v>9</v>
      </c>
      <c r="J19" s="103" t="n">
        <v>8</v>
      </c>
      <c r="K19" s="50" t="n">
        <f aca="false">ROUND(SUMPRODUCT(F19:J19,$F$9:$J$9)/100,0)</f>
        <v>8</v>
      </c>
      <c r="L19" s="51" t="str">
        <f aca="false">IF(AND(K19&gt;=1,K19&lt;=10),CHOOSE(K19,"Một","Hai","Ba","Bốn","Năm","Sáu","Bẩy","Tám","Chín","Mười"),"Không")</f>
        <v>Tám</v>
      </c>
      <c r="M19" s="44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5</v>
      </c>
      <c r="D20" s="46" t="s">
        <v>66</v>
      </c>
      <c r="E20" s="47" t="s">
        <v>64</v>
      </c>
      <c r="F20" s="45" t="n">
        <v>9</v>
      </c>
      <c r="G20" s="45" t="n">
        <v>8</v>
      </c>
      <c r="H20" s="45" t="s">
        <v>38</v>
      </c>
      <c r="I20" s="45" t="n">
        <v>9</v>
      </c>
      <c r="J20" s="103" t="n">
        <v>7</v>
      </c>
      <c r="K20" s="50" t="n">
        <f aca="false">ROUND(SUMPRODUCT(F20:J20,$F$9:$J$9)/100,0)</f>
        <v>8</v>
      </c>
      <c r="L20" s="51" t="str">
        <f aca="false">IF(AND(K20&gt;=1,K20&lt;=10),CHOOSE(K20,"Một","Hai","Ba","Bốn","Năm","Sáu","Bẩy","Tám","Chín","Mười"),"Không")</f>
        <v>Tám</v>
      </c>
      <c r="M20" s="44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7</v>
      </c>
      <c r="D21" s="46" t="s">
        <v>68</v>
      </c>
      <c r="E21" s="47" t="s">
        <v>69</v>
      </c>
      <c r="F21" s="45" t="n">
        <v>9</v>
      </c>
      <c r="G21" s="45" t="n">
        <v>7</v>
      </c>
      <c r="H21" s="45" t="s">
        <v>38</v>
      </c>
      <c r="I21" s="45" t="n">
        <v>9</v>
      </c>
      <c r="J21" s="103" t="n">
        <v>7</v>
      </c>
      <c r="K21" s="50" t="n">
        <f aca="false">ROUND(SUMPRODUCT(F21:J21,$F$9:$J$9)/100,0)</f>
        <v>7</v>
      </c>
      <c r="L21" s="51" t="str">
        <f aca="false">IF(AND(K21&gt;=1,K21&lt;=10),CHOOSE(K21,"Một","Hai","Ba","Bốn","Năm","Sáu","Bẩy","Tám","Chín","Mười"),"Không")</f>
        <v>Bẩy</v>
      </c>
      <c r="M21" s="44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70</v>
      </c>
      <c r="D22" s="46" t="s">
        <v>71</v>
      </c>
      <c r="E22" s="47" t="s">
        <v>72</v>
      </c>
      <c r="F22" s="45" t="n">
        <v>9</v>
      </c>
      <c r="G22" s="45" t="n">
        <v>8</v>
      </c>
      <c r="H22" s="45" t="s">
        <v>38</v>
      </c>
      <c r="I22" s="45" t="n">
        <v>9</v>
      </c>
      <c r="J22" s="103" t="n">
        <v>9</v>
      </c>
      <c r="K22" s="50" t="n">
        <f aca="false">ROUND(SUMPRODUCT(F22:J22,$F$9:$J$9)/100,0)</f>
        <v>9</v>
      </c>
      <c r="L22" s="51" t="str">
        <f aca="false">IF(AND(K22&gt;=1,K22&lt;=10),CHOOSE(K22,"Một","Hai","Ba","Bốn","Năm","Sáu","Bẩy","Tám","Chín","Mười"),"Không")</f>
        <v>Chín</v>
      </c>
      <c r="M22" s="44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3</v>
      </c>
      <c r="D23" s="46" t="s">
        <v>74</v>
      </c>
      <c r="E23" s="47" t="s">
        <v>75</v>
      </c>
      <c r="F23" s="45" t="n">
        <v>9</v>
      </c>
      <c r="G23" s="45" t="n">
        <v>9</v>
      </c>
      <c r="H23" s="45" t="s">
        <v>38</v>
      </c>
      <c r="I23" s="45" t="n">
        <v>9</v>
      </c>
      <c r="J23" s="103" t="n">
        <v>7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44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6</v>
      </c>
      <c r="D24" s="46" t="s">
        <v>77</v>
      </c>
      <c r="E24" s="47" t="s">
        <v>78</v>
      </c>
      <c r="F24" s="45" t="n">
        <v>9</v>
      </c>
      <c r="G24" s="45" t="n">
        <v>8</v>
      </c>
      <c r="H24" s="45" t="s">
        <v>38</v>
      </c>
      <c r="I24" s="45" t="n">
        <v>9</v>
      </c>
      <c r="J24" s="103" t="n">
        <v>9</v>
      </c>
      <c r="K24" s="50" t="n">
        <f aca="false">ROUND(SUMPRODUCT(F24:J24,$F$9:$J$9)/100,0)</f>
        <v>9</v>
      </c>
      <c r="L24" s="51" t="str">
        <f aca="false">IF(AND(K24&gt;=1,K24&lt;=10),CHOOSE(K24,"Một","Hai","Ba","Bốn","Năm","Sáu","Bẩy","Tám","Chín","Mười"),"Không")</f>
        <v>Chín</v>
      </c>
      <c r="M24" s="44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9</v>
      </c>
      <c r="D25" s="46" t="s">
        <v>80</v>
      </c>
      <c r="E25" s="47" t="s">
        <v>81</v>
      </c>
      <c r="F25" s="45" t="n">
        <v>9</v>
      </c>
      <c r="G25" s="45" t="n">
        <v>8</v>
      </c>
      <c r="H25" s="45" t="s">
        <v>38</v>
      </c>
      <c r="I25" s="45" t="n">
        <v>8</v>
      </c>
      <c r="J25" s="103" t="n">
        <v>9</v>
      </c>
      <c r="K25" s="50" t="n">
        <f aca="false">ROUND(SUMPRODUCT(F25:J25,$F$9:$J$9)/100,0)</f>
        <v>9</v>
      </c>
      <c r="L25" s="51" t="str">
        <f aca="false">IF(AND(K25&gt;=1,K25&lt;=10),CHOOSE(K25,"Một","Hai","Ba","Bốn","Năm","Sáu","Bẩy","Tám","Chín","Mười"),"Không")</f>
        <v>Chín</v>
      </c>
      <c r="M25" s="44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2</v>
      </c>
      <c r="D26" s="46" t="s">
        <v>63</v>
      </c>
      <c r="E26" s="47" t="s">
        <v>83</v>
      </c>
      <c r="F26" s="45" t="n">
        <v>9</v>
      </c>
      <c r="G26" s="45" t="n">
        <v>7</v>
      </c>
      <c r="H26" s="45" t="s">
        <v>38</v>
      </c>
      <c r="I26" s="45" t="n">
        <v>9</v>
      </c>
      <c r="J26" s="103" t="n">
        <v>8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44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4</v>
      </c>
      <c r="D27" s="46" t="s">
        <v>57</v>
      </c>
      <c r="E27" s="47" t="s">
        <v>85</v>
      </c>
      <c r="F27" s="45" t="n">
        <v>9</v>
      </c>
      <c r="G27" s="45" t="n">
        <v>8</v>
      </c>
      <c r="H27" s="45" t="s">
        <v>38</v>
      </c>
      <c r="I27" s="45" t="n">
        <v>9</v>
      </c>
      <c r="J27" s="103" t="n">
        <v>9</v>
      </c>
      <c r="K27" s="50" t="n">
        <f aca="false">ROUND(SUMPRODUCT(F27:J27,$F$9:$J$9)/100,0)</f>
        <v>9</v>
      </c>
      <c r="L27" s="51" t="str">
        <f aca="false">IF(AND(K27&gt;=1,K27&lt;=10),CHOOSE(K27,"Một","Hai","Ba","Bốn","Năm","Sáu","Bẩy","Tám","Chín","Mười"),"Không")</f>
        <v>Chín</v>
      </c>
      <c r="M27" s="44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6</v>
      </c>
      <c r="D28" s="46" t="s">
        <v>87</v>
      </c>
      <c r="E28" s="47" t="s">
        <v>88</v>
      </c>
      <c r="F28" s="45" t="n">
        <v>9</v>
      </c>
      <c r="G28" s="45" t="n">
        <v>6</v>
      </c>
      <c r="H28" s="45" t="s">
        <v>38</v>
      </c>
      <c r="I28" s="45" t="n">
        <v>9</v>
      </c>
      <c r="J28" s="103" t="n">
        <v>8</v>
      </c>
      <c r="K28" s="50" t="n">
        <f aca="false">ROUND(SUMPRODUCT(F28:J28,$F$9:$J$9)/100,0)</f>
        <v>8</v>
      </c>
      <c r="L28" s="51" t="str">
        <f aca="false">IF(AND(K28&gt;=1,K28&lt;=10),CHOOSE(K28,"Một","Hai","Ba","Bốn","Năm","Sáu","Bẩy","Tám","Chín","Mười"),"Không")</f>
        <v>Tám</v>
      </c>
      <c r="M28" s="44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9</v>
      </c>
      <c r="D29" s="46" t="s">
        <v>90</v>
      </c>
      <c r="E29" s="47" t="s">
        <v>91</v>
      </c>
      <c r="F29" s="45" t="n">
        <v>9</v>
      </c>
      <c r="G29" s="45" t="n">
        <v>8</v>
      </c>
      <c r="H29" s="45" t="s">
        <v>38</v>
      </c>
      <c r="I29" s="45" t="n">
        <v>9</v>
      </c>
      <c r="J29" s="103" t="n">
        <v>8</v>
      </c>
      <c r="K29" s="50" t="n">
        <f aca="false">ROUND(SUMPRODUCT(F29:J29,$F$9:$J$9)/100,0)</f>
        <v>8</v>
      </c>
      <c r="L29" s="51" t="str">
        <f aca="false">IF(AND(K29&gt;=1,K29&lt;=10),CHOOSE(K29,"Một","Hai","Ba","Bốn","Năm","Sáu","Bẩy","Tám","Chín","Mười"),"Không")</f>
        <v>Tám</v>
      </c>
      <c r="M29" s="44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2</v>
      </c>
      <c r="D30" s="46" t="s">
        <v>93</v>
      </c>
      <c r="E30" s="47" t="s">
        <v>94</v>
      </c>
      <c r="F30" s="45" t="n">
        <v>9</v>
      </c>
      <c r="G30" s="45" t="n">
        <v>8</v>
      </c>
      <c r="H30" s="45" t="s">
        <v>38</v>
      </c>
      <c r="I30" s="45" t="n">
        <v>9</v>
      </c>
      <c r="J30" s="103" t="n">
        <v>8</v>
      </c>
      <c r="K30" s="50" t="n">
        <f aca="false">ROUND(SUMPRODUCT(F30:J30,$F$9:$J$9)/100,0)</f>
        <v>8</v>
      </c>
      <c r="L30" s="51" t="str">
        <f aca="false">IF(AND(K30&gt;=1,K30&lt;=10),CHOOSE(K30,"Một","Hai","Ba","Bốn","Năm","Sáu","Bẩy","Tám","Chín","Mười"),"Không")</f>
        <v>Tám</v>
      </c>
      <c r="M30" s="44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5</v>
      </c>
      <c r="D31" s="46" t="s">
        <v>96</v>
      </c>
      <c r="E31" s="47" t="s">
        <v>97</v>
      </c>
      <c r="F31" s="45" t="n">
        <v>9</v>
      </c>
      <c r="G31" s="45" t="n">
        <v>7</v>
      </c>
      <c r="H31" s="45" t="s">
        <v>38</v>
      </c>
      <c r="I31" s="45" t="n">
        <v>9</v>
      </c>
      <c r="J31" s="103" t="n">
        <v>7</v>
      </c>
      <c r="K31" s="50" t="n">
        <f aca="false">ROUND(SUMPRODUCT(F31:J31,$F$9:$J$9)/100,0)</f>
        <v>7</v>
      </c>
      <c r="L31" s="51" t="str">
        <f aca="false">IF(AND(K31&gt;=1,K31&lt;=10),CHOOSE(K31,"Một","Hai","Ba","Bốn","Năm","Sáu","Bẩy","Tám","Chín","Mười"),"Không")</f>
        <v>Bẩy</v>
      </c>
      <c r="M31" s="44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8</v>
      </c>
      <c r="D32" s="46" t="s">
        <v>99</v>
      </c>
      <c r="E32" s="47" t="s">
        <v>100</v>
      </c>
      <c r="F32" s="45" t="n">
        <v>9</v>
      </c>
      <c r="G32" s="45" t="n">
        <v>8</v>
      </c>
      <c r="H32" s="45" t="s">
        <v>38</v>
      </c>
      <c r="I32" s="45" t="n">
        <v>9</v>
      </c>
      <c r="J32" s="103" t="n">
        <v>9</v>
      </c>
      <c r="K32" s="50" t="n">
        <f aca="false">ROUND(SUMPRODUCT(F32:J32,$F$9:$J$9)/100,0)</f>
        <v>9</v>
      </c>
      <c r="L32" s="51" t="str">
        <f aca="false">IF(AND(K32&gt;=1,K32&lt;=10),CHOOSE(K32,"Một","Hai","Ba","Bốn","Năm","Sáu","Bẩy","Tám","Chín","Mười"),"Không")</f>
        <v>Chín</v>
      </c>
      <c r="M32" s="44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101</v>
      </c>
      <c r="D33" s="46" t="s">
        <v>102</v>
      </c>
      <c r="E33" s="47" t="s">
        <v>103</v>
      </c>
      <c r="F33" s="45" t="n">
        <v>9</v>
      </c>
      <c r="G33" s="45" t="n">
        <v>7</v>
      </c>
      <c r="H33" s="45" t="s">
        <v>38</v>
      </c>
      <c r="I33" s="45" t="n">
        <v>8</v>
      </c>
      <c r="J33" s="103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44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4</v>
      </c>
      <c r="D34" s="46" t="s">
        <v>105</v>
      </c>
      <c r="E34" s="47" t="s">
        <v>106</v>
      </c>
      <c r="F34" s="45" t="n">
        <v>9</v>
      </c>
      <c r="G34" s="45" t="n">
        <v>8</v>
      </c>
      <c r="H34" s="45" t="s">
        <v>38</v>
      </c>
      <c r="I34" s="45" t="n">
        <v>9</v>
      </c>
      <c r="J34" s="103" t="n">
        <v>8</v>
      </c>
      <c r="K34" s="50" t="n">
        <f aca="false">ROUND(SUMPRODUCT(F34:J34,$F$9:$J$9)/100,0)</f>
        <v>8</v>
      </c>
      <c r="L34" s="51" t="str">
        <f aca="false">IF(AND(K34&gt;=1,K34&lt;=10),CHOOSE(K34,"Một","Hai","Ba","Bốn","Năm","Sáu","Bẩy","Tám","Chín","Mười"),"Không")</f>
        <v>Tám</v>
      </c>
      <c r="M34" s="44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7</v>
      </c>
      <c r="D35" s="46" t="s">
        <v>108</v>
      </c>
      <c r="E35" s="47" t="s">
        <v>109</v>
      </c>
      <c r="F35" s="45" t="n">
        <v>9</v>
      </c>
      <c r="G35" s="45" t="n">
        <v>7</v>
      </c>
      <c r="H35" s="45" t="s">
        <v>38</v>
      </c>
      <c r="I35" s="136" t="n">
        <v>9</v>
      </c>
      <c r="J35" s="103" t="n">
        <v>1</v>
      </c>
      <c r="K35" s="50" t="n">
        <f aca="false">ROUND(SUMPRODUCT(F35:J35,$F$9:$J$9)/100,0)</f>
        <v>3</v>
      </c>
      <c r="L35" s="51" t="str">
        <f aca="false">IF(AND(K35&gt;=1,K35&lt;=10),CHOOSE(K35,"Một","Hai","Ba","Bốn","Năm","Sáu","Bẩy","Tám","Chín","Mười"),"Không")</f>
        <v>Ba</v>
      </c>
      <c r="M35" s="44"/>
      <c r="N35" s="4"/>
      <c r="O35" s="4"/>
      <c r="Q35" s="1" t="str">
        <f aca="false">IF(M35="Không đủ ĐKDT","Học lại",IF(M35="Đình chỉ thi","Học lại",IF(K35&lt;4.5,"Thi lại","")))</f>
        <v>Thi lại</v>
      </c>
    </row>
    <row r="36" customFormat="false" ht="15.75" hidden="false" customHeight="false" outlineLevel="0" collapsed="false">
      <c r="B36" s="45" t="n">
        <v>27</v>
      </c>
      <c r="C36" s="45" t="s">
        <v>110</v>
      </c>
      <c r="D36" s="46" t="s">
        <v>93</v>
      </c>
      <c r="E36" s="47" t="s">
        <v>111</v>
      </c>
      <c r="F36" s="45" t="n">
        <v>9</v>
      </c>
      <c r="G36" s="45" t="n">
        <v>7</v>
      </c>
      <c r="H36" s="45" t="s">
        <v>38</v>
      </c>
      <c r="I36" s="45" t="n">
        <v>9</v>
      </c>
      <c r="J36" s="103" t="n">
        <v>6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44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2</v>
      </c>
      <c r="D37" s="46" t="s">
        <v>113</v>
      </c>
      <c r="E37" s="47" t="s">
        <v>114</v>
      </c>
      <c r="F37" s="45" t="n">
        <v>9</v>
      </c>
      <c r="G37" s="45" t="n">
        <v>8</v>
      </c>
      <c r="H37" s="45" t="s">
        <v>38</v>
      </c>
      <c r="I37" s="45" t="n">
        <v>9</v>
      </c>
      <c r="J37" s="103" t="n">
        <v>6</v>
      </c>
      <c r="K37" s="50" t="n">
        <f aca="false">ROUND(SUMPRODUCT(F37:J37,$F$9:$J$9)/100,0)</f>
        <v>7</v>
      </c>
      <c r="L37" s="51" t="str">
        <f aca="false">IF(AND(K37&gt;=1,K37&lt;=10),CHOOSE(K37,"Một","Hai","Ba","Bốn","Năm","Sáu","Bẩy","Tám","Chín","Mười"),"Không")</f>
        <v>Bẩy</v>
      </c>
      <c r="M37" s="44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5</v>
      </c>
      <c r="D38" s="46" t="s">
        <v>116</v>
      </c>
      <c r="E38" s="47" t="s">
        <v>117</v>
      </c>
      <c r="F38" s="45" t="n">
        <v>9</v>
      </c>
      <c r="G38" s="45" t="n">
        <v>7</v>
      </c>
      <c r="H38" s="45" t="s">
        <v>38</v>
      </c>
      <c r="I38" s="136" t="n">
        <v>9</v>
      </c>
      <c r="J38" s="103" t="n">
        <v>7</v>
      </c>
      <c r="K38" s="50" t="n">
        <f aca="false">ROUND(SUMPRODUCT(F38:J38,$F$9:$J$9)/100,0)</f>
        <v>7</v>
      </c>
      <c r="L38" s="51" t="str">
        <f aca="false">IF(AND(K38&gt;=1,K38&lt;=10),CHOOSE(K38,"Một","Hai","Ba","Bốn","Năm","Sáu","Bẩy","Tám","Chín","Mười"),"Không")</f>
        <v>Bẩy</v>
      </c>
      <c r="M38" s="44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8</v>
      </c>
      <c r="D39" s="46" t="s">
        <v>119</v>
      </c>
      <c r="E39" s="47" t="s">
        <v>120</v>
      </c>
      <c r="F39" s="45" t="n">
        <v>9</v>
      </c>
      <c r="G39" s="45" t="n">
        <v>8</v>
      </c>
      <c r="H39" s="45" t="s">
        <v>38</v>
      </c>
      <c r="I39" s="45" t="n">
        <v>9</v>
      </c>
      <c r="J39" s="103" t="n">
        <v>5</v>
      </c>
      <c r="K39" s="50" t="n">
        <f aca="false">ROUND(SUMPRODUCT(F39:J39,$F$9:$J$9)/100,0)</f>
        <v>6</v>
      </c>
      <c r="L39" s="51" t="str">
        <f aca="false">IF(AND(K39&gt;=1,K39&lt;=10),CHOOSE(K39,"Một","Hai","Ba","Bốn","Năm","Sáu","Bẩy","Tám","Chín","Mười"),"Không")</f>
        <v>Sáu</v>
      </c>
      <c r="M39" s="44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21</v>
      </c>
      <c r="D40" s="46" t="s">
        <v>122</v>
      </c>
      <c r="E40" s="47" t="s">
        <v>123</v>
      </c>
      <c r="F40" s="45" t="n">
        <v>9</v>
      </c>
      <c r="G40" s="45" t="n">
        <v>8</v>
      </c>
      <c r="H40" s="45" t="s">
        <v>38</v>
      </c>
      <c r="I40" s="45" t="n">
        <v>9</v>
      </c>
      <c r="J40" s="103" t="n">
        <v>7</v>
      </c>
      <c r="K40" s="50" t="n">
        <f aca="false">ROUND(SUMPRODUCT(F40:J40,$F$9:$J$9)/100,0)</f>
        <v>8</v>
      </c>
      <c r="L40" s="51" t="str">
        <f aca="false">IF(AND(K40&gt;=1,K40&lt;=10),CHOOSE(K40,"Một","Hai","Ba","Bốn","Năm","Sáu","Bẩy","Tám","Chín","Mười"),"Không")</f>
        <v>Tám</v>
      </c>
      <c r="M40" s="44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4</v>
      </c>
      <c r="D41" s="46" t="s">
        <v>125</v>
      </c>
      <c r="E41" s="47" t="s">
        <v>126</v>
      </c>
      <c r="F41" s="45" t="n">
        <v>9</v>
      </c>
      <c r="G41" s="45" t="n">
        <v>8</v>
      </c>
      <c r="H41" s="45" t="s">
        <v>38</v>
      </c>
      <c r="I41" s="45" t="n">
        <v>9</v>
      </c>
      <c r="J41" s="103" t="n">
        <v>5</v>
      </c>
      <c r="K41" s="50" t="n">
        <f aca="false">ROUND(SUMPRODUCT(F41:J41,$F$9:$J$9)/100,0)</f>
        <v>6</v>
      </c>
      <c r="L41" s="51" t="str">
        <f aca="false">IF(AND(K41&gt;=1,K41&lt;=10),CHOOSE(K41,"Một","Hai","Ba","Bốn","Năm","Sáu","Bẩy","Tám","Chín","Mười"),"Không")</f>
        <v>Sáu</v>
      </c>
      <c r="M41" s="44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7</v>
      </c>
      <c r="D42" s="46" t="s">
        <v>128</v>
      </c>
      <c r="E42" s="47" t="s">
        <v>126</v>
      </c>
      <c r="F42" s="45" t="n">
        <v>9</v>
      </c>
      <c r="G42" s="45" t="n">
        <v>8</v>
      </c>
      <c r="H42" s="45" t="s">
        <v>38</v>
      </c>
      <c r="I42" s="45" t="n">
        <v>9</v>
      </c>
      <c r="J42" s="103" t="n">
        <v>7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44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9</v>
      </c>
      <c r="D43" s="46" t="s">
        <v>119</v>
      </c>
      <c r="E43" s="47" t="s">
        <v>130</v>
      </c>
      <c r="F43" s="45" t="n">
        <v>9</v>
      </c>
      <c r="G43" s="45" t="n">
        <v>8</v>
      </c>
      <c r="H43" s="45" t="s">
        <v>38</v>
      </c>
      <c r="I43" s="45" t="n">
        <v>9</v>
      </c>
      <c r="J43" s="103" t="n">
        <v>9</v>
      </c>
      <c r="K43" s="50" t="n">
        <f aca="false">ROUND(SUMPRODUCT(F43:J43,$F$9:$J$9)/100,0)</f>
        <v>9</v>
      </c>
      <c r="L43" s="51" t="str">
        <f aca="false">IF(AND(K43&gt;=1,K43&lt;=10),CHOOSE(K43,"Một","Hai","Ba","Bốn","Năm","Sáu","Bẩy","Tám","Chín","Mười"),"Không")</f>
        <v>Chín</v>
      </c>
      <c r="M43" s="44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31</v>
      </c>
      <c r="D44" s="46" t="s">
        <v>132</v>
      </c>
      <c r="E44" s="47" t="s">
        <v>133</v>
      </c>
      <c r="F44" s="45" t="n">
        <v>9</v>
      </c>
      <c r="G44" s="45" t="n">
        <v>7</v>
      </c>
      <c r="H44" s="45" t="s">
        <v>38</v>
      </c>
      <c r="I44" s="45" t="n">
        <v>9</v>
      </c>
      <c r="J44" s="103" t="n">
        <v>7</v>
      </c>
      <c r="K44" s="50" t="n">
        <f aca="false">ROUND(SUMPRODUCT(F44:J44,$F$9:$J$9)/100,0)</f>
        <v>7</v>
      </c>
      <c r="L44" s="51" t="str">
        <f aca="false">IF(AND(K44&gt;=1,K44&lt;=10),CHOOSE(K44,"Một","Hai","Ba","Bốn","Năm","Sáu","Bẩy","Tám","Chín","Mười"),"Không")</f>
        <v>Bẩy</v>
      </c>
      <c r="M44" s="44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4</v>
      </c>
      <c r="D45" s="46" t="s">
        <v>135</v>
      </c>
      <c r="E45" s="47" t="s">
        <v>136</v>
      </c>
      <c r="F45" s="45" t="n">
        <v>9</v>
      </c>
      <c r="G45" s="45" t="n">
        <v>8</v>
      </c>
      <c r="H45" s="45" t="s">
        <v>38</v>
      </c>
      <c r="I45" s="45" t="n">
        <v>9</v>
      </c>
      <c r="J45" s="103" t="n">
        <v>7</v>
      </c>
      <c r="K45" s="50" t="n">
        <f aca="false">ROUND(SUMPRODUCT(F45:J45,$F$9:$J$9)/100,0)</f>
        <v>8</v>
      </c>
      <c r="L45" s="51" t="str">
        <f aca="false">IF(AND(K45&gt;=1,K45&lt;=10),CHOOSE(K45,"Một","Hai","Ba","Bốn","Năm","Sáu","Bẩy","Tám","Chín","Mười"),"Không")</f>
        <v>Tám</v>
      </c>
      <c r="M45" s="44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7</v>
      </c>
      <c r="D46" s="46" t="s">
        <v>60</v>
      </c>
      <c r="E46" s="47" t="s">
        <v>138</v>
      </c>
      <c r="F46" s="45" t="n">
        <v>9</v>
      </c>
      <c r="G46" s="45" t="n">
        <v>8</v>
      </c>
      <c r="H46" s="45" t="s">
        <v>38</v>
      </c>
      <c r="I46" s="45" t="n">
        <v>9</v>
      </c>
      <c r="J46" s="103" t="n">
        <v>6</v>
      </c>
      <c r="K46" s="50" t="n">
        <f aca="false">ROUND(SUMPRODUCT(F46:J46,$F$9:$J$9)/100,0)</f>
        <v>7</v>
      </c>
      <c r="L46" s="51" t="str">
        <f aca="false">IF(AND(K46&gt;=1,K46&lt;=10),CHOOSE(K46,"Một","Hai","Ba","Bốn","Năm","Sáu","Bẩy","Tám","Chín","Mười"),"Không")</f>
        <v>Bẩy</v>
      </c>
      <c r="M46" s="44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9</v>
      </c>
      <c r="D47" s="46" t="s">
        <v>140</v>
      </c>
      <c r="E47" s="47" t="s">
        <v>141</v>
      </c>
      <c r="F47" s="45" t="n">
        <v>9</v>
      </c>
      <c r="G47" s="45" t="n">
        <v>6</v>
      </c>
      <c r="H47" s="45" t="s">
        <v>38</v>
      </c>
      <c r="I47" s="45" t="n">
        <v>9</v>
      </c>
      <c r="J47" s="103" t="n">
        <v>5</v>
      </c>
      <c r="K47" s="50" t="n">
        <f aca="false">ROUND(SUMPRODUCT(F47:J47,$F$9:$J$9)/100,0)</f>
        <v>6</v>
      </c>
      <c r="L47" s="51" t="str">
        <f aca="false">IF(AND(K47&gt;=1,K47&lt;=10),CHOOSE(K47,"Một","Hai","Ba","Bốn","Năm","Sáu","Bẩy","Tám","Chín","Mười"),"Không")</f>
        <v>Sáu</v>
      </c>
      <c r="M47" s="44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42</v>
      </c>
      <c r="D48" s="46" t="s">
        <v>143</v>
      </c>
      <c r="E48" s="47" t="s">
        <v>144</v>
      </c>
      <c r="F48" s="45" t="n">
        <v>9</v>
      </c>
      <c r="G48" s="45" t="n">
        <v>9</v>
      </c>
      <c r="H48" s="45" t="s">
        <v>38</v>
      </c>
      <c r="I48" s="45" t="n">
        <v>9</v>
      </c>
      <c r="J48" s="103" t="n">
        <v>7</v>
      </c>
      <c r="K48" s="50" t="n">
        <f aca="false">ROUND(SUMPRODUCT(F48:J48,$F$9:$J$9)/100,0)</f>
        <v>8</v>
      </c>
      <c r="L48" s="51" t="str">
        <f aca="false">IF(AND(K48&gt;=1,K48&lt;=10),CHOOSE(K48,"Một","Hai","Ba","Bốn","Năm","Sáu","Bẩy","Tám","Chín","Mười"),"Không")</f>
        <v>Tám</v>
      </c>
      <c r="M48" s="44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45</v>
      </c>
      <c r="D49" s="46" t="s">
        <v>146</v>
      </c>
      <c r="E49" s="47" t="s">
        <v>144</v>
      </c>
      <c r="F49" s="45" t="n">
        <v>9</v>
      </c>
      <c r="G49" s="45" t="n">
        <v>9</v>
      </c>
      <c r="H49" s="45" t="s">
        <v>38</v>
      </c>
      <c r="I49" s="45" t="n">
        <v>9</v>
      </c>
      <c r="J49" s="103" t="n">
        <v>8</v>
      </c>
      <c r="K49" s="50" t="n">
        <f aca="false">ROUND(SUMPRODUCT(F49:J49,$F$9:$J$9)/100,0)</f>
        <v>8</v>
      </c>
      <c r="L49" s="51" t="str">
        <f aca="false">IF(AND(K49&gt;=1,K49&lt;=10),CHOOSE(K49,"Một","Hai","Ba","Bốn","Năm","Sáu","Bẩy","Tám","Chín","Mười"),"Không")</f>
        <v>Tám</v>
      </c>
      <c r="M49" s="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47</v>
      </c>
      <c r="D50" s="46" t="s">
        <v>148</v>
      </c>
      <c r="E50" s="47" t="s">
        <v>149</v>
      </c>
      <c r="F50" s="45" t="n">
        <v>9</v>
      </c>
      <c r="G50" s="45" t="n">
        <v>7</v>
      </c>
      <c r="H50" s="45" t="s">
        <v>38</v>
      </c>
      <c r="I50" s="45" t="n">
        <v>9</v>
      </c>
      <c r="J50" s="103" t="n">
        <v>6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4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50</v>
      </c>
      <c r="D51" s="46" t="s">
        <v>151</v>
      </c>
      <c r="E51" s="47" t="s">
        <v>149</v>
      </c>
      <c r="F51" s="45" t="n">
        <v>9</v>
      </c>
      <c r="G51" s="45" t="n">
        <v>7</v>
      </c>
      <c r="H51" s="45" t="s">
        <v>38</v>
      </c>
      <c r="I51" s="45" t="n">
        <v>9</v>
      </c>
      <c r="J51" s="103" t="n">
        <v>6</v>
      </c>
      <c r="K51" s="50" t="n">
        <f aca="false">ROUND(SUMPRODUCT(F51:J51,$F$9:$J$9)/100,0)</f>
        <v>7</v>
      </c>
      <c r="L51" s="51" t="str">
        <f aca="false">IF(AND(K51&gt;=1,K51&lt;=10),CHOOSE(K51,"Một","Hai","Ba","Bốn","Năm","Sáu","Bẩy","Tám","Chín","Mười"),"Không")</f>
        <v>Bẩy</v>
      </c>
      <c r="M51" s="4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5" t="n">
        <v>43</v>
      </c>
      <c r="C52" s="45" t="s">
        <v>152</v>
      </c>
      <c r="D52" s="46" t="s">
        <v>153</v>
      </c>
      <c r="E52" s="47" t="s">
        <v>154</v>
      </c>
      <c r="F52" s="45" t="n">
        <v>9</v>
      </c>
      <c r="G52" s="45" t="n">
        <v>8</v>
      </c>
      <c r="H52" s="45" t="s">
        <v>38</v>
      </c>
      <c r="I52" s="45" t="n">
        <v>9</v>
      </c>
      <c r="J52" s="103" t="n">
        <v>8</v>
      </c>
      <c r="K52" s="50" t="n">
        <f aca="false">ROUND(SUMPRODUCT(F52:J52,$F$9:$J$9)/100,0)</f>
        <v>8</v>
      </c>
      <c r="L52" s="51" t="str">
        <f aca="false">IF(AND(K52&gt;=1,K52&lt;=10),CHOOSE(K52,"Một","Hai","Ba","Bốn","Năm","Sáu","Bẩy","Tám","Chín","Mười"),"Không")</f>
        <v>Tám</v>
      </c>
      <c r="M52" s="4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5" t="n">
        <v>44</v>
      </c>
      <c r="C53" s="45" t="s">
        <v>155</v>
      </c>
      <c r="D53" s="46" t="s">
        <v>156</v>
      </c>
      <c r="E53" s="47" t="s">
        <v>157</v>
      </c>
      <c r="F53" s="45" t="n">
        <v>9</v>
      </c>
      <c r="G53" s="45" t="n">
        <v>7</v>
      </c>
      <c r="H53" s="45" t="s">
        <v>38</v>
      </c>
      <c r="I53" s="45" t="n">
        <v>9</v>
      </c>
      <c r="J53" s="103" t="n">
        <v>7</v>
      </c>
      <c r="K53" s="50" t="n">
        <f aca="false">ROUND(SUMPRODUCT(F53:J53,$F$9:$J$9)/100,0)</f>
        <v>7</v>
      </c>
      <c r="L53" s="51" t="str">
        <f aca="false">IF(AND(K53&gt;=1,K53&lt;=10),CHOOSE(K53,"Một","Hai","Ba","Bốn","Năm","Sáu","Bẩy","Tám","Chín","Mười"),"Không")</f>
        <v>Bẩy</v>
      </c>
      <c r="M53" s="44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5" t="n">
        <v>45</v>
      </c>
      <c r="C54" s="45" t="s">
        <v>158</v>
      </c>
      <c r="D54" s="46" t="s">
        <v>159</v>
      </c>
      <c r="E54" s="47" t="s">
        <v>157</v>
      </c>
      <c r="F54" s="45" t="n">
        <v>9</v>
      </c>
      <c r="G54" s="45" t="n">
        <v>8</v>
      </c>
      <c r="H54" s="45" t="s">
        <v>38</v>
      </c>
      <c r="I54" s="45" t="n">
        <v>9</v>
      </c>
      <c r="J54" s="103" t="n">
        <v>6</v>
      </c>
      <c r="K54" s="50" t="n">
        <f aca="false">ROUND(SUMPRODUCT(F54:J54,$F$9:$J$9)/100,0)</f>
        <v>7</v>
      </c>
      <c r="L54" s="51" t="str">
        <f aca="false">IF(AND(K54&gt;=1,K54&lt;=10),CHOOSE(K54,"Một","Hai","Ba","Bốn","Năm","Sáu","Bẩy","Tám","Chín","Mười"),"Không")</f>
        <v>Bẩy</v>
      </c>
      <c r="M54" s="44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5" t="n">
        <v>46</v>
      </c>
      <c r="C55" s="45" t="s">
        <v>160</v>
      </c>
      <c r="D55" s="46" t="s">
        <v>161</v>
      </c>
      <c r="E55" s="47" t="s">
        <v>157</v>
      </c>
      <c r="F55" s="45" t="n">
        <v>9</v>
      </c>
      <c r="G55" s="45" t="n">
        <v>7</v>
      </c>
      <c r="H55" s="45" t="s">
        <v>38</v>
      </c>
      <c r="I55" s="45" t="n">
        <v>9</v>
      </c>
      <c r="J55" s="103" t="n">
        <v>3</v>
      </c>
      <c r="K55" s="50" t="n">
        <f aca="false">ROUND(SUMPRODUCT(F55:J55,$F$9:$J$9)/100,0)</f>
        <v>5</v>
      </c>
      <c r="L55" s="51" t="str">
        <f aca="false">IF(AND(K55&gt;=1,K55&lt;=10),CHOOSE(K55,"Một","Hai","Ba","Bốn","Năm","Sáu","Bẩy","Tám","Chín","Mười"),"Không")</f>
        <v>Năm</v>
      </c>
      <c r="M55" s="44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5" t="n">
        <v>47</v>
      </c>
      <c r="C56" s="45" t="s">
        <v>162</v>
      </c>
      <c r="D56" s="46" t="s">
        <v>163</v>
      </c>
      <c r="E56" s="47" t="s">
        <v>164</v>
      </c>
      <c r="F56" s="45" t="n">
        <v>9</v>
      </c>
      <c r="G56" s="45" t="n">
        <v>7</v>
      </c>
      <c r="H56" s="45" t="s">
        <v>38</v>
      </c>
      <c r="I56" s="45" t="n">
        <v>9</v>
      </c>
      <c r="J56" s="103" t="n">
        <v>7</v>
      </c>
      <c r="K56" s="50" t="n">
        <f aca="false">ROUND(SUMPRODUCT(F56:J56,$F$9:$J$9)/100,0)</f>
        <v>7</v>
      </c>
      <c r="L56" s="51" t="str">
        <f aca="false">IF(AND(K56&gt;=1,K56&lt;=10),CHOOSE(K56,"Một","Hai","Ba","Bốn","Năm","Sáu","Bẩy","Tám","Chín","Mười"),"Không")</f>
        <v>Bẩy</v>
      </c>
      <c r="M56" s="44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5" t="n">
        <v>48</v>
      </c>
      <c r="C57" s="45" t="s">
        <v>165</v>
      </c>
      <c r="D57" s="46" t="s">
        <v>166</v>
      </c>
      <c r="E57" s="47" t="s">
        <v>167</v>
      </c>
      <c r="F57" s="45" t="n">
        <v>9</v>
      </c>
      <c r="G57" s="45" t="n">
        <v>8</v>
      </c>
      <c r="H57" s="45" t="s">
        <v>38</v>
      </c>
      <c r="I57" s="45" t="n">
        <v>9</v>
      </c>
      <c r="J57" s="103" t="n">
        <v>7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44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5" t="n">
        <v>49</v>
      </c>
      <c r="C58" s="45" t="s">
        <v>168</v>
      </c>
      <c r="D58" s="46" t="s">
        <v>132</v>
      </c>
      <c r="E58" s="47" t="s">
        <v>169</v>
      </c>
      <c r="F58" s="45" t="n">
        <v>9</v>
      </c>
      <c r="G58" s="45" t="n">
        <v>9</v>
      </c>
      <c r="H58" s="45" t="s">
        <v>38</v>
      </c>
      <c r="I58" s="45" t="n">
        <v>9</v>
      </c>
      <c r="J58" s="103" t="n">
        <v>6</v>
      </c>
      <c r="K58" s="50" t="n">
        <f aca="false">ROUND(SUMPRODUCT(F58:J58,$F$9:$J$9)/100,0)</f>
        <v>7</v>
      </c>
      <c r="L58" s="51" t="str">
        <f aca="false">IF(AND(K58&gt;=1,K58&lt;=10),CHOOSE(K58,"Một","Hai","Ba","Bốn","Năm","Sáu","Bẩy","Tám","Chín","Mười"),"Không")</f>
        <v>Bẩy</v>
      </c>
      <c r="M58" s="44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5" t="n">
        <v>50</v>
      </c>
      <c r="C59" s="45" t="s">
        <v>170</v>
      </c>
      <c r="D59" s="46" t="s">
        <v>171</v>
      </c>
      <c r="E59" s="47" t="s">
        <v>172</v>
      </c>
      <c r="F59" s="45" t="n">
        <v>9</v>
      </c>
      <c r="G59" s="45" t="n">
        <v>6</v>
      </c>
      <c r="H59" s="45" t="s">
        <v>38</v>
      </c>
      <c r="I59" s="45" t="n">
        <v>9</v>
      </c>
      <c r="J59" s="103" t="n">
        <v>10</v>
      </c>
      <c r="K59" s="50" t="n">
        <f aca="false">ROUND(SUMPRODUCT(F59:J59,$F$9:$J$9)/100,0)</f>
        <v>9</v>
      </c>
      <c r="L59" s="51" t="str">
        <f aca="false">IF(AND(K59&gt;=1,K59&lt;=10),CHOOSE(K59,"Một","Hai","Ba","Bốn","Năm","Sáu","Bẩy","Tám","Chín","Mười"),"Không")</f>
        <v>Chín</v>
      </c>
      <c r="M59" s="4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9" t="n">
        <v>51</v>
      </c>
      <c r="C60" s="59" t="s">
        <v>173</v>
      </c>
      <c r="D60" s="60" t="s">
        <v>174</v>
      </c>
      <c r="E60" s="61" t="s">
        <v>175</v>
      </c>
      <c r="F60" s="59" t="n">
        <v>9</v>
      </c>
      <c r="G60" s="59" t="n">
        <v>5</v>
      </c>
      <c r="H60" s="59" t="s">
        <v>38</v>
      </c>
      <c r="I60" s="59" t="n">
        <v>5</v>
      </c>
      <c r="J60" s="108" t="n">
        <v>6</v>
      </c>
      <c r="K60" s="64" t="n">
        <f aca="false">ROUND(SUMPRODUCT(F60:J60,$F$9:$J$9)/100,0)</f>
        <v>6</v>
      </c>
      <c r="L60" s="65" t="str">
        <f aca="false">IF(AND(K60&gt;=1,K60&lt;=10),CHOOSE(K60,"Một","Hai","Ba","Bốn","Năm","Sáu","Bẩy","Tám","Chín","Mười"),"Không")</f>
        <v>Sáu</v>
      </c>
      <c r="M60" s="6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false" outlineLevel="0" collapsed="false">
      <c r="A61" s="67"/>
      <c r="B61" s="2"/>
      <c r="C61" s="68"/>
      <c r="D61" s="68"/>
      <c r="E61" s="69"/>
      <c r="F61" s="70"/>
      <c r="G61" s="71"/>
      <c r="H61" s="71"/>
      <c r="I61" s="72"/>
      <c r="J61" s="72"/>
      <c r="K61" s="72"/>
      <c r="L61" s="72"/>
      <c r="M61" s="72"/>
      <c r="N61" s="4"/>
      <c r="O61" s="4"/>
    </row>
    <row r="62" customFormat="false" ht="16.5" hidden="false" customHeight="false" outlineLevel="0" collapsed="false">
      <c r="A62" s="67"/>
      <c r="B62" s="73" t="s">
        <v>176</v>
      </c>
      <c r="C62" s="73"/>
      <c r="D62" s="68"/>
      <c r="E62" s="69"/>
      <c r="F62" s="70"/>
      <c r="G62" s="71"/>
      <c r="H62" s="71"/>
      <c r="I62" s="72"/>
      <c r="J62" s="72"/>
      <c r="K62" s="72"/>
      <c r="L62" s="72"/>
      <c r="M62" s="72"/>
      <c r="N62" s="4"/>
      <c r="O62" s="4"/>
    </row>
    <row r="63" customFormat="false" ht="16.5" hidden="false" customHeight="true" outlineLevel="0" collapsed="false">
      <c r="A63" s="67"/>
      <c r="B63" s="74" t="s">
        <v>177</v>
      </c>
      <c r="C63" s="74"/>
      <c r="D63" s="75" t="n">
        <f aca="false">+$T$8</f>
        <v>51</v>
      </c>
      <c r="E63" s="76" t="s">
        <v>178</v>
      </c>
      <c r="F63" s="77"/>
      <c r="G63" s="77"/>
      <c r="H63" s="77"/>
      <c r="I63" s="77"/>
      <c r="J63" s="74" t="s">
        <v>179</v>
      </c>
      <c r="K63" s="74"/>
      <c r="L63" s="78" t="n">
        <f aca="false">COUNTIF($K$9:$K$160,"&gt;=5")+COUNTIF($Q$9:$Q$161,"Học lại")+COUNTIF($Q$9:$Q$160,"Thi lại")-COUNTIF($M$9:$M$160,"Vắng")-COUNTIF($M$9:$M$160,"Vắng có phép")-COUNTIF($M$9:$M$160,"Không đủ ĐKDT")</f>
        <v>51</v>
      </c>
      <c r="M63" s="79" t="s">
        <v>178</v>
      </c>
      <c r="N63" s="4"/>
      <c r="O63" s="4"/>
    </row>
    <row r="64" customFormat="false" ht="16.5" hidden="false" customHeight="true" outlineLevel="0" collapsed="false">
      <c r="A64" s="67"/>
      <c r="B64" s="74" t="s">
        <v>180</v>
      </c>
      <c r="C64" s="74"/>
      <c r="D64" s="75" t="n">
        <f aca="false">+$AE$8</f>
        <v>50</v>
      </c>
      <c r="E64" s="76" t="s">
        <v>178</v>
      </c>
      <c r="F64" s="77"/>
      <c r="G64" s="77"/>
      <c r="H64" s="77"/>
      <c r="I64" s="77"/>
      <c r="J64" s="74" t="s">
        <v>181</v>
      </c>
      <c r="K64" s="74"/>
      <c r="L64" s="80" t="n">
        <f aca="false">+$Y$8</f>
        <v>0</v>
      </c>
      <c r="M64" s="79" t="s">
        <v>178</v>
      </c>
      <c r="N64" s="4"/>
      <c r="O64" s="4"/>
    </row>
    <row r="65" customFormat="false" ht="16.5" hidden="false" customHeight="true" outlineLevel="0" collapsed="false">
      <c r="A65" s="67"/>
      <c r="B65" s="74" t="s">
        <v>182</v>
      </c>
      <c r="C65" s="74"/>
      <c r="D65" s="75" t="n">
        <f aca="false">+$AA$8</f>
        <v>1</v>
      </c>
      <c r="E65" s="76" t="s">
        <v>178</v>
      </c>
      <c r="F65" s="77"/>
      <c r="G65" s="77"/>
      <c r="H65" s="77"/>
      <c r="I65" s="77"/>
      <c r="J65" s="74" t="s">
        <v>183</v>
      </c>
      <c r="K65" s="74"/>
      <c r="L65" s="78" t="n">
        <f aca="false">COUNTIF($M$9:$M$162,"Đình chỉ thi")</f>
        <v>0</v>
      </c>
      <c r="M65" s="79" t="s">
        <v>178</v>
      </c>
      <c r="N65" s="4"/>
      <c r="O65" s="4"/>
    </row>
    <row r="66" customFormat="false" ht="16.5" hidden="false" customHeight="false" outlineLevel="0" collapsed="false">
      <c r="A66" s="67"/>
      <c r="B66" s="2"/>
      <c r="C66" s="68"/>
      <c r="D66" s="68"/>
      <c r="E66" s="69"/>
      <c r="F66" s="70"/>
      <c r="G66" s="71"/>
      <c r="H66" s="71"/>
      <c r="I66" s="72"/>
      <c r="J66" s="72"/>
      <c r="K66" s="72"/>
      <c r="L66" s="72"/>
      <c r="M66" s="72"/>
      <c r="N66" s="4"/>
      <c r="O66" s="4"/>
    </row>
    <row r="67" customFormat="false" ht="15.75" hidden="false" customHeight="true" outlineLevel="0" collapsed="false">
      <c r="B67" s="81"/>
      <c r="C67" s="81"/>
      <c r="D67" s="82"/>
      <c r="E67" s="4"/>
      <c r="F67" s="4"/>
      <c r="G67" s="4"/>
      <c r="H67" s="4"/>
      <c r="I67" s="83" t="s">
        <v>248</v>
      </c>
      <c r="J67" s="83"/>
      <c r="K67" s="83"/>
      <c r="L67" s="83"/>
      <c r="M67" s="83"/>
      <c r="N67" s="72"/>
      <c r="O67" s="4"/>
    </row>
    <row r="68" customFormat="false" ht="16.5" hidden="false" customHeight="false" outlineLevel="0" collapsed="false">
      <c r="A68" s="84"/>
      <c r="B68" s="85" t="s">
        <v>185</v>
      </c>
      <c r="C68" s="85"/>
      <c r="D68" s="85"/>
      <c r="E68" s="85"/>
      <c r="F68" s="85"/>
      <c r="G68" s="86"/>
      <c r="H68" s="71"/>
      <c r="I68" s="87" t="s">
        <v>186</v>
      </c>
      <c r="J68" s="87"/>
      <c r="K68" s="87"/>
      <c r="L68" s="87"/>
      <c r="M68" s="87"/>
      <c r="N68" s="72"/>
      <c r="O68" s="4"/>
    </row>
    <row r="69" customFormat="false" ht="16.5" hidden="false" customHeight="false" outlineLevel="0" collapsed="false">
      <c r="A69" s="67"/>
      <c r="B69" s="2"/>
      <c r="C69" s="88"/>
      <c r="D69" s="88"/>
      <c r="E69" s="89"/>
      <c r="F69" s="70"/>
      <c r="G69" s="71"/>
      <c r="H69" s="71"/>
      <c r="M69" s="72"/>
      <c r="N69" s="72"/>
      <c r="O69" s="4"/>
    </row>
    <row r="70" customFormat="false" ht="16.5" hidden="false" customHeight="false" outlineLevel="0" collapsed="false">
      <c r="A70" s="67"/>
      <c r="B70" s="85" t="s">
        <v>187</v>
      </c>
      <c r="C70" s="85"/>
      <c r="D70" s="90" t="s">
        <v>188</v>
      </c>
      <c r="E70" s="90"/>
      <c r="F70" s="90"/>
      <c r="G70" s="71"/>
      <c r="H70" s="71"/>
      <c r="I70" s="72"/>
      <c r="J70" s="72"/>
      <c r="K70" s="72"/>
      <c r="L70" s="72"/>
      <c r="M70" s="72"/>
      <c r="N70" s="72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15.75" hidden="false" customHeight="false" outlineLevel="0" collapsed="false">
      <c r="N73" s="4"/>
      <c r="O73" s="4"/>
    </row>
    <row r="74" customFormat="false" ht="15.75" hidden="false" customHeight="false" outlineLevel="0" collapsed="false">
      <c r="N74" s="4"/>
      <c r="O74" s="4"/>
    </row>
    <row r="75" customFormat="false" ht="3.75" hidden="false" customHeight="true" outlineLevel="0" collapsed="false">
      <c r="N75" s="4"/>
      <c r="O75" s="4"/>
    </row>
    <row r="76" customFormat="false" ht="18" hidden="false" customHeight="true" outlineLevel="0" collapsed="false">
      <c r="B76" s="91" t="s">
        <v>189</v>
      </c>
      <c r="C76" s="91"/>
      <c r="D76" s="91"/>
      <c r="E76" s="91"/>
      <c r="F76" s="91"/>
      <c r="G76" s="91"/>
      <c r="I76" s="91" t="s">
        <v>190</v>
      </c>
      <c r="J76" s="91"/>
      <c r="K76" s="91"/>
      <c r="L76" s="91"/>
      <c r="M76" s="91"/>
      <c r="N76" s="92"/>
      <c r="O76" s="4"/>
    </row>
    <row r="77" customFormat="false" ht="4.5" hidden="false" customHeight="true" outlineLevel="0" collapsed="false">
      <c r="N77" s="4"/>
      <c r="O77" s="4"/>
    </row>
    <row r="78" customFormat="false" ht="36.75" hidden="false" customHeight="true" outlineLevel="0" collapsed="false">
      <c r="N78" s="93"/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2:C62"/>
    <mergeCell ref="B63:C63"/>
    <mergeCell ref="J63:K63"/>
    <mergeCell ref="B64:C64"/>
    <mergeCell ref="J64:K64"/>
    <mergeCell ref="B65:C65"/>
    <mergeCell ref="J65:K65"/>
    <mergeCell ref="B67:C67"/>
    <mergeCell ref="I67:M67"/>
    <mergeCell ref="B68:F68"/>
    <mergeCell ref="I68:M68"/>
    <mergeCell ref="B70:C70"/>
    <mergeCell ref="D70:F70"/>
    <mergeCell ref="B76:C76"/>
    <mergeCell ref="D76:G76"/>
    <mergeCell ref="I76:M7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Manh Cuong</cp:lastModifiedBy>
  <cp:lastPrinted>2012-06-14T02:10:14Z</cp:lastPrinted>
  <dcterms:modified xsi:type="dcterms:W3CDTF">2012-06-18T02:29:24Z</dcterms:modified>
  <cp:revision>0</cp:revision>
  <dc:subject/>
  <dc:title/>
</cp:coreProperties>
</file>