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" sheetId="1" state="visible" r:id="rId2"/>
    <sheet name="TTBDS" sheetId="2" state="visible" r:id="rId3"/>
    <sheet name="TTMKT" sheetId="3" state="visible" r:id="rId4"/>
    <sheet name="MKTQT" sheetId="4" state="visible" r:id="rId5"/>
    <sheet name="KNVB" sheetId="5" state="visible" r:id="rId6"/>
    <sheet name="QTTH" sheetId="6" state="visible" r:id="rId7"/>
    <sheet name="MKTCN" sheetId="7" state="visible" r:id="rId8"/>
    <sheet name="LVN" sheetId="8" state="visible" r:id="rId9"/>
    <sheet name="QTKPP" sheetId="9" state="visible" r:id="rId10"/>
    <sheet name="MKTDV" sheetId="10" state="visible" r:id="rId11"/>
    <sheet name="MKTDT" sheetId="11" state="visible" r:id="rId12"/>
    <sheet name="MẪU " sheetId="12" state="visible" r:id="rId13"/>
  </sheets>
  <definedNames>
    <definedName function="false" hidden="false" localSheetId="0" name="_xlnm.Print_Titles" vbProcedure="false">CD!$4:$9</definedName>
    <definedName function="false" hidden="false" localSheetId="4" name="_xlnm.Print_Titles" vbProcedure="false">KNVB!$4:$9</definedName>
    <definedName function="false" hidden="false" localSheetId="7" name="_xlnm.Print_Titles" vbProcedure="false">LVN!$4:$9</definedName>
    <definedName function="false" hidden="false" localSheetId="11" name="_xlnm.Print_Titles" vbProcedure="false">'MẪU '!$4:$9</definedName>
    <definedName function="false" hidden="false" localSheetId="6" name="_xlnm.Print_Titles" vbProcedure="false">MKTCN!$4:$9</definedName>
    <definedName function="false" hidden="false" localSheetId="10" name="_xlnm.Print_Titles" vbProcedure="false">MKTDT!$4:$9</definedName>
    <definedName function="false" hidden="false" localSheetId="9" name="_xlnm.Print_Titles" vbProcedure="false">MKTDV!$4:$9</definedName>
    <definedName function="false" hidden="false" localSheetId="3" name="_xlnm.Print_Titles" vbProcedure="false">MKTQT!$4:$9</definedName>
    <definedName function="false" hidden="false" localSheetId="8" name="_xlnm.Print_Titles" vbProcedure="false">QTKPP!$4:$9</definedName>
    <definedName function="false" hidden="false" localSheetId="5" name="_xlnm.Print_Titles" vbProcedure="false">QTTH!$4:$9</definedName>
    <definedName function="false" hidden="false" localSheetId="1" name="_xlnm.Print_Titles" vbProcedure="false">TTBDS!$4:$9</definedName>
    <definedName function="false" hidden="false" localSheetId="2" name="_xlnm.Print_Titles" vbProcedure="false">TTMK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55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huyên đề </t>
    </r>
  </si>
  <si>
    <t xml:space="preserve">Số ĐVHT: </t>
  </si>
  <si>
    <t xml:space="preserve">Lớp: D08QTM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30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4010058</t>
  </si>
  <si>
    <t xml:space="preserve">Đặng Thị Vân </t>
  </si>
  <si>
    <t xml:space="preserve">Anh</t>
  </si>
  <si>
    <t xml:space="preserve">0824010113</t>
  </si>
  <si>
    <t xml:space="preserve">Lê Thị Phương </t>
  </si>
  <si>
    <t xml:space="preserve">0824010114</t>
  </si>
  <si>
    <t xml:space="preserve">Nguyễn Viết Tuấn </t>
  </si>
  <si>
    <t xml:space="preserve">0824010061</t>
  </si>
  <si>
    <t xml:space="preserve">Tạ Tuấn </t>
  </si>
  <si>
    <t xml:space="preserve">0824010115</t>
  </si>
  <si>
    <t xml:space="preserve">Tống Diệp </t>
  </si>
  <si>
    <t xml:space="preserve">0824010002</t>
  </si>
  <si>
    <t xml:space="preserve">Chung Hải </t>
  </si>
  <si>
    <t xml:space="preserve">Bằng</t>
  </si>
  <si>
    <t xml:space="preserve">0824010004</t>
  </si>
  <si>
    <t xml:space="preserve">Vương Thị Vân </t>
  </si>
  <si>
    <t xml:space="preserve">Chi</t>
  </si>
  <si>
    <t xml:space="preserve">0824010003</t>
  </si>
  <si>
    <t xml:space="preserve">Trần Viết </t>
  </si>
  <si>
    <t xml:space="preserve">Công</t>
  </si>
  <si>
    <t xml:space="preserve">0824010006</t>
  </si>
  <si>
    <t xml:space="preserve">Phan Thị </t>
  </si>
  <si>
    <t xml:space="preserve">Dung</t>
  </si>
  <si>
    <t xml:space="preserve">0824010064</t>
  </si>
  <si>
    <t xml:space="preserve">Bùi Nghĩa </t>
  </si>
  <si>
    <t xml:space="preserve">Dũng</t>
  </si>
  <si>
    <t xml:space="preserve">0824010005</t>
  </si>
  <si>
    <t xml:space="preserve">Đào Ngọc </t>
  </si>
  <si>
    <t xml:space="preserve">Dương</t>
  </si>
  <si>
    <t xml:space="preserve">0824010120</t>
  </si>
  <si>
    <t xml:space="preserve">Trần Quang </t>
  </si>
  <si>
    <t xml:space="preserve">Giang</t>
  </si>
  <si>
    <t xml:space="preserve">0824010071</t>
  </si>
  <si>
    <t xml:space="preserve">Đặng Thanh </t>
  </si>
  <si>
    <t xml:space="preserve">Hà</t>
  </si>
  <si>
    <t xml:space="preserve">0824010123</t>
  </si>
  <si>
    <t xml:space="preserve">Nguyễn Thị </t>
  </si>
  <si>
    <t xml:space="preserve">0824010008</t>
  </si>
  <si>
    <t xml:space="preserve">Phạm Thị </t>
  </si>
  <si>
    <t xml:space="preserve">Hằng</t>
  </si>
  <si>
    <t xml:space="preserve">0824010121</t>
  </si>
  <si>
    <t xml:space="preserve">Thái Thu </t>
  </si>
  <si>
    <t xml:space="preserve">0824010125</t>
  </si>
  <si>
    <t xml:space="preserve">Hoàng Thị </t>
  </si>
  <si>
    <t xml:space="preserve">Hậu</t>
  </si>
  <si>
    <t xml:space="preserve">0824010012</t>
  </si>
  <si>
    <t xml:space="preserve">Hiền</t>
  </si>
  <si>
    <t xml:space="preserve">0824010126</t>
  </si>
  <si>
    <t xml:space="preserve">Dương Văn </t>
  </si>
  <si>
    <t xml:space="preserve">Hiển</t>
  </si>
  <si>
    <t xml:space="preserve">0824010077</t>
  </si>
  <si>
    <t xml:space="preserve">Hoa</t>
  </si>
  <si>
    <t xml:space="preserve">0824010013</t>
  </si>
  <si>
    <t xml:space="preserve">Nguyễn Thị Khánh </t>
  </si>
  <si>
    <t xml:space="preserve">Hoà</t>
  </si>
  <si>
    <t xml:space="preserve">0824010075</t>
  </si>
  <si>
    <t xml:space="preserve">Đỗ Mạnh </t>
  </si>
  <si>
    <t xml:space="preserve">Hoàng</t>
  </si>
  <si>
    <t xml:space="preserve">0824010167</t>
  </si>
  <si>
    <t xml:space="preserve">Mai</t>
  </si>
  <si>
    <t xml:space="preserve">0824010122</t>
  </si>
  <si>
    <t xml:space="preserve">Phạm Lan </t>
  </si>
  <si>
    <t xml:space="preserve">Hương</t>
  </si>
  <si>
    <t xml:space="preserve">0824010074</t>
  </si>
  <si>
    <t xml:space="preserve">Vũ Thị Thu </t>
  </si>
  <si>
    <t xml:space="preserve">Hường</t>
  </si>
  <si>
    <t xml:space="preserve">0824010014</t>
  </si>
  <si>
    <t xml:space="preserve">Nguyễn Thanh </t>
  </si>
  <si>
    <t xml:space="preserve">Huyền</t>
  </si>
  <si>
    <t xml:space="preserve">0824010132</t>
  </si>
  <si>
    <t xml:space="preserve">0824010133</t>
  </si>
  <si>
    <t xml:space="preserve">Vũ Thị </t>
  </si>
  <si>
    <t xml:space="preserve">0824010015</t>
  </si>
  <si>
    <t xml:space="preserve">Lê Đắc </t>
  </si>
  <si>
    <t xml:space="preserve">Kiên</t>
  </si>
  <si>
    <t xml:space="preserve">0824010081</t>
  </si>
  <si>
    <t xml:space="preserve">Nguyễn Thu Ngọc </t>
  </si>
  <si>
    <t xml:space="preserve">Lê</t>
  </si>
  <si>
    <t xml:space="preserve">0824010018</t>
  </si>
  <si>
    <t xml:space="preserve">Lâm Thuỳ </t>
  </si>
  <si>
    <t xml:space="preserve">Linh</t>
  </si>
  <si>
    <t xml:space="preserve">0824010020</t>
  </si>
  <si>
    <t xml:space="preserve">Nguyễn Thuỳ </t>
  </si>
  <si>
    <t xml:space="preserve">0824010083</t>
  </si>
  <si>
    <t xml:space="preserve">Phú Diệu </t>
  </si>
  <si>
    <t xml:space="preserve">0824010021</t>
  </si>
  <si>
    <t xml:space="preserve">Nguyễn Hải </t>
  </si>
  <si>
    <t xml:space="preserve">Long</t>
  </si>
  <si>
    <t xml:space="preserve">0824010084</t>
  </si>
  <si>
    <t xml:space="preserve">Trần Thị </t>
  </si>
  <si>
    <t xml:space="preserve">Luyên</t>
  </si>
  <si>
    <t xml:space="preserve">0824010024</t>
  </si>
  <si>
    <t xml:space="preserve">Ly</t>
  </si>
  <si>
    <t xml:space="preserve">0824010085</t>
  </si>
  <si>
    <t xml:space="preserve">Phạm Thị Tuyết </t>
  </si>
  <si>
    <t xml:space="preserve">0824010086</t>
  </si>
  <si>
    <t xml:space="preserve">Mỵ</t>
  </si>
  <si>
    <t xml:space="preserve">0824010143</t>
  </si>
  <si>
    <t xml:space="preserve">Nguyễn Thành </t>
  </si>
  <si>
    <t xml:space="preserve">Nam</t>
  </si>
  <si>
    <t xml:space="preserve">0824010027</t>
  </si>
  <si>
    <t xml:space="preserve">Đào Thuý </t>
  </si>
  <si>
    <t xml:space="preserve">Nga</t>
  </si>
  <si>
    <t xml:space="preserve">0824010145</t>
  </si>
  <si>
    <t xml:space="preserve">Trần Thị Kim </t>
  </si>
  <si>
    <t xml:space="preserve">Ngân</t>
  </si>
  <si>
    <t xml:space="preserve">0824010030</t>
  </si>
  <si>
    <t xml:space="preserve">Bùi Thị </t>
  </si>
  <si>
    <t xml:space="preserve">Nghĩa</t>
  </si>
  <si>
    <t xml:space="preserve">0824010029</t>
  </si>
  <si>
    <t xml:space="preserve">Phạm Minh </t>
  </si>
  <si>
    <t xml:space="preserve">Ngọc</t>
  </si>
  <si>
    <t xml:space="preserve">0824010031</t>
  </si>
  <si>
    <t xml:space="preserve">Nguyệt</t>
  </si>
  <si>
    <t xml:space="preserve">0824010033</t>
  </si>
  <si>
    <t xml:space="preserve">Nhung</t>
  </si>
  <si>
    <t xml:space="preserve">0824010094</t>
  </si>
  <si>
    <t xml:space="preserve">0824010095</t>
  </si>
  <si>
    <t xml:space="preserve">Nguyễn Trang </t>
  </si>
  <si>
    <t xml:space="preserve">0824010096</t>
  </si>
  <si>
    <t xml:space="preserve">Nguyễn Thị Kiều </t>
  </si>
  <si>
    <t xml:space="preserve">Oanh</t>
  </si>
  <si>
    <t xml:space="preserve">0824010035</t>
  </si>
  <si>
    <t xml:space="preserve">Doãn Minh </t>
  </si>
  <si>
    <t xml:space="preserve">Phương</t>
  </si>
  <si>
    <t xml:space="preserve">0824010037</t>
  </si>
  <si>
    <t xml:space="preserve">Quý</t>
  </si>
  <si>
    <t xml:space="preserve">0824010098</t>
  </si>
  <si>
    <t xml:space="preserve">Quỳnh</t>
  </si>
  <si>
    <t xml:space="preserve">0824010045</t>
  </si>
  <si>
    <t xml:space="preserve">Nguyễn Đức </t>
  </si>
  <si>
    <t xml:space="preserve">Thắng</t>
  </si>
  <si>
    <t xml:space="preserve">0824010046</t>
  </si>
  <si>
    <t xml:space="preserve">Thanh</t>
  </si>
  <si>
    <t xml:space="preserve">0824010041</t>
  </si>
  <si>
    <t xml:space="preserve">Lê Hoàng Phương </t>
  </si>
  <si>
    <t xml:space="preserve">Thảo</t>
  </si>
  <si>
    <t xml:space="preserve">0824010042</t>
  </si>
  <si>
    <t xml:space="preserve">Lê Thị </t>
  </si>
  <si>
    <t xml:space="preserve">0824010039</t>
  </si>
  <si>
    <t xml:space="preserve">Nguyễn Tùng </t>
  </si>
  <si>
    <t xml:space="preserve">Thông</t>
  </si>
  <si>
    <t xml:space="preserve">0824010102</t>
  </si>
  <si>
    <t xml:space="preserve">Trần Kim </t>
  </si>
  <si>
    <t xml:space="preserve">Thu</t>
  </si>
  <si>
    <t xml:space="preserve">0824010156</t>
  </si>
  <si>
    <t xml:space="preserve">Thủy</t>
  </si>
  <si>
    <t xml:space="preserve">0824010104</t>
  </si>
  <si>
    <t xml:space="preserve">0824010158</t>
  </si>
  <si>
    <t xml:space="preserve">Đỗ Thị Ngọc </t>
  </si>
  <si>
    <t xml:space="preserve">Trâm</t>
  </si>
  <si>
    <t xml:space="preserve">0824010108</t>
  </si>
  <si>
    <t xml:space="preserve">Đinh Thị Huyền </t>
  </si>
  <si>
    <t xml:space="preserve">Trang</t>
  </si>
  <si>
    <t xml:space="preserve">0824010109</t>
  </si>
  <si>
    <t xml:space="preserve">Mai Thị Huyền </t>
  </si>
  <si>
    <t xml:space="preserve">0824010110</t>
  </si>
  <si>
    <t xml:space="preserve">Vũ Phan Minh </t>
  </si>
  <si>
    <t xml:space="preserve">Tuấn</t>
  </si>
  <si>
    <t xml:space="preserve">D2680</t>
  </si>
  <si>
    <t xml:space="preserve">Cao Hoàng </t>
  </si>
  <si>
    <t xml:space="preserve">Tùng</t>
  </si>
  <si>
    <t xml:space="preserve">D2057</t>
  </si>
  <si>
    <t xml:space="preserve">Nguyễn Quốc</t>
  </si>
  <si>
    <t xml:space="preserve">0824010051</t>
  </si>
  <si>
    <t xml:space="preserve">Nguyễn Hữu </t>
  </si>
  <si>
    <t xml:space="preserve">Việt</t>
  </si>
  <si>
    <t xml:space="preserve">0824010053</t>
  </si>
  <si>
    <t xml:space="preserve">Ma Thị </t>
  </si>
  <si>
    <t xml:space="preserve">Vui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8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ị Thanh Nga</t>
  </si>
  <si>
    <t xml:space="preserve">Nguyễn Xuân Trườ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hị trường bất động sản</t>
    </r>
  </si>
  <si>
    <t xml:space="preserve">,</t>
  </si>
  <si>
    <t xml:space="preserve">Không đủ đkdt</t>
  </si>
  <si>
    <t xml:space="preserve">vắng thi</t>
  </si>
  <si>
    <t xml:space="preserve">Hà Nội, ngày 31 tháng 5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ruyền thông Marketing</t>
    </r>
  </si>
  <si>
    <t xml:space="preserve">Ngày thi: 28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ing quốc tế</t>
    </r>
  </si>
  <si>
    <t xml:space="preserve">Ngày thi: 25/5/2012</t>
  </si>
  <si>
    <t xml:space="preserve">Hà Nội, ngày 13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tạo lập văn bản</t>
    </r>
  </si>
  <si>
    <t xml:space="preserve">Hà Nội, ngày 7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Quản trị thương hiệu</t>
    </r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ing công nghiệp</t>
    </r>
  </si>
  <si>
    <t xml:space="preserve">Ngày thi: 16/5/2012</t>
  </si>
  <si>
    <t xml:space="preserve">Nợ HP</t>
  </si>
  <si>
    <t xml:space="preserve">Hà Nội, ngày  tháng 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làm việc nhóm</t>
    </r>
  </si>
  <si>
    <t xml:space="preserve">Ngày thi: 19/5/2012</t>
  </si>
  <si>
    <t xml:space="preserve">vắng</t>
  </si>
  <si>
    <t xml:space="preserve">Hà Nội, ngày 29 tháng 5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Quản trị kênh phân phối</t>
    </r>
  </si>
  <si>
    <t xml:space="preserve">Ngày thi: 23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ting dịch vụ</t>
    </r>
  </si>
  <si>
    <t xml:space="preserve">Ngày thi: 18/5/2012</t>
  </si>
  <si>
    <t xml:space="preserve">Hà Nội, ngày 7 tháng 6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ting điện tử</t>
    </r>
  </si>
  <si>
    <t xml:space="preserve">Ngày thi: 14/5/2012</t>
  </si>
  <si>
    <t xml:space="preserve">Nợ học phí</t>
  </si>
  <si>
    <t xml:space="preserve">Hà Nội, ngày 28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</si>
  <si>
    <t xml:space="preserve">Lớp: D08QT1</t>
  </si>
  <si>
    <t xml:space="preserve">Ngày thi: </t>
  </si>
  <si>
    <t xml:space="preserve">Số Phách</t>
  </si>
  <si>
    <t xml:space="preserve">Phạm Anh Tuấ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3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.VnTime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3" xfId="59"/>
    <cellStyle name="Normal_Bao cao tong hop ket qua thi ket thuc hoc phan_KT2" xfId="60"/>
    <cellStyle name="Normal_DS C07VT1" xfId="61"/>
    <cellStyle name="Normal_DS D07DT2" xfId="62"/>
    <cellStyle name="Normal_Sheet1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6.37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huyên đề 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1</v>
      </c>
      <c r="AB8" s="32" t="n">
        <f aca="false">+$AA$8/$T$8</f>
        <v>0.0149253731343284</v>
      </c>
      <c r="AC8" s="33" t="n">
        <f aca="false">COUNTIF($Q$9:$Q$177,"Học lại")</f>
        <v>0</v>
      </c>
      <c r="AD8" s="32" t="n">
        <f aca="false">+$AC$8/$T$8</f>
        <v>0</v>
      </c>
      <c r="AE8" s="8" t="n">
        <f aca="false">COUNTIF($K$9:$K$176,"&gt;=5")</f>
        <v>66</v>
      </c>
      <c r="AF8" s="31" t="n">
        <f aca="false">+$AE$8/$T$8</f>
        <v>0.98507462686567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/>
      <c r="G9" s="17"/>
      <c r="H9" s="34"/>
      <c r="I9" s="17"/>
      <c r="J9" s="35" t="n">
        <v>10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/>
      <c r="G10" s="41"/>
      <c r="H10" s="42"/>
      <c r="I10" s="42"/>
      <c r="J10" s="43" t="n">
        <v>8</v>
      </c>
      <c r="K10" s="44" t="n">
        <f aca="false">ROUND(SUMPRODUCT(F10:J10,$F$9:$J$9)/100,0)</f>
        <v>8</v>
      </c>
      <c r="L10" s="45" t="str">
        <f aca="false">IF(AND(K10&gt;=1,K10&lt;=10),CHOOSE(K10,"Một","Hai","Ba","Bốn","Năm","Sáu","Bẩy","Tám","Chín","Mười"),"Không")</f>
        <v>Tám</v>
      </c>
      <c r="M10" s="46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7" t="n">
        <v>2</v>
      </c>
      <c r="C11" s="48" t="s">
        <v>38</v>
      </c>
      <c r="D11" s="49" t="s">
        <v>39</v>
      </c>
      <c r="E11" s="50" t="s">
        <v>37</v>
      </c>
      <c r="F11" s="51"/>
      <c r="G11" s="51"/>
      <c r="H11" s="52"/>
      <c r="I11" s="42"/>
      <c r="J11" s="53" t="n">
        <v>8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7" t="n">
        <v>3</v>
      </c>
      <c r="C12" s="48" t="s">
        <v>40</v>
      </c>
      <c r="D12" s="49" t="s">
        <v>41</v>
      </c>
      <c r="E12" s="50" t="s">
        <v>37</v>
      </c>
      <c r="F12" s="51"/>
      <c r="G12" s="51"/>
      <c r="H12" s="52"/>
      <c r="I12" s="42"/>
      <c r="J12" s="53" t="n">
        <v>8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7" t="n">
        <v>4</v>
      </c>
      <c r="C13" s="48" t="s">
        <v>42</v>
      </c>
      <c r="D13" s="49" t="s">
        <v>43</v>
      </c>
      <c r="E13" s="50" t="s">
        <v>37</v>
      </c>
      <c r="F13" s="51"/>
      <c r="G13" s="51"/>
      <c r="H13" s="52"/>
      <c r="I13" s="42"/>
      <c r="J13" s="53" t="n">
        <v>8</v>
      </c>
      <c r="K13" s="54" t="n">
        <f aca="false">ROUND(SUMPRODUCT(F13:J13,$F$9:$J$9)/100,0)</f>
        <v>8</v>
      </c>
      <c r="L13" s="55" t="str">
        <f aca="false">IF(AND(K13&gt;=1,K13&lt;=10),CHOOSE(K13,"Một","Hai","Ba","Bốn","Năm","Sáu","Bẩy","Tám","Chín","Mười"),"Không")</f>
        <v>Tám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7" t="n">
        <v>5</v>
      </c>
      <c r="C14" s="48" t="s">
        <v>44</v>
      </c>
      <c r="D14" s="49" t="s">
        <v>45</v>
      </c>
      <c r="E14" s="50" t="s">
        <v>37</v>
      </c>
      <c r="F14" s="51"/>
      <c r="G14" s="51"/>
      <c r="H14" s="52"/>
      <c r="I14" s="42"/>
      <c r="J14" s="53" t="n">
        <v>8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7" t="n">
        <v>6</v>
      </c>
      <c r="C15" s="48" t="s">
        <v>46</v>
      </c>
      <c r="D15" s="49" t="s">
        <v>47</v>
      </c>
      <c r="E15" s="50" t="s">
        <v>48</v>
      </c>
      <c r="F15" s="51"/>
      <c r="G15" s="51"/>
      <c r="H15" s="52"/>
      <c r="I15" s="42"/>
      <c r="J15" s="53" t="n">
        <v>8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7" t="n">
        <v>7</v>
      </c>
      <c r="C16" s="48" t="s">
        <v>49</v>
      </c>
      <c r="D16" s="49" t="s">
        <v>50</v>
      </c>
      <c r="E16" s="50" t="s">
        <v>51</v>
      </c>
      <c r="F16" s="51"/>
      <c r="G16" s="51"/>
      <c r="H16" s="52"/>
      <c r="I16" s="42"/>
      <c r="J16" s="53" t="n">
        <v>9</v>
      </c>
      <c r="K16" s="54" t="n">
        <f aca="false">ROUND(SUMPRODUCT(F16:J16,$F$9:$J$9)/100,0)</f>
        <v>9</v>
      </c>
      <c r="L16" s="55" t="str">
        <f aca="false">IF(AND(K16&gt;=1,K16&lt;=10),CHOOSE(K16,"Một","Hai","Ba","Bốn","Năm","Sáu","Bẩy","Tám","Chín","Mười"),"Không")</f>
        <v>Chín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7" t="n">
        <v>8</v>
      </c>
      <c r="C17" s="48" t="s">
        <v>52</v>
      </c>
      <c r="D17" s="49" t="s">
        <v>53</v>
      </c>
      <c r="E17" s="50" t="s">
        <v>54</v>
      </c>
      <c r="F17" s="51"/>
      <c r="G17" s="51"/>
      <c r="H17" s="52"/>
      <c r="I17" s="42"/>
      <c r="J17" s="53" t="n">
        <v>8</v>
      </c>
      <c r="K17" s="54" t="n">
        <f aca="false">ROUND(SUMPRODUCT(F17:J17,$F$9:$J$9)/100,0)</f>
        <v>8</v>
      </c>
      <c r="L17" s="55" t="str">
        <f aca="false">IF(AND(K17&gt;=1,K17&lt;=10),CHOOSE(K17,"Một","Hai","Ba","Bốn","Năm","Sáu","Bẩy","Tám","Chín","Mười"),"Không")</f>
        <v>Tám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7" t="n">
        <v>9</v>
      </c>
      <c r="C18" s="48" t="s">
        <v>55</v>
      </c>
      <c r="D18" s="49" t="s">
        <v>56</v>
      </c>
      <c r="E18" s="50" t="s">
        <v>57</v>
      </c>
      <c r="F18" s="51"/>
      <c r="G18" s="51"/>
      <c r="H18" s="52"/>
      <c r="I18" s="42"/>
      <c r="J18" s="53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7" t="n">
        <v>10</v>
      </c>
      <c r="C19" s="48" t="s">
        <v>58</v>
      </c>
      <c r="D19" s="64" t="s">
        <v>59</v>
      </c>
      <c r="E19" s="65" t="s">
        <v>60</v>
      </c>
      <c r="F19" s="66"/>
      <c r="G19" s="66"/>
      <c r="H19" s="67"/>
      <c r="I19" s="68"/>
      <c r="J19" s="69" t="n">
        <v>0</v>
      </c>
      <c r="K19" s="70" t="n">
        <f aca="false">ROUND(SUMPRODUCT(F19:J19,$F$9:$J$9)/100,0)</f>
        <v>0</v>
      </c>
      <c r="L19" s="71" t="str">
        <f aca="false">IF(AND(K19&gt;=1,K19&lt;=10),CHOOSE(K19,"Một","Hai","Ba","Bốn","Năm","Sáu","Bẩy","Tám","Chín","Mười"),"Không")</f>
        <v>Không</v>
      </c>
      <c r="M19" s="72"/>
      <c r="N19" s="4"/>
      <c r="O19" s="4"/>
      <c r="Q19" s="1" t="str">
        <f aca="false">IF(M19="Không đủ ĐKDT","Học lại",IF(M19="Đình chỉ thi","Học lại",IF(K19&lt;4.5,"Thi lại","")))</f>
        <v>Thi lại</v>
      </c>
    </row>
    <row r="20" customFormat="false" ht="15.75" hidden="false" customHeight="false" outlineLevel="0" collapsed="false">
      <c r="B20" s="47" t="n">
        <v>11</v>
      </c>
      <c r="C20" s="48" t="s">
        <v>61</v>
      </c>
      <c r="D20" s="49" t="s">
        <v>62</v>
      </c>
      <c r="E20" s="50" t="s">
        <v>63</v>
      </c>
      <c r="F20" s="51"/>
      <c r="G20" s="51"/>
      <c r="H20" s="52"/>
      <c r="I20" s="42"/>
      <c r="J20" s="53" t="n">
        <v>8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7" t="n">
        <v>12</v>
      </c>
      <c r="C21" s="48" t="s">
        <v>64</v>
      </c>
      <c r="D21" s="49" t="s">
        <v>65</v>
      </c>
      <c r="E21" s="50" t="s">
        <v>66</v>
      </c>
      <c r="F21" s="51"/>
      <c r="G21" s="51"/>
      <c r="H21" s="52"/>
      <c r="I21" s="42"/>
      <c r="J21" s="53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7" t="n">
        <v>13</v>
      </c>
      <c r="C22" s="48" t="s">
        <v>67</v>
      </c>
      <c r="D22" s="49" t="s">
        <v>68</v>
      </c>
      <c r="E22" s="50" t="s">
        <v>69</v>
      </c>
      <c r="F22" s="51"/>
      <c r="G22" s="51"/>
      <c r="H22" s="52"/>
      <c r="I22" s="42"/>
      <c r="J22" s="53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7" t="n">
        <v>14</v>
      </c>
      <c r="C23" s="48" t="s">
        <v>70</v>
      </c>
      <c r="D23" s="49" t="s">
        <v>71</v>
      </c>
      <c r="E23" s="50" t="s">
        <v>69</v>
      </c>
      <c r="F23" s="51"/>
      <c r="G23" s="51"/>
      <c r="H23" s="52"/>
      <c r="I23" s="42"/>
      <c r="J23" s="53" t="n">
        <v>9</v>
      </c>
      <c r="K23" s="54" t="n">
        <f aca="false">ROUND(SUMPRODUCT(F23:J23,$F$9:$J$9)/100,0)</f>
        <v>9</v>
      </c>
      <c r="L23" s="55" t="str">
        <f aca="false">IF(AND(K23&gt;=1,K23&lt;=10),CHOOSE(K23,"Một","Hai","Ba","Bốn","Năm","Sáu","Bẩy","Tám","Chín","Mười"),"Không")</f>
        <v>Chín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7" t="n">
        <v>15</v>
      </c>
      <c r="C24" s="48" t="s">
        <v>72</v>
      </c>
      <c r="D24" s="49" t="s">
        <v>73</v>
      </c>
      <c r="E24" s="50" t="s">
        <v>74</v>
      </c>
      <c r="F24" s="51"/>
      <c r="G24" s="51"/>
      <c r="H24" s="52"/>
      <c r="I24" s="42"/>
      <c r="J24" s="53" t="n">
        <v>8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7" t="n">
        <v>16</v>
      </c>
      <c r="C25" s="48" t="s">
        <v>75</v>
      </c>
      <c r="D25" s="49" t="s">
        <v>76</v>
      </c>
      <c r="E25" s="50" t="s">
        <v>74</v>
      </c>
      <c r="F25" s="51"/>
      <c r="G25" s="51"/>
      <c r="H25" s="52"/>
      <c r="I25" s="42"/>
      <c r="J25" s="53" t="n">
        <v>8</v>
      </c>
      <c r="K25" s="54" t="n">
        <f aca="false">ROUND(SUMPRODUCT(F25:J25,$F$9:$J$9)/100,0)</f>
        <v>8</v>
      </c>
      <c r="L25" s="55" t="str">
        <f aca="false">IF(AND(K25&gt;=1,K25&lt;=10),CHOOSE(K25,"Một","Hai","Ba","Bốn","Năm","Sáu","Bẩy","Tám","Chín","Mười"),"Không")</f>
        <v>Tám</v>
      </c>
      <c r="M25" s="56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7" t="n">
        <v>17</v>
      </c>
      <c r="C26" s="48" t="s">
        <v>77</v>
      </c>
      <c r="D26" s="49" t="s">
        <v>78</v>
      </c>
      <c r="E26" s="50" t="s">
        <v>79</v>
      </c>
      <c r="F26" s="51"/>
      <c r="G26" s="51"/>
      <c r="H26" s="52"/>
      <c r="I26" s="42"/>
      <c r="J26" s="53" t="n">
        <v>9</v>
      </c>
      <c r="K26" s="54" t="n">
        <f aca="false">ROUND(SUMPRODUCT(F26:J26,$F$9:$J$9)/100,0)</f>
        <v>9</v>
      </c>
      <c r="L26" s="55" t="str">
        <f aca="false">IF(AND(K26&gt;=1,K26&lt;=10),CHOOSE(K26,"Một","Hai","Ba","Bốn","Năm","Sáu","Bẩy","Tám","Chín","Mười"),"Không")</f>
        <v>Chín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7" t="n">
        <v>18</v>
      </c>
      <c r="C27" s="48" t="s">
        <v>80</v>
      </c>
      <c r="D27" s="49" t="s">
        <v>71</v>
      </c>
      <c r="E27" s="50" t="s">
        <v>81</v>
      </c>
      <c r="F27" s="51"/>
      <c r="G27" s="51"/>
      <c r="H27" s="52"/>
      <c r="I27" s="42"/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7" t="n">
        <v>19</v>
      </c>
      <c r="C28" s="48" t="s">
        <v>82</v>
      </c>
      <c r="D28" s="49" t="s">
        <v>83</v>
      </c>
      <c r="E28" s="50" t="s">
        <v>84</v>
      </c>
      <c r="F28" s="51"/>
      <c r="G28" s="51"/>
      <c r="H28" s="52"/>
      <c r="I28" s="42"/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7" t="n">
        <v>20</v>
      </c>
      <c r="C29" s="48" t="s">
        <v>85</v>
      </c>
      <c r="D29" s="49" t="s">
        <v>73</v>
      </c>
      <c r="E29" s="50" t="s">
        <v>86</v>
      </c>
      <c r="F29" s="51"/>
      <c r="G29" s="51"/>
      <c r="H29" s="52"/>
      <c r="I29" s="42"/>
      <c r="J29" s="53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7" t="n">
        <v>21</v>
      </c>
      <c r="C30" s="48" t="s">
        <v>87</v>
      </c>
      <c r="D30" s="49" t="s">
        <v>88</v>
      </c>
      <c r="E30" s="50" t="s">
        <v>89</v>
      </c>
      <c r="F30" s="51"/>
      <c r="G30" s="51"/>
      <c r="H30" s="52"/>
      <c r="I30" s="42"/>
      <c r="J30" s="53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7" t="n">
        <v>22</v>
      </c>
      <c r="C31" s="48" t="s">
        <v>90</v>
      </c>
      <c r="D31" s="49" t="s">
        <v>91</v>
      </c>
      <c r="E31" s="50" t="s">
        <v>92</v>
      </c>
      <c r="F31" s="51"/>
      <c r="G31" s="51"/>
      <c r="H31" s="52"/>
      <c r="I31" s="42"/>
      <c r="J31" s="53" t="n">
        <v>9</v>
      </c>
      <c r="K31" s="54" t="n">
        <f aca="false">ROUND(SUMPRODUCT(F31:J31,$F$9:$J$9)/100,0)</f>
        <v>9</v>
      </c>
      <c r="L31" s="55" t="str">
        <f aca="false">IF(AND(K31&gt;=1,K31&lt;=10),CHOOSE(K31,"Một","Hai","Ba","Bốn","Năm","Sáu","Bẩy","Tám","Chín","Mười"),"Không")</f>
        <v>Chín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7" t="n">
        <v>23</v>
      </c>
      <c r="C32" s="48" t="s">
        <v>93</v>
      </c>
      <c r="D32" s="49" t="s">
        <v>94</v>
      </c>
      <c r="E32" s="50" t="s">
        <v>92</v>
      </c>
      <c r="F32" s="51"/>
      <c r="G32" s="51"/>
      <c r="H32" s="52"/>
      <c r="I32" s="42"/>
      <c r="J32" s="53" t="n">
        <v>8</v>
      </c>
      <c r="K32" s="54" t="n">
        <f aca="false">ROUND(SUMPRODUCT(F32:J32,$F$9:$J$9)/100,0)</f>
        <v>8</v>
      </c>
      <c r="L32" s="55" t="str">
        <f aca="false">IF(AND(K32&gt;=1,K32&lt;=10),CHOOSE(K32,"Một","Hai","Ba","Bốn","Năm","Sáu","Bẩy","Tám","Chín","Mười"),"Không")</f>
        <v>Tám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7" t="n">
        <v>24</v>
      </c>
      <c r="C33" s="48" t="s">
        <v>95</v>
      </c>
      <c r="D33" s="49" t="s">
        <v>96</v>
      </c>
      <c r="E33" s="50" t="s">
        <v>97</v>
      </c>
      <c r="F33" s="51"/>
      <c r="G33" s="51"/>
      <c r="H33" s="52"/>
      <c r="I33" s="42"/>
      <c r="J33" s="53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7" t="n">
        <v>25</v>
      </c>
      <c r="C34" s="48" t="s">
        <v>98</v>
      </c>
      <c r="D34" s="49" t="s">
        <v>99</v>
      </c>
      <c r="E34" s="50" t="s">
        <v>100</v>
      </c>
      <c r="F34" s="51"/>
      <c r="G34" s="51"/>
      <c r="H34" s="52"/>
      <c r="I34" s="42"/>
      <c r="J34" s="53" t="n">
        <v>8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7" t="n">
        <v>26</v>
      </c>
      <c r="C35" s="48" t="s">
        <v>101</v>
      </c>
      <c r="D35" s="49" t="s">
        <v>102</v>
      </c>
      <c r="E35" s="50" t="s">
        <v>103</v>
      </c>
      <c r="F35" s="51"/>
      <c r="G35" s="51"/>
      <c r="H35" s="52"/>
      <c r="I35" s="42"/>
      <c r="J35" s="53" t="n">
        <v>9</v>
      </c>
      <c r="K35" s="54" t="n">
        <f aca="false">ROUND(SUMPRODUCT(F35:J35,$F$9:$J$9)/100,0)</f>
        <v>9</v>
      </c>
      <c r="L35" s="55" t="str">
        <f aca="false">IF(AND(K35&gt;=1,K35&lt;=10),CHOOSE(K35,"Một","Hai","Ba","Bốn","Năm","Sáu","Bẩy","Tám","Chín","Mười"),"Không")</f>
        <v>Chín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7" t="n">
        <v>27</v>
      </c>
      <c r="C36" s="48" t="s">
        <v>104</v>
      </c>
      <c r="D36" s="49" t="s">
        <v>102</v>
      </c>
      <c r="E36" s="50" t="s">
        <v>103</v>
      </c>
      <c r="F36" s="51"/>
      <c r="G36" s="51"/>
      <c r="H36" s="52"/>
      <c r="I36" s="42"/>
      <c r="J36" s="53" t="n">
        <v>9</v>
      </c>
      <c r="K36" s="54" t="n">
        <f aca="false">ROUND(SUMPRODUCT(F36:J36,$F$9:$J$9)/100,0)</f>
        <v>9</v>
      </c>
      <c r="L36" s="55" t="str">
        <f aca="false">IF(AND(K36&gt;=1,K36&lt;=10),CHOOSE(K36,"Một","Hai","Ba","Bốn","Năm","Sáu","Bẩy","Tám","Chín","Mười"),"Không")</f>
        <v>Chín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7" t="n">
        <v>28</v>
      </c>
      <c r="C37" s="48" t="s">
        <v>105</v>
      </c>
      <c r="D37" s="49" t="s">
        <v>106</v>
      </c>
      <c r="E37" s="50" t="s">
        <v>103</v>
      </c>
      <c r="F37" s="51"/>
      <c r="G37" s="51"/>
      <c r="H37" s="52"/>
      <c r="I37" s="42"/>
      <c r="J37" s="53" t="n">
        <v>8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7" t="n">
        <v>29</v>
      </c>
      <c r="C38" s="48" t="s">
        <v>107</v>
      </c>
      <c r="D38" s="49" t="s">
        <v>108</v>
      </c>
      <c r="E38" s="50" t="s">
        <v>109</v>
      </c>
      <c r="F38" s="51"/>
      <c r="G38" s="51"/>
      <c r="H38" s="52"/>
      <c r="I38" s="42"/>
      <c r="J38" s="53" t="n">
        <v>9</v>
      </c>
      <c r="K38" s="54" t="n">
        <f aca="false">ROUND(SUMPRODUCT(F38:J38,$F$9:$J$9)/100,0)</f>
        <v>9</v>
      </c>
      <c r="L38" s="55" t="str">
        <f aca="false">IF(AND(K38&gt;=1,K38&lt;=10),CHOOSE(K38,"Một","Hai","Ba","Bốn","Năm","Sáu","Bẩy","Tám","Chín","Mười"),"Không")</f>
        <v>Chín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7" t="n">
        <v>30</v>
      </c>
      <c r="C39" s="48" t="s">
        <v>110</v>
      </c>
      <c r="D39" s="49" t="s">
        <v>111</v>
      </c>
      <c r="E39" s="50" t="s">
        <v>112</v>
      </c>
      <c r="F39" s="51"/>
      <c r="G39" s="51"/>
      <c r="H39" s="52"/>
      <c r="I39" s="42"/>
      <c r="J39" s="53" t="n">
        <v>8</v>
      </c>
      <c r="K39" s="54" t="n">
        <f aca="false">ROUND(SUMPRODUCT(F39:J39,$F$9:$J$9)/100,0)</f>
        <v>8</v>
      </c>
      <c r="L39" s="55" t="str">
        <f aca="false">IF(AND(K39&gt;=1,K39&lt;=10),CHOOSE(K39,"Một","Hai","Ba","Bốn","Năm","Sáu","Bẩy","Tám","Chín","Mười"),"Không")</f>
        <v>Tám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7" t="n">
        <v>31</v>
      </c>
      <c r="C40" s="48" t="s">
        <v>113</v>
      </c>
      <c r="D40" s="49" t="s">
        <v>114</v>
      </c>
      <c r="E40" s="50" t="s">
        <v>115</v>
      </c>
      <c r="F40" s="51"/>
      <c r="G40" s="51"/>
      <c r="H40" s="52"/>
      <c r="I40" s="42"/>
      <c r="J40" s="53" t="n">
        <v>8</v>
      </c>
      <c r="K40" s="54" t="n">
        <f aca="false">ROUND(SUMPRODUCT(F40:J40,$F$9:$J$9)/100,0)</f>
        <v>8</v>
      </c>
      <c r="L40" s="55" t="str">
        <f aca="false">IF(AND(K40&gt;=1,K40&lt;=10),CHOOSE(K40,"Một","Hai","Ba","Bốn","Năm","Sáu","Bẩy","Tám","Chín","Mười"),"Không")</f>
        <v>Tám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7" t="n">
        <v>32</v>
      </c>
      <c r="C41" s="48" t="s">
        <v>116</v>
      </c>
      <c r="D41" s="49" t="s">
        <v>117</v>
      </c>
      <c r="E41" s="50" t="s">
        <v>115</v>
      </c>
      <c r="F41" s="51"/>
      <c r="G41" s="51"/>
      <c r="H41" s="52"/>
      <c r="I41" s="42"/>
      <c r="J41" s="53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7" t="n">
        <v>33</v>
      </c>
      <c r="C42" s="48" t="s">
        <v>118</v>
      </c>
      <c r="D42" s="49" t="s">
        <v>119</v>
      </c>
      <c r="E42" s="50" t="s">
        <v>115</v>
      </c>
      <c r="F42" s="51"/>
      <c r="G42" s="51"/>
      <c r="H42" s="52"/>
      <c r="I42" s="42"/>
      <c r="J42" s="53" t="n">
        <v>8</v>
      </c>
      <c r="K42" s="54" t="n">
        <f aca="false">ROUND(SUMPRODUCT(F42:J42,$F$9:$J$9)/100,0)</f>
        <v>8</v>
      </c>
      <c r="L42" s="55" t="str">
        <f aca="false">IF(AND(K42&gt;=1,K42&lt;=10),CHOOSE(K42,"Một","Hai","Ba","Bốn","Năm","Sáu","Bẩy","Tám","Chín","Mười"),"Không")</f>
        <v>Tám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7" t="n">
        <v>34</v>
      </c>
      <c r="C43" s="48" t="s">
        <v>120</v>
      </c>
      <c r="D43" s="49" t="s">
        <v>121</v>
      </c>
      <c r="E43" s="50" t="s">
        <v>122</v>
      </c>
      <c r="F43" s="51"/>
      <c r="G43" s="51"/>
      <c r="H43" s="52"/>
      <c r="I43" s="42"/>
      <c r="J43" s="53" t="n">
        <v>8</v>
      </c>
      <c r="K43" s="54" t="n">
        <f aca="false">ROUND(SUMPRODUCT(F43:J43,$F$9:$J$9)/100,0)</f>
        <v>8</v>
      </c>
      <c r="L43" s="55" t="str">
        <f aca="false">IF(AND(K43&gt;=1,K43&lt;=10),CHOOSE(K43,"Một","Hai","Ba","Bốn","Năm","Sáu","Bẩy","Tám","Chín","Mười"),"Không")</f>
        <v>Tám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7" t="n">
        <v>35</v>
      </c>
      <c r="C44" s="48" t="s">
        <v>123</v>
      </c>
      <c r="D44" s="49" t="s">
        <v>124</v>
      </c>
      <c r="E44" s="50" t="s">
        <v>125</v>
      </c>
      <c r="F44" s="51"/>
      <c r="G44" s="51"/>
      <c r="H44" s="52"/>
      <c r="I44" s="42"/>
      <c r="J44" s="53" t="n">
        <v>10</v>
      </c>
      <c r="K44" s="54" t="n">
        <f aca="false">ROUND(SUMPRODUCT(F44:J44,$F$9:$J$9)/100,0)</f>
        <v>10</v>
      </c>
      <c r="L44" s="55" t="str">
        <f aca="false">IF(AND(K44&gt;=1,K44&lt;=10),CHOOSE(K44,"Một","Hai","Ba","Bốn","Năm","Sáu","Bẩy","Tám","Chín","Mười"),"Không")</f>
        <v>Mười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7" t="n">
        <v>36</v>
      </c>
      <c r="C45" s="48" t="s">
        <v>126</v>
      </c>
      <c r="D45" s="49" t="s">
        <v>71</v>
      </c>
      <c r="E45" s="50" t="s">
        <v>127</v>
      </c>
      <c r="F45" s="51"/>
      <c r="G45" s="51"/>
      <c r="H45" s="52"/>
      <c r="I45" s="42"/>
      <c r="J45" s="53" t="n">
        <v>8</v>
      </c>
      <c r="K45" s="54" t="n">
        <f aca="false">ROUND(SUMPRODUCT(F45:J45,$F$9:$J$9)/100,0)</f>
        <v>8</v>
      </c>
      <c r="L45" s="55" t="str">
        <f aca="false">IF(AND(K45&gt;=1,K45&lt;=10),CHOOSE(K45,"Một","Hai","Ba","Bốn","Năm","Sáu","Bẩy","Tám","Chín","Mười"),"Không")</f>
        <v>Tám</v>
      </c>
      <c r="M45" s="56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7" t="n">
        <v>37</v>
      </c>
      <c r="C46" s="48" t="s">
        <v>128</v>
      </c>
      <c r="D46" s="49" t="s">
        <v>129</v>
      </c>
      <c r="E46" s="50" t="s">
        <v>94</v>
      </c>
      <c r="F46" s="51"/>
      <c r="G46" s="51"/>
      <c r="H46" s="52"/>
      <c r="I46" s="42"/>
      <c r="J46" s="53" t="n">
        <v>8</v>
      </c>
      <c r="K46" s="54" t="n">
        <f aca="false">ROUND(SUMPRODUCT(F46:J46,$F$9:$J$9)/100,0)</f>
        <v>8</v>
      </c>
      <c r="L46" s="55" t="str">
        <f aca="false">IF(AND(K46&gt;=1,K46&lt;=10),CHOOSE(K46,"Một","Hai","Ba","Bốn","Năm","Sáu","Bẩy","Tám","Chín","Mười"),"Không")</f>
        <v>Tám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7" t="n">
        <v>38</v>
      </c>
      <c r="C47" s="48" t="s">
        <v>130</v>
      </c>
      <c r="D47" s="49" t="s">
        <v>78</v>
      </c>
      <c r="E47" s="50" t="s">
        <v>131</v>
      </c>
      <c r="F47" s="51"/>
      <c r="G47" s="51"/>
      <c r="H47" s="52"/>
      <c r="I47" s="42"/>
      <c r="J47" s="53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7" t="n">
        <v>39</v>
      </c>
      <c r="C48" s="48" t="s">
        <v>132</v>
      </c>
      <c r="D48" s="49" t="s">
        <v>133</v>
      </c>
      <c r="E48" s="50" t="s">
        <v>134</v>
      </c>
      <c r="F48" s="51"/>
      <c r="G48" s="51"/>
      <c r="H48" s="52"/>
      <c r="I48" s="42"/>
      <c r="J48" s="53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7" t="n">
        <v>40</v>
      </c>
      <c r="C49" s="73" t="s">
        <v>135</v>
      </c>
      <c r="D49" s="74" t="s">
        <v>136</v>
      </c>
      <c r="E49" s="75" t="s">
        <v>137</v>
      </c>
      <c r="F49" s="76"/>
      <c r="G49" s="76"/>
      <c r="H49" s="52"/>
      <c r="I49" s="42"/>
      <c r="J49" s="53" t="n">
        <v>9</v>
      </c>
      <c r="K49" s="54" t="n">
        <f aca="false">ROUND(SUMPRODUCT(F49:J49,$F$9:$J$9)/100,0)</f>
        <v>9</v>
      </c>
      <c r="L49" s="55" t="str">
        <f aca="false">IF(AND(K49&gt;=1,K49&lt;=10),CHOOSE(K49,"Một","Hai","Ba","Bốn","Năm","Sáu","Bẩy","Tám","Chín","Mười"),"Không")</f>
        <v>Chín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7" t="n">
        <v>41</v>
      </c>
      <c r="C50" s="73" t="s">
        <v>138</v>
      </c>
      <c r="D50" s="74" t="s">
        <v>139</v>
      </c>
      <c r="E50" s="75" t="s">
        <v>140</v>
      </c>
      <c r="F50" s="76"/>
      <c r="G50" s="76"/>
      <c r="H50" s="52"/>
      <c r="I50" s="42"/>
      <c r="J50" s="53" t="n">
        <v>8</v>
      </c>
      <c r="K50" s="54" t="n">
        <f aca="false">ROUND(SUMPRODUCT(F50:J50,$F$9:$J$9)/100,0)</f>
        <v>8</v>
      </c>
      <c r="L50" s="55" t="str">
        <f aca="false">IF(AND(K50&gt;=1,K50&lt;=10),CHOOSE(K50,"Một","Hai","Ba","Bốn","Năm","Sáu","Bẩy","Tám","Chín","Mười"),"Không")</f>
        <v>Tám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7" t="n">
        <v>42</v>
      </c>
      <c r="C51" s="73" t="s">
        <v>141</v>
      </c>
      <c r="D51" s="74" t="s">
        <v>142</v>
      </c>
      <c r="E51" s="75" t="s">
        <v>143</v>
      </c>
      <c r="F51" s="76"/>
      <c r="G51" s="76"/>
      <c r="H51" s="52"/>
      <c r="I51" s="42"/>
      <c r="J51" s="53" t="n">
        <v>9</v>
      </c>
      <c r="K51" s="54" t="n">
        <f aca="false">ROUND(SUMPRODUCT(F51:J51,$F$9:$J$9)/100,0)</f>
        <v>9</v>
      </c>
      <c r="L51" s="55" t="str">
        <f aca="false">IF(AND(K51&gt;=1,K51&lt;=10),CHOOSE(K51,"Một","Hai","Ba","Bốn","Năm","Sáu","Bẩy","Tám","Chín","Mười"),"Không")</f>
        <v>Chín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7" t="n">
        <v>43</v>
      </c>
      <c r="C52" s="73" t="s">
        <v>144</v>
      </c>
      <c r="D52" s="74" t="s">
        <v>145</v>
      </c>
      <c r="E52" s="75" t="s">
        <v>146</v>
      </c>
      <c r="F52" s="76"/>
      <c r="G52" s="76"/>
      <c r="H52" s="52"/>
      <c r="I52" s="42"/>
      <c r="J52" s="53" t="n">
        <v>9</v>
      </c>
      <c r="K52" s="54" t="n">
        <f aca="false">ROUND(SUMPRODUCT(F52:J52,$F$9:$J$9)/100,0)</f>
        <v>9</v>
      </c>
      <c r="L52" s="55" t="str">
        <f aca="false">IF(AND(K52&gt;=1,K52&lt;=10),CHOOSE(K52,"Một","Hai","Ba","Bốn","Năm","Sáu","Bẩy","Tám","Chín","Mười"),"Không")</f>
        <v>Chín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7" t="n">
        <v>44</v>
      </c>
      <c r="C53" s="73" t="s">
        <v>147</v>
      </c>
      <c r="D53" s="74" t="s">
        <v>106</v>
      </c>
      <c r="E53" s="75" t="s">
        <v>148</v>
      </c>
      <c r="F53" s="76"/>
      <c r="G53" s="76"/>
      <c r="H53" s="52"/>
      <c r="I53" s="42"/>
      <c r="J53" s="53" t="n">
        <v>8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7" t="n">
        <v>45</v>
      </c>
      <c r="C54" s="73" t="s">
        <v>149</v>
      </c>
      <c r="D54" s="74" t="s">
        <v>71</v>
      </c>
      <c r="E54" s="75" t="s">
        <v>150</v>
      </c>
      <c r="F54" s="76"/>
      <c r="G54" s="76"/>
      <c r="H54" s="52"/>
      <c r="I54" s="42"/>
      <c r="J54" s="53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7" t="n">
        <v>46</v>
      </c>
      <c r="C55" s="73" t="s">
        <v>151</v>
      </c>
      <c r="D55" s="74" t="s">
        <v>71</v>
      </c>
      <c r="E55" s="75" t="s">
        <v>150</v>
      </c>
      <c r="F55" s="76"/>
      <c r="G55" s="76"/>
      <c r="H55" s="52"/>
      <c r="I55" s="42"/>
      <c r="J55" s="53" t="n">
        <v>8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7" t="n">
        <v>47</v>
      </c>
      <c r="C56" s="73" t="s">
        <v>152</v>
      </c>
      <c r="D56" s="74" t="s">
        <v>153</v>
      </c>
      <c r="E56" s="75" t="s">
        <v>150</v>
      </c>
      <c r="F56" s="76"/>
      <c r="G56" s="76"/>
      <c r="H56" s="52"/>
      <c r="I56" s="42"/>
      <c r="J56" s="53" t="n">
        <v>9</v>
      </c>
      <c r="K56" s="54" t="n">
        <f aca="false">ROUND(SUMPRODUCT(F56:J56,$F$9:$J$9)/100,0)</f>
        <v>9</v>
      </c>
      <c r="L56" s="55" t="str">
        <f aca="false">IF(AND(K56&gt;=1,K56&lt;=10),CHOOSE(K56,"Một","Hai","Ba","Bốn","Năm","Sáu","Bẩy","Tám","Chín","Mười"),"Không")</f>
        <v>Chín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7" t="n">
        <v>48</v>
      </c>
      <c r="C57" s="73" t="s">
        <v>154</v>
      </c>
      <c r="D57" s="74" t="s">
        <v>155</v>
      </c>
      <c r="E57" s="75" t="s">
        <v>156</v>
      </c>
      <c r="F57" s="76"/>
      <c r="G57" s="76"/>
      <c r="H57" s="52"/>
      <c r="I57" s="42"/>
      <c r="J57" s="53" t="n">
        <v>9</v>
      </c>
      <c r="K57" s="54" t="n">
        <f aca="false">ROUND(SUMPRODUCT(F57:J57,$F$9:$J$9)/100,0)</f>
        <v>9</v>
      </c>
      <c r="L57" s="55" t="str">
        <f aca="false">IF(AND(K57&gt;=1,K57&lt;=10),CHOOSE(K57,"Một","Hai","Ba","Bốn","Năm","Sáu","Bẩy","Tám","Chín","Mười"),"Không")</f>
        <v>Chín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7" t="n">
        <v>49</v>
      </c>
      <c r="C58" s="73" t="s">
        <v>157</v>
      </c>
      <c r="D58" s="74" t="s">
        <v>158</v>
      </c>
      <c r="E58" s="75" t="s">
        <v>159</v>
      </c>
      <c r="F58" s="76"/>
      <c r="G58" s="76"/>
      <c r="H58" s="52"/>
      <c r="I58" s="42"/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7" t="n">
        <v>50</v>
      </c>
      <c r="C59" s="73" t="s">
        <v>160</v>
      </c>
      <c r="D59" s="74" t="s">
        <v>71</v>
      </c>
      <c r="E59" s="75" t="s">
        <v>161</v>
      </c>
      <c r="F59" s="76"/>
      <c r="G59" s="76"/>
      <c r="H59" s="52"/>
      <c r="I59" s="42"/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7" t="n">
        <v>51</v>
      </c>
      <c r="C60" s="73" t="s">
        <v>162</v>
      </c>
      <c r="D60" s="74" t="s">
        <v>71</v>
      </c>
      <c r="E60" s="75" t="s">
        <v>163</v>
      </c>
      <c r="F60" s="76"/>
      <c r="G60" s="76"/>
      <c r="H60" s="52"/>
      <c r="I60" s="42"/>
      <c r="J60" s="53" t="n">
        <v>9</v>
      </c>
      <c r="K60" s="54" t="n">
        <f aca="false">ROUND(SUMPRODUCT(F60:J60,$F$9:$J$9)/100,0)</f>
        <v>9</v>
      </c>
      <c r="L60" s="55" t="str">
        <f aca="false">IF(AND(K60&gt;=1,K60&lt;=10),CHOOSE(K60,"Một","Hai","Ba","Bốn","Năm","Sáu","Bẩy","Tám","Chín","Mười"),"Không")</f>
        <v>Chín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7" t="n">
        <v>52</v>
      </c>
      <c r="C61" s="73" t="s">
        <v>164</v>
      </c>
      <c r="D61" s="74" t="s">
        <v>165</v>
      </c>
      <c r="E61" s="75" t="s">
        <v>166</v>
      </c>
      <c r="F61" s="76"/>
      <c r="G61" s="76"/>
      <c r="H61" s="52"/>
      <c r="I61" s="42"/>
      <c r="J61" s="53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7" t="n">
        <v>53</v>
      </c>
      <c r="C62" s="73" t="s">
        <v>167</v>
      </c>
      <c r="D62" s="74" t="s">
        <v>71</v>
      </c>
      <c r="E62" s="75" t="s">
        <v>168</v>
      </c>
      <c r="F62" s="76"/>
      <c r="G62" s="76"/>
      <c r="H62" s="52"/>
      <c r="I62" s="42"/>
      <c r="J62" s="53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7" t="n">
        <v>54</v>
      </c>
      <c r="C63" s="73" t="s">
        <v>169</v>
      </c>
      <c r="D63" s="74" t="s">
        <v>170</v>
      </c>
      <c r="E63" s="75" t="s">
        <v>171</v>
      </c>
      <c r="F63" s="76"/>
      <c r="G63" s="76"/>
      <c r="H63" s="52"/>
      <c r="I63" s="42"/>
      <c r="J63" s="53" t="n">
        <v>9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7" t="n">
        <v>55</v>
      </c>
      <c r="C64" s="73" t="s">
        <v>172</v>
      </c>
      <c r="D64" s="74" t="s">
        <v>173</v>
      </c>
      <c r="E64" s="75" t="s">
        <v>171</v>
      </c>
      <c r="F64" s="76"/>
      <c r="G64" s="76"/>
      <c r="H64" s="52"/>
      <c r="I64" s="42"/>
      <c r="J64" s="53" t="n">
        <v>10</v>
      </c>
      <c r="K64" s="54" t="n">
        <f aca="false">ROUND(SUMPRODUCT(F64:J64,$F$9:$J$9)/100,0)</f>
        <v>10</v>
      </c>
      <c r="L64" s="55" t="str">
        <f aca="false">IF(AND(K64&gt;=1,K64&lt;=10),CHOOSE(K64,"Một","Hai","Ba","Bốn","Năm","Sáu","Bẩy","Tám","Chín","Mười"),"Không")</f>
        <v>Mười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7" t="n">
        <v>56</v>
      </c>
      <c r="C65" s="73" t="s">
        <v>174</v>
      </c>
      <c r="D65" s="74" t="s">
        <v>175</v>
      </c>
      <c r="E65" s="75" t="s">
        <v>176</v>
      </c>
      <c r="F65" s="76"/>
      <c r="G65" s="76"/>
      <c r="H65" s="52"/>
      <c r="I65" s="42"/>
      <c r="J65" s="53" t="n">
        <v>10</v>
      </c>
      <c r="K65" s="54" t="n">
        <f aca="false">ROUND(SUMPRODUCT(F65:J65,$F$9:$J$9)/100,0)</f>
        <v>10</v>
      </c>
      <c r="L65" s="55" t="str">
        <f aca="false">IF(AND(K65&gt;=1,K65&lt;=10),CHOOSE(K65,"Một","Hai","Ba","Bốn","Năm","Sáu","Bẩy","Tám","Chín","Mười"),"Không")</f>
        <v>Mười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47" t="n">
        <v>57</v>
      </c>
      <c r="C66" s="73" t="s">
        <v>177</v>
      </c>
      <c r="D66" s="74" t="s">
        <v>178</v>
      </c>
      <c r="E66" s="75" t="s">
        <v>179</v>
      </c>
      <c r="F66" s="76"/>
      <c r="G66" s="76"/>
      <c r="H66" s="52"/>
      <c r="I66" s="42"/>
      <c r="J66" s="53" t="n">
        <v>9</v>
      </c>
      <c r="K66" s="54" t="n">
        <f aca="false">ROUND(SUMPRODUCT(F66:J66,$F$9:$J$9)/100,0)</f>
        <v>9</v>
      </c>
      <c r="L66" s="55" t="str">
        <f aca="false">IF(AND(K66&gt;=1,K66&lt;=10),CHOOSE(K66,"Một","Hai","Ba","Bốn","Năm","Sáu","Bẩy","Tám","Chín","Mười"),"Không")</f>
        <v>Chín</v>
      </c>
      <c r="M66" s="56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47" t="n">
        <v>58</v>
      </c>
      <c r="C67" s="73" t="s">
        <v>180</v>
      </c>
      <c r="D67" s="74" t="s">
        <v>173</v>
      </c>
      <c r="E67" s="75" t="s">
        <v>181</v>
      </c>
      <c r="F67" s="76"/>
      <c r="G67" s="76"/>
      <c r="H67" s="52"/>
      <c r="I67" s="42"/>
      <c r="J67" s="53" t="n">
        <v>8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47" t="n">
        <v>59</v>
      </c>
      <c r="C68" s="73" t="s">
        <v>182</v>
      </c>
      <c r="D68" s="74" t="s">
        <v>124</v>
      </c>
      <c r="E68" s="75" t="s">
        <v>181</v>
      </c>
      <c r="F68" s="76"/>
      <c r="G68" s="76"/>
      <c r="H68" s="52"/>
      <c r="I68" s="42"/>
      <c r="J68" s="53" t="n">
        <v>8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47" t="n">
        <v>60</v>
      </c>
      <c r="C69" s="73" t="s">
        <v>183</v>
      </c>
      <c r="D69" s="74" t="s">
        <v>184</v>
      </c>
      <c r="E69" s="75" t="s">
        <v>185</v>
      </c>
      <c r="F69" s="76"/>
      <c r="G69" s="76"/>
      <c r="H69" s="52"/>
      <c r="I69" s="42"/>
      <c r="J69" s="53" t="n">
        <v>8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/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47" t="n">
        <v>61</v>
      </c>
      <c r="C70" s="73" t="s">
        <v>186</v>
      </c>
      <c r="D70" s="74" t="s">
        <v>187</v>
      </c>
      <c r="E70" s="75" t="s">
        <v>188</v>
      </c>
      <c r="F70" s="76"/>
      <c r="G70" s="76"/>
      <c r="H70" s="52"/>
      <c r="I70" s="42"/>
      <c r="J70" s="53" t="n">
        <v>9</v>
      </c>
      <c r="K70" s="54" t="n">
        <f aca="false">ROUND(SUMPRODUCT(F70:J70,$F$9:$J$9)/100,0)</f>
        <v>9</v>
      </c>
      <c r="L70" s="55" t="str">
        <f aca="false">IF(AND(K70&gt;=1,K70&lt;=10),CHOOSE(K70,"Một","Hai","Ba","Bốn","Năm","Sáu","Bẩy","Tám","Chín","Mười"),"Không")</f>
        <v>Chín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47" t="n">
        <v>62</v>
      </c>
      <c r="C71" s="73" t="s">
        <v>189</v>
      </c>
      <c r="D71" s="74" t="s">
        <v>190</v>
      </c>
      <c r="E71" s="75" t="s">
        <v>188</v>
      </c>
      <c r="F71" s="76"/>
      <c r="G71" s="76"/>
      <c r="H71" s="52"/>
      <c r="I71" s="42"/>
      <c r="J71" s="53" t="n">
        <v>8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47" t="n">
        <v>63</v>
      </c>
      <c r="C72" s="73" t="s">
        <v>191</v>
      </c>
      <c r="D72" s="74" t="s">
        <v>192</v>
      </c>
      <c r="E72" s="75" t="s">
        <v>193</v>
      </c>
      <c r="F72" s="76"/>
      <c r="G72" s="76"/>
      <c r="H72" s="52"/>
      <c r="I72" s="42"/>
      <c r="J72" s="53" t="n">
        <v>8</v>
      </c>
      <c r="K72" s="54" t="n">
        <f aca="false">ROUND(SUMPRODUCT(F72:J72,$F$9:$J$9)/100,0)</f>
        <v>8</v>
      </c>
      <c r="L72" s="55" t="str">
        <f aca="false">IF(AND(K72&gt;=1,K72&lt;=10),CHOOSE(K72,"Một","Hai","Ba","Bốn","Năm","Sáu","Bẩy","Tám","Chín","Mười"),"Không")</f>
        <v>Tám</v>
      </c>
      <c r="M72" s="56"/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47" t="n">
        <v>64</v>
      </c>
      <c r="C73" s="73" t="s">
        <v>194</v>
      </c>
      <c r="D73" s="74" t="s">
        <v>195</v>
      </c>
      <c r="E73" s="75" t="s">
        <v>196</v>
      </c>
      <c r="F73" s="76"/>
      <c r="G73" s="76"/>
      <c r="H73" s="52"/>
      <c r="I73" s="42"/>
      <c r="J73" s="53" t="n">
        <v>8</v>
      </c>
      <c r="K73" s="54" t="n">
        <f aca="false">ROUND(SUMPRODUCT(F73:J73,$F$9:$J$9)/100,0)</f>
        <v>8</v>
      </c>
      <c r="L73" s="55" t="str">
        <f aca="false">IF(AND(K73&gt;=1,K73&lt;=10),CHOOSE(K73,"Một","Hai","Ba","Bốn","Năm","Sáu","Bẩy","Tám","Chín","Mười"),"Không")</f>
        <v>Tám</v>
      </c>
      <c r="M73" s="56"/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47" t="n">
        <v>65</v>
      </c>
      <c r="C74" s="73" t="s">
        <v>197</v>
      </c>
      <c r="D74" s="74" t="s">
        <v>198</v>
      </c>
      <c r="E74" s="75" t="s">
        <v>196</v>
      </c>
      <c r="F74" s="76"/>
      <c r="G74" s="76"/>
      <c r="H74" s="52"/>
      <c r="I74" s="42"/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/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47" t="n">
        <v>66</v>
      </c>
      <c r="C75" s="73" t="s">
        <v>199</v>
      </c>
      <c r="D75" s="74" t="s">
        <v>200</v>
      </c>
      <c r="E75" s="75" t="s">
        <v>201</v>
      </c>
      <c r="F75" s="76"/>
      <c r="G75" s="76"/>
      <c r="H75" s="52"/>
      <c r="I75" s="42"/>
      <c r="J75" s="53" t="n">
        <v>10</v>
      </c>
      <c r="K75" s="54" t="n">
        <f aca="false">ROUND(SUMPRODUCT(F75:J75,$F$9:$J$9)/100,0)</f>
        <v>10</v>
      </c>
      <c r="L75" s="55" t="str">
        <f aca="false">IF(AND(K75&gt;=1,K75&lt;=10),CHOOSE(K75,"Một","Hai","Ba","Bốn","Năm","Sáu","Bẩy","Tám","Chín","Mười"),"Không")</f>
        <v>Mười</v>
      </c>
      <c r="M75" s="56"/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77" t="n">
        <v>67</v>
      </c>
      <c r="C76" s="78" t="s">
        <v>202</v>
      </c>
      <c r="D76" s="79" t="s">
        <v>203</v>
      </c>
      <c r="E76" s="80" t="s">
        <v>204</v>
      </c>
      <c r="F76" s="81"/>
      <c r="G76" s="81"/>
      <c r="H76" s="82"/>
      <c r="I76" s="42"/>
      <c r="J76" s="83" t="n">
        <v>8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/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7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6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1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13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43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44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arketting dịch vụ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0</v>
      </c>
      <c r="AB8" s="32" t="n">
        <f aca="false">+$AA$8/$T$8</f>
        <v>0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6</v>
      </c>
      <c r="AF8" s="31" t="n">
        <f aca="false">+$AE$8/$T$8</f>
        <v>0.98507462686567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2" t="n">
        <v>46</v>
      </c>
      <c r="C10" s="42" t="s">
        <v>151</v>
      </c>
      <c r="D10" s="129" t="s">
        <v>71</v>
      </c>
      <c r="E10" s="130" t="s">
        <v>150</v>
      </c>
      <c r="F10" s="42" t="n">
        <v>9</v>
      </c>
      <c r="G10" s="42" t="n">
        <v>8</v>
      </c>
      <c r="H10" s="42"/>
      <c r="I10" s="42" t="n">
        <v>8</v>
      </c>
      <c r="J10" s="43" t="n">
        <v>7</v>
      </c>
      <c r="K10" s="44" t="n">
        <f aca="false">ROUND(SUMPRODUCT(F10:J10,$F$9:$J$9)/100,0)</f>
        <v>7</v>
      </c>
      <c r="L10" s="45" t="str">
        <f aca="false">IF(AND(K10&gt;=1,K10&lt;=10),CHOOSE(K10,"Một","Hai","Ba","Bốn","Năm","Sáu","Bẩy","Tám","Chín","Mười"),"Không")</f>
        <v>Bẩy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2" t="n">
        <v>60</v>
      </c>
      <c r="C11" s="52" t="s">
        <v>183</v>
      </c>
      <c r="D11" s="131" t="s">
        <v>184</v>
      </c>
      <c r="E11" s="132" t="s">
        <v>185</v>
      </c>
      <c r="F11" s="52" t="n">
        <v>10</v>
      </c>
      <c r="G11" s="52" t="n">
        <v>7</v>
      </c>
      <c r="H11" s="52"/>
      <c r="I11" s="52" t="n">
        <v>8</v>
      </c>
      <c r="J11" s="53" t="n">
        <v>7</v>
      </c>
      <c r="K11" s="54" t="n">
        <f aca="false">ROUND(SUMPRODUCT(F11:J11,$F$9:$J$9)/100,0)</f>
        <v>7</v>
      </c>
      <c r="L11" s="55" t="str">
        <f aca="false">IF(AND(K11&gt;=1,K11&lt;=10),CHOOSE(K11,"Một","Hai","Ba","Bốn","Năm","Sáu","Bẩy","Tám","Chín","Mười"),"Không")</f>
        <v>Bẩy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2" t="n">
        <v>40</v>
      </c>
      <c r="C12" s="52" t="s">
        <v>135</v>
      </c>
      <c r="D12" s="131" t="s">
        <v>136</v>
      </c>
      <c r="E12" s="132" t="s">
        <v>137</v>
      </c>
      <c r="F12" s="52" t="n">
        <v>10</v>
      </c>
      <c r="G12" s="52" t="n">
        <v>10</v>
      </c>
      <c r="H12" s="52"/>
      <c r="I12" s="52" t="n">
        <v>10</v>
      </c>
      <c r="J12" s="53" t="n">
        <v>7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2" t="n">
        <v>49</v>
      </c>
      <c r="C13" s="52" t="s">
        <v>157</v>
      </c>
      <c r="D13" s="131" t="s">
        <v>158</v>
      </c>
      <c r="E13" s="132" t="s">
        <v>159</v>
      </c>
      <c r="F13" s="52" t="n">
        <v>7</v>
      </c>
      <c r="G13" s="52" t="n">
        <v>8</v>
      </c>
      <c r="H13" s="52"/>
      <c r="I13" s="52" t="n">
        <v>8</v>
      </c>
      <c r="J13" s="53" t="n">
        <v>7</v>
      </c>
      <c r="K13" s="54" t="n">
        <f aca="false">ROUND(SUMPRODUCT(F13:J13,$F$9:$J$9)/100,0)</f>
        <v>7</v>
      </c>
      <c r="L13" s="55" t="str">
        <f aca="false">IF(AND(K13&gt;=1,K13&lt;=10),CHOOSE(K13,"Một","Hai","Ba","Bốn","Năm","Sáu","Bẩy","Tám","Chín","Mười"),"Không")</f>
        <v>Bẩy</v>
      </c>
      <c r="M13" s="56" t="str">
        <f aca="false">IF(OR(AND(G13&lt;5,H13&lt;5),AND(G13&lt;5,I13&lt;5),AND(H13&lt;5,I13&lt;5),OR(G13=0,G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52" t="n">
        <v>39</v>
      </c>
      <c r="C14" s="52" t="s">
        <v>132</v>
      </c>
      <c r="D14" s="131" t="s">
        <v>133</v>
      </c>
      <c r="E14" s="132" t="s">
        <v>134</v>
      </c>
      <c r="F14" s="52" t="n">
        <v>9</v>
      </c>
      <c r="G14" s="52" t="n">
        <v>6</v>
      </c>
      <c r="H14" s="52"/>
      <c r="I14" s="52" t="n">
        <v>8</v>
      </c>
      <c r="J14" s="53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52" t="n">
        <v>37</v>
      </c>
      <c r="C15" s="52" t="s">
        <v>128</v>
      </c>
      <c r="D15" s="131" t="s">
        <v>129</v>
      </c>
      <c r="E15" s="132" t="s">
        <v>94</v>
      </c>
      <c r="F15" s="52" t="n">
        <v>9</v>
      </c>
      <c r="G15" s="52" t="n">
        <v>6</v>
      </c>
      <c r="H15" s="52"/>
      <c r="I15" s="52" t="n">
        <v>6</v>
      </c>
      <c r="J15" s="53" t="n">
        <v>7</v>
      </c>
      <c r="K15" s="54" t="n">
        <f aca="false">ROUND(SUMPRODUCT(F15:J15,$F$9:$J$9)/100,0)</f>
        <v>7</v>
      </c>
      <c r="L15" s="55" t="str">
        <f aca="false">IF(AND(K15&gt;=1,K15&lt;=10),CHOOSE(K15,"Một","Hai","Ba","Bốn","Năm","Sáu","Bẩy","Tám","Chín","Mười"),"Không")</f>
        <v>Bẩy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52" t="n">
        <v>67</v>
      </c>
      <c r="C16" s="52" t="s">
        <v>202</v>
      </c>
      <c r="D16" s="131" t="s">
        <v>203</v>
      </c>
      <c r="E16" s="132" t="s">
        <v>204</v>
      </c>
      <c r="F16" s="52" t="n">
        <v>10</v>
      </c>
      <c r="G16" s="52" t="n">
        <v>7</v>
      </c>
      <c r="H16" s="52"/>
      <c r="I16" s="52" t="n">
        <v>7</v>
      </c>
      <c r="J16" s="53" t="n">
        <v>7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52" t="n">
        <v>58</v>
      </c>
      <c r="C17" s="52" t="s">
        <v>180</v>
      </c>
      <c r="D17" s="131" t="s">
        <v>173</v>
      </c>
      <c r="E17" s="132" t="s">
        <v>181</v>
      </c>
      <c r="F17" s="52" t="n">
        <v>10</v>
      </c>
      <c r="G17" s="52" t="n">
        <v>7</v>
      </c>
      <c r="H17" s="52"/>
      <c r="I17" s="52" t="n">
        <v>7</v>
      </c>
      <c r="J17" s="53" t="n">
        <v>7</v>
      </c>
      <c r="K17" s="54" t="n">
        <f aca="false">ROUND(SUMPRODUCT(F17:J17,$F$9:$J$9)/100,0)</f>
        <v>7</v>
      </c>
      <c r="L17" s="55" t="str">
        <f aca="false">IF(AND(K17&gt;=1,K17&lt;=10),CHOOSE(K17,"Một","Hai","Ba","Bốn","Năm","Sáu","Bẩy","Tám","Chín","Mười"),"Không")</f>
        <v>Bẩy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2" t="n">
        <v>50</v>
      </c>
      <c r="C18" s="52" t="s">
        <v>160</v>
      </c>
      <c r="D18" s="131" t="s">
        <v>71</v>
      </c>
      <c r="E18" s="132" t="s">
        <v>161</v>
      </c>
      <c r="F18" s="52" t="n">
        <v>10</v>
      </c>
      <c r="G18" s="52" t="n">
        <v>7</v>
      </c>
      <c r="H18" s="52"/>
      <c r="I18" s="52" t="n">
        <v>7</v>
      </c>
      <c r="J18" s="53" t="n">
        <v>7</v>
      </c>
      <c r="K18" s="54" t="n">
        <f aca="false">ROUND(SUMPRODUCT(F18:J18,$F$9:$J$9)/100,0)</f>
        <v>7</v>
      </c>
      <c r="L18" s="55" t="str">
        <f aca="false">IF(AND(K18&gt;=1,K18&lt;=10),CHOOSE(K18,"Một","Hai","Ba","Bốn","Năm","Sáu","Bẩy","Tám","Chín","Mười"),"Không")</f>
        <v>Bẩy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52" t="n">
        <v>66</v>
      </c>
      <c r="C19" s="52" t="s">
        <v>199</v>
      </c>
      <c r="D19" s="131" t="s">
        <v>200</v>
      </c>
      <c r="E19" s="132" t="s">
        <v>201</v>
      </c>
      <c r="F19" s="52" t="n">
        <v>10</v>
      </c>
      <c r="G19" s="52" t="n">
        <v>7</v>
      </c>
      <c r="H19" s="52"/>
      <c r="I19" s="52" t="n">
        <v>7</v>
      </c>
      <c r="J19" s="53" t="n">
        <v>7</v>
      </c>
      <c r="K19" s="54" t="n">
        <f aca="false">ROUND(SUMPRODUCT(F19:J19,$F$9:$J$9)/100,0)</f>
        <v>7</v>
      </c>
      <c r="L19" s="55" t="str">
        <f aca="false">IF(AND(K19&gt;=1,K19&lt;=10),CHOOSE(K19,"Một","Hai","Ba","Bốn","Năm","Sáu","Bẩy","Tám","Chín","Mười"),"Không")</f>
        <v>Bẩy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52" t="n">
        <v>65</v>
      </c>
      <c r="C20" s="52" t="s">
        <v>197</v>
      </c>
      <c r="D20" s="131" t="s">
        <v>198</v>
      </c>
      <c r="E20" s="132" t="s">
        <v>196</v>
      </c>
      <c r="F20" s="52" t="n">
        <v>10</v>
      </c>
      <c r="G20" s="52" t="n">
        <v>7</v>
      </c>
      <c r="H20" s="52"/>
      <c r="I20" s="52" t="n">
        <v>7</v>
      </c>
      <c r="J20" s="53" t="n">
        <v>7</v>
      </c>
      <c r="K20" s="54" t="n">
        <f aca="false">ROUND(SUMPRODUCT(F20:J20,$F$9:$J$9)/100,0)</f>
        <v>7</v>
      </c>
      <c r="L20" s="55" t="str">
        <f aca="false">IF(AND(K20&gt;=1,K20&lt;=10),CHOOSE(K20,"Một","Hai","Ba","Bốn","Năm","Sáu","Bẩy","Tám","Chín","Mười"),"Không")</f>
        <v>Bẩy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2" t="n">
        <v>53</v>
      </c>
      <c r="C21" s="52" t="s">
        <v>167</v>
      </c>
      <c r="D21" s="131" t="s">
        <v>71</v>
      </c>
      <c r="E21" s="132" t="s">
        <v>168</v>
      </c>
      <c r="F21" s="52" t="n">
        <v>10</v>
      </c>
      <c r="G21" s="52" t="n">
        <v>7</v>
      </c>
      <c r="H21" s="52"/>
      <c r="I21" s="52" t="n">
        <v>9</v>
      </c>
      <c r="J21" s="53" t="n">
        <v>7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2" t="n">
        <v>57</v>
      </c>
      <c r="C22" s="52" t="s">
        <v>177</v>
      </c>
      <c r="D22" s="131" t="s">
        <v>178</v>
      </c>
      <c r="E22" s="132" t="s">
        <v>179</v>
      </c>
      <c r="F22" s="52" t="n">
        <v>10</v>
      </c>
      <c r="G22" s="52" t="n">
        <v>7</v>
      </c>
      <c r="H22" s="52"/>
      <c r="I22" s="52" t="n">
        <v>7</v>
      </c>
      <c r="J22" s="53" t="n">
        <v>7</v>
      </c>
      <c r="K22" s="54" t="n">
        <f aca="false">ROUND(SUMPRODUCT(F22:J22,$F$9:$J$9)/100,0)</f>
        <v>7</v>
      </c>
      <c r="L22" s="55" t="str">
        <f aca="false">IF(AND(K22&gt;=1,K22&lt;=10),CHOOSE(K22,"Một","Hai","Ba","Bốn","Năm","Sáu","Bẩy","Tám","Chín","Mười"),"Không")</f>
        <v>Bẩy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2" t="n">
        <v>61</v>
      </c>
      <c r="C23" s="52" t="s">
        <v>186</v>
      </c>
      <c r="D23" s="131" t="s">
        <v>187</v>
      </c>
      <c r="E23" s="132" t="s">
        <v>188</v>
      </c>
      <c r="F23" s="52" t="n">
        <v>10</v>
      </c>
      <c r="G23" s="52" t="n">
        <v>6</v>
      </c>
      <c r="H23" s="52"/>
      <c r="I23" s="52" t="n">
        <v>6</v>
      </c>
      <c r="J23" s="53" t="n">
        <v>6</v>
      </c>
      <c r="K23" s="54" t="n">
        <f aca="false">ROUND(SUMPRODUCT(F23:J23,$F$9:$J$9)/100,0)</f>
        <v>6</v>
      </c>
      <c r="L23" s="55" t="str">
        <f aca="false">IF(AND(K23&gt;=1,K23&lt;=10),CHOOSE(K23,"Một","Hai","Ba","Bốn","Năm","Sáu","Bẩy","Tám","Chín","Mười"),"Không")</f>
        <v>Sáu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2" t="n">
        <v>56</v>
      </c>
      <c r="C24" s="52" t="s">
        <v>174</v>
      </c>
      <c r="D24" s="131" t="s">
        <v>175</v>
      </c>
      <c r="E24" s="132" t="s">
        <v>176</v>
      </c>
      <c r="F24" s="52" t="n">
        <v>7</v>
      </c>
      <c r="G24" s="52" t="n">
        <v>8</v>
      </c>
      <c r="H24" s="52"/>
      <c r="I24" s="52" t="n">
        <v>8</v>
      </c>
      <c r="J24" s="53" t="n">
        <v>7</v>
      </c>
      <c r="K24" s="54" t="n">
        <f aca="false">ROUND(SUMPRODUCT(F24:J24,$F$9:$J$9)/100,0)</f>
        <v>7</v>
      </c>
      <c r="L24" s="55" t="str">
        <f aca="false">IF(AND(K24&gt;=1,K24&lt;=10),CHOOSE(K24,"Một","Hai","Ba","Bốn","Năm","Sáu","Bẩy","Tám","Chín","Mười"),"Không")</f>
        <v>Bẩy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2" t="n">
        <v>44</v>
      </c>
      <c r="C25" s="52" t="s">
        <v>147</v>
      </c>
      <c r="D25" s="131" t="s">
        <v>106</v>
      </c>
      <c r="E25" s="132" t="s">
        <v>148</v>
      </c>
      <c r="F25" s="52" t="n">
        <v>9</v>
      </c>
      <c r="G25" s="52" t="n">
        <v>7</v>
      </c>
      <c r="H25" s="52"/>
      <c r="I25" s="52" t="n">
        <v>7</v>
      </c>
      <c r="J25" s="53" t="n">
        <v>7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52" t="n">
        <v>48</v>
      </c>
      <c r="C26" s="52" t="s">
        <v>154</v>
      </c>
      <c r="D26" s="131" t="s">
        <v>155</v>
      </c>
      <c r="E26" s="132" t="s">
        <v>156</v>
      </c>
      <c r="F26" s="52" t="n">
        <v>9</v>
      </c>
      <c r="G26" s="52" t="n">
        <v>7</v>
      </c>
      <c r="H26" s="52"/>
      <c r="I26" s="52" t="n">
        <v>7</v>
      </c>
      <c r="J26" s="53" t="n">
        <v>8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2" t="n">
        <v>51</v>
      </c>
      <c r="C27" s="52" t="s">
        <v>162</v>
      </c>
      <c r="D27" s="131" t="s">
        <v>71</v>
      </c>
      <c r="E27" s="132" t="s">
        <v>163</v>
      </c>
      <c r="F27" s="52" t="n">
        <v>10</v>
      </c>
      <c r="G27" s="52" t="n">
        <v>7</v>
      </c>
      <c r="H27" s="52"/>
      <c r="I27" s="52" t="n">
        <v>7</v>
      </c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2" t="n">
        <v>41</v>
      </c>
      <c r="C28" s="52" t="s">
        <v>138</v>
      </c>
      <c r="D28" s="131" t="s">
        <v>139</v>
      </c>
      <c r="E28" s="132" t="s">
        <v>140</v>
      </c>
      <c r="F28" s="52" t="n">
        <v>10</v>
      </c>
      <c r="G28" s="52" t="n">
        <v>8</v>
      </c>
      <c r="H28" s="52"/>
      <c r="I28" s="52" t="n">
        <v>8</v>
      </c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2" t="n">
        <v>43</v>
      </c>
      <c r="C29" s="52" t="s">
        <v>144</v>
      </c>
      <c r="D29" s="131" t="s">
        <v>145</v>
      </c>
      <c r="E29" s="132" t="s">
        <v>146</v>
      </c>
      <c r="F29" s="52" t="n">
        <v>10</v>
      </c>
      <c r="G29" s="52" t="n">
        <v>10</v>
      </c>
      <c r="H29" s="52"/>
      <c r="I29" s="52" t="n">
        <v>10</v>
      </c>
      <c r="J29" s="53" t="n">
        <v>8</v>
      </c>
      <c r="K29" s="54" t="n">
        <f aca="false">ROUND(SUMPRODUCT(F29:J29,$F$9:$J$9)/100,0)</f>
        <v>9</v>
      </c>
      <c r="L29" s="55" t="str">
        <f aca="false">IF(AND(K29&gt;=1,K29&lt;=10),CHOOSE(K29,"Một","Hai","Ba","Bốn","Năm","Sáu","Bẩy","Tám","Chín","Mười"),"Không")</f>
        <v>Chín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2" t="n">
        <v>38</v>
      </c>
      <c r="C30" s="52" t="s">
        <v>130</v>
      </c>
      <c r="D30" s="131" t="s">
        <v>78</v>
      </c>
      <c r="E30" s="132" t="s">
        <v>131</v>
      </c>
      <c r="F30" s="52" t="n">
        <v>9</v>
      </c>
      <c r="G30" s="52" t="n">
        <v>7</v>
      </c>
      <c r="H30" s="52"/>
      <c r="I30" s="52" t="n">
        <v>7</v>
      </c>
      <c r="J30" s="53" t="n">
        <v>7</v>
      </c>
      <c r="K30" s="54" t="n">
        <f aca="false">ROUND(SUMPRODUCT(F30:J30,$F$9:$J$9)/100,0)</f>
        <v>7</v>
      </c>
      <c r="L30" s="55" t="str">
        <f aca="false">IF(AND(K30&gt;=1,K30&lt;=10),CHOOSE(K30,"Một","Hai","Ba","Bốn","Năm","Sáu","Bẩy","Tám","Chín","Mười"),"Không")</f>
        <v>Bẩy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2" t="n">
        <v>62</v>
      </c>
      <c r="C31" s="52" t="s">
        <v>189</v>
      </c>
      <c r="D31" s="131" t="s">
        <v>190</v>
      </c>
      <c r="E31" s="132" t="s">
        <v>188</v>
      </c>
      <c r="F31" s="52" t="n">
        <v>10</v>
      </c>
      <c r="G31" s="52" t="n">
        <v>7</v>
      </c>
      <c r="H31" s="52"/>
      <c r="I31" s="52" t="n">
        <v>9</v>
      </c>
      <c r="J31" s="53" t="n">
        <v>7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2" t="n">
        <v>63</v>
      </c>
      <c r="C32" s="52" t="s">
        <v>191</v>
      </c>
      <c r="D32" s="131" t="s">
        <v>192</v>
      </c>
      <c r="E32" s="132" t="s">
        <v>193</v>
      </c>
      <c r="F32" s="52" t="n">
        <v>7</v>
      </c>
      <c r="G32" s="52" t="n">
        <v>5</v>
      </c>
      <c r="H32" s="52"/>
      <c r="I32" s="52" t="n">
        <v>5</v>
      </c>
      <c r="J32" s="53" t="n">
        <v>8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52" t="n">
        <v>54</v>
      </c>
      <c r="C33" s="52" t="s">
        <v>169</v>
      </c>
      <c r="D33" s="131" t="s">
        <v>170</v>
      </c>
      <c r="E33" s="132" t="s">
        <v>171</v>
      </c>
      <c r="F33" s="52" t="n">
        <v>10</v>
      </c>
      <c r="G33" s="52" t="n">
        <v>10</v>
      </c>
      <c r="H33" s="52"/>
      <c r="I33" s="52" t="n">
        <v>10</v>
      </c>
      <c r="J33" s="53" t="n">
        <v>7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 t="str">
        <f aca="false">IF(OR(AND(G33&lt;5,H33&lt;5),AND(G33&lt;5,I33&lt;5),AND(H33&lt;5,I33&lt;5),OR(G33=0,G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52" t="n">
        <v>52</v>
      </c>
      <c r="C34" s="52" t="s">
        <v>164</v>
      </c>
      <c r="D34" s="131" t="s">
        <v>165</v>
      </c>
      <c r="E34" s="132" t="s">
        <v>166</v>
      </c>
      <c r="F34" s="52" t="n">
        <v>9</v>
      </c>
      <c r="G34" s="52" t="n">
        <v>8</v>
      </c>
      <c r="H34" s="52"/>
      <c r="I34" s="52" t="n">
        <v>9</v>
      </c>
      <c r="J34" s="53" t="n">
        <v>7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2" t="n">
        <v>59</v>
      </c>
      <c r="C35" s="52" t="s">
        <v>182</v>
      </c>
      <c r="D35" s="131" t="s">
        <v>124</v>
      </c>
      <c r="E35" s="132" t="s">
        <v>181</v>
      </c>
      <c r="F35" s="52" t="n">
        <v>9</v>
      </c>
      <c r="G35" s="52" t="n">
        <v>8</v>
      </c>
      <c r="H35" s="52"/>
      <c r="I35" s="52" t="n">
        <v>8</v>
      </c>
      <c r="J35" s="53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2" t="n">
        <v>55</v>
      </c>
      <c r="C36" s="52" t="s">
        <v>172</v>
      </c>
      <c r="D36" s="131" t="s">
        <v>173</v>
      </c>
      <c r="E36" s="132" t="s">
        <v>171</v>
      </c>
      <c r="F36" s="52" t="n">
        <v>10</v>
      </c>
      <c r="G36" s="52" t="n">
        <v>8</v>
      </c>
      <c r="H36" s="52"/>
      <c r="I36" s="52" t="n">
        <v>9</v>
      </c>
      <c r="J36" s="53" t="n">
        <v>8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 t="str">
        <f aca="false">IF(OR(AND(G36&lt;5,H36&lt;5),AND(G36&lt;5,I36&lt;5),AND(H36&lt;5,I36&lt;5),OR(G36=0,G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2" t="n">
        <v>45</v>
      </c>
      <c r="C37" s="52" t="s">
        <v>149</v>
      </c>
      <c r="D37" s="131" t="s">
        <v>71</v>
      </c>
      <c r="E37" s="132" t="s">
        <v>150</v>
      </c>
      <c r="F37" s="52" t="n">
        <v>10</v>
      </c>
      <c r="G37" s="52" t="n">
        <v>10</v>
      </c>
      <c r="H37" s="52"/>
      <c r="I37" s="52" t="n">
        <v>10</v>
      </c>
      <c r="J37" s="53" t="n">
        <v>7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52" t="n">
        <v>42</v>
      </c>
      <c r="C38" s="52" t="s">
        <v>141</v>
      </c>
      <c r="D38" s="131" t="s">
        <v>142</v>
      </c>
      <c r="E38" s="132" t="s">
        <v>143</v>
      </c>
      <c r="F38" s="52" t="n">
        <v>10</v>
      </c>
      <c r="G38" s="52" t="n">
        <v>10</v>
      </c>
      <c r="H38" s="52"/>
      <c r="I38" s="52" t="n">
        <v>10</v>
      </c>
      <c r="J38" s="53" t="n">
        <v>8</v>
      </c>
      <c r="K38" s="54" t="n">
        <f aca="false">ROUND(SUMPRODUCT(F38:J38,$F$9:$J$9)/100,0)</f>
        <v>9</v>
      </c>
      <c r="L38" s="55" t="str">
        <f aca="false">IF(AND(K38&gt;=1,K38&lt;=10),CHOOSE(K38,"Một","Hai","Ba","Bốn","Năm","Sáu","Bẩy","Tám","Chín","Mười"),"Không")</f>
        <v>Chín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2" t="n">
        <v>64</v>
      </c>
      <c r="C39" s="52" t="s">
        <v>194</v>
      </c>
      <c r="D39" s="131" t="s">
        <v>195</v>
      </c>
      <c r="E39" s="132" t="s">
        <v>196</v>
      </c>
      <c r="F39" s="52" t="n">
        <v>7</v>
      </c>
      <c r="G39" s="52" t="n">
        <v>7</v>
      </c>
      <c r="H39" s="52"/>
      <c r="I39" s="52" t="n">
        <v>8</v>
      </c>
      <c r="J39" s="53" t="n">
        <v>7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2" t="n">
        <v>47</v>
      </c>
      <c r="C40" s="52" t="s">
        <v>152</v>
      </c>
      <c r="D40" s="131" t="s">
        <v>153</v>
      </c>
      <c r="E40" s="132" t="s">
        <v>150</v>
      </c>
      <c r="F40" s="52" t="n">
        <v>10</v>
      </c>
      <c r="G40" s="52" t="n">
        <v>7</v>
      </c>
      <c r="H40" s="52"/>
      <c r="I40" s="52" t="n">
        <v>9</v>
      </c>
      <c r="J40" s="53" t="n">
        <v>7</v>
      </c>
      <c r="K40" s="54" t="n">
        <f aca="false">ROUND(SUMPRODUCT(F40:J40,$F$9:$J$9)/100,0)</f>
        <v>8</v>
      </c>
      <c r="L40" s="55" t="str">
        <f aca="false">IF(AND(K40&gt;=1,K40&lt;=10),CHOOSE(K40,"Một","Hai","Ba","Bốn","Năm","Sáu","Bẩy","Tám","Chín","Mười"),"Không")</f>
        <v>Tám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52" t="n">
        <v>36</v>
      </c>
      <c r="C41" s="52" t="s">
        <v>126</v>
      </c>
      <c r="D41" s="131" t="s">
        <v>71</v>
      </c>
      <c r="E41" s="132" t="s">
        <v>127</v>
      </c>
      <c r="F41" s="52" t="n">
        <v>10</v>
      </c>
      <c r="G41" s="52" t="n">
        <v>8</v>
      </c>
      <c r="H41" s="52"/>
      <c r="I41" s="52" t="n">
        <v>9</v>
      </c>
      <c r="J41" s="53" t="n">
        <v>7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2" t="n">
        <v>34</v>
      </c>
      <c r="C42" s="52" t="s">
        <v>120</v>
      </c>
      <c r="D42" s="131" t="s">
        <v>121</v>
      </c>
      <c r="E42" s="132" t="s">
        <v>122</v>
      </c>
      <c r="F42" s="52" t="n">
        <v>7</v>
      </c>
      <c r="G42" s="52" t="n">
        <v>8</v>
      </c>
      <c r="H42" s="52"/>
      <c r="I42" s="52" t="n">
        <v>8</v>
      </c>
      <c r="J42" s="53" t="n">
        <v>5</v>
      </c>
      <c r="K42" s="54" t="n">
        <f aca="false">ROUND(SUMPRODUCT(F42:J42,$F$9:$J$9)/100,0)</f>
        <v>6</v>
      </c>
      <c r="L42" s="55" t="str">
        <f aca="false">IF(AND(K42&gt;=1,K42&lt;=10),CHOOSE(K42,"Một","Hai","Ba","Bốn","Năm","Sáu","Bẩy","Tám","Chín","Mười"),"Không")</f>
        <v>Sáu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2" t="n">
        <v>29</v>
      </c>
      <c r="C43" s="52" t="s">
        <v>107</v>
      </c>
      <c r="D43" s="131" t="s">
        <v>108</v>
      </c>
      <c r="E43" s="132" t="s">
        <v>109</v>
      </c>
      <c r="F43" s="52" t="n">
        <v>7</v>
      </c>
      <c r="G43" s="52" t="n">
        <v>7</v>
      </c>
      <c r="H43" s="52"/>
      <c r="I43" s="52" t="n">
        <v>7</v>
      </c>
      <c r="J43" s="53" t="n">
        <v>5</v>
      </c>
      <c r="K43" s="54" t="n">
        <f aca="false">ROUND(SUMPRODUCT(F43:J43,$F$9:$J$9)/100,0)</f>
        <v>6</v>
      </c>
      <c r="L43" s="55" t="str">
        <f aca="false">IF(AND(K43&gt;=1,K43&lt;=10),CHOOSE(K43,"Một","Hai","Ba","Bốn","Năm","Sáu","Bẩy","Tám","Chín","Mười"),"Không")</f>
        <v>Sáu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52" t="n">
        <v>8</v>
      </c>
      <c r="C44" s="52" t="s">
        <v>52</v>
      </c>
      <c r="D44" s="131" t="s">
        <v>53</v>
      </c>
      <c r="E44" s="132" t="s">
        <v>54</v>
      </c>
      <c r="F44" s="52" t="n">
        <v>7</v>
      </c>
      <c r="G44" s="52" t="n">
        <v>8</v>
      </c>
      <c r="H44" s="52"/>
      <c r="I44" s="52" t="n">
        <v>5</v>
      </c>
      <c r="J44" s="53" t="n">
        <v>5</v>
      </c>
      <c r="K44" s="54" t="n">
        <f aca="false">ROUND(SUMPRODUCT(F44:J44,$F$9:$J$9)/100,0)</f>
        <v>6</v>
      </c>
      <c r="L44" s="55" t="str">
        <f aca="false">IF(AND(K44&gt;=1,K44&lt;=10),CHOOSE(K44,"Một","Hai","Ba","Bốn","Năm","Sáu","Bẩy","Tám","Chín","Mười"),"Không")</f>
        <v>Sáu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2" t="n">
        <v>28</v>
      </c>
      <c r="C45" s="52" t="s">
        <v>105</v>
      </c>
      <c r="D45" s="131" t="s">
        <v>106</v>
      </c>
      <c r="E45" s="132" t="s">
        <v>103</v>
      </c>
      <c r="F45" s="52" t="n">
        <v>10</v>
      </c>
      <c r="G45" s="52" t="n">
        <v>7</v>
      </c>
      <c r="H45" s="52"/>
      <c r="I45" s="52" t="n">
        <v>7</v>
      </c>
      <c r="J45" s="53" t="n">
        <v>8</v>
      </c>
      <c r="K45" s="54" t="n">
        <f aca="false">ROUND(SUMPRODUCT(F45:J45,$F$9:$J$9)/100,0)</f>
        <v>8</v>
      </c>
      <c r="L45" s="55" t="str">
        <f aca="false">IF(AND(K45&gt;=1,K45&lt;=10),CHOOSE(K45,"Một","Hai","Ba","Bốn","Năm","Sáu","Bẩy","Tám","Chín","Mười"),"Không")</f>
        <v>Tám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52" t="n">
        <v>25</v>
      </c>
      <c r="C46" s="52" t="s">
        <v>98</v>
      </c>
      <c r="D46" s="131" t="s">
        <v>99</v>
      </c>
      <c r="E46" s="132" t="s">
        <v>100</v>
      </c>
      <c r="F46" s="52" t="n">
        <v>9</v>
      </c>
      <c r="G46" s="52" t="n">
        <v>7</v>
      </c>
      <c r="H46" s="52"/>
      <c r="I46" s="52" t="n">
        <v>7</v>
      </c>
      <c r="J46" s="53" t="n">
        <v>8</v>
      </c>
      <c r="K46" s="54" t="n">
        <f aca="false">ROUND(SUMPRODUCT(F46:J46,$F$9:$J$9)/100,0)</f>
        <v>8</v>
      </c>
      <c r="L46" s="55" t="str">
        <f aca="false">IF(AND(K46&gt;=1,K46&lt;=10),CHOOSE(K46,"Một","Hai","Ba","Bốn","Năm","Sáu","Bẩy","Tám","Chín","Mười"),"Không")</f>
        <v>Tám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2" t="n">
        <v>20</v>
      </c>
      <c r="C47" s="52" t="s">
        <v>85</v>
      </c>
      <c r="D47" s="131" t="s">
        <v>73</v>
      </c>
      <c r="E47" s="132" t="s">
        <v>86</v>
      </c>
      <c r="F47" s="52" t="n">
        <v>10</v>
      </c>
      <c r="G47" s="52" t="n">
        <v>7</v>
      </c>
      <c r="H47" s="52"/>
      <c r="I47" s="52" t="n">
        <v>7</v>
      </c>
      <c r="J47" s="53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2" t="n">
        <v>22</v>
      </c>
      <c r="C48" s="52" t="s">
        <v>90</v>
      </c>
      <c r="D48" s="131" t="s">
        <v>91</v>
      </c>
      <c r="E48" s="132" t="s">
        <v>92</v>
      </c>
      <c r="F48" s="52" t="n">
        <v>10</v>
      </c>
      <c r="G48" s="52" t="n">
        <v>7</v>
      </c>
      <c r="H48" s="52"/>
      <c r="I48" s="52" t="n">
        <v>7</v>
      </c>
      <c r="J48" s="53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2" t="n">
        <v>26</v>
      </c>
      <c r="C49" s="136" t="s">
        <v>101</v>
      </c>
      <c r="D49" s="137" t="s">
        <v>102</v>
      </c>
      <c r="E49" s="138" t="s">
        <v>103</v>
      </c>
      <c r="F49" s="136" t="n">
        <v>10</v>
      </c>
      <c r="G49" s="136" t="n">
        <v>8</v>
      </c>
      <c r="H49" s="136"/>
      <c r="I49" s="136" t="n">
        <v>10</v>
      </c>
      <c r="J49" s="53" t="n">
        <v>7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 t="str">
        <f aca="false">IF(OR(AND(G49&lt;5,H49&lt;5),AND(G49&lt;5,I49&lt;5),AND(H49&lt;5,I49&lt;5),OR(G49=0,G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2" t="n">
        <v>33</v>
      </c>
      <c r="C50" s="136" t="s">
        <v>118</v>
      </c>
      <c r="D50" s="137" t="s">
        <v>119</v>
      </c>
      <c r="E50" s="138" t="s">
        <v>115</v>
      </c>
      <c r="F50" s="136" t="n">
        <v>9</v>
      </c>
      <c r="G50" s="136" t="n">
        <v>6</v>
      </c>
      <c r="H50" s="136"/>
      <c r="I50" s="136" t="n">
        <v>6</v>
      </c>
      <c r="J50" s="53" t="n">
        <v>7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 t="str">
        <f aca="false">IF(OR(AND(G50&lt;5,H50&lt;5),AND(G50&lt;5,I50&lt;5),AND(H50&lt;5,I50&lt;5),OR(G50=0,G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2" t="n">
        <v>3</v>
      </c>
      <c r="C51" s="136" t="s">
        <v>40</v>
      </c>
      <c r="D51" s="137" t="s">
        <v>41</v>
      </c>
      <c r="E51" s="138" t="s">
        <v>37</v>
      </c>
      <c r="F51" s="136" t="n">
        <v>9</v>
      </c>
      <c r="G51" s="136" t="n">
        <v>5</v>
      </c>
      <c r="H51" s="136"/>
      <c r="I51" s="136" t="n">
        <v>5</v>
      </c>
      <c r="J51" s="53" t="n">
        <v>7</v>
      </c>
      <c r="K51" s="54" t="n">
        <f aca="false">ROUND(SUMPRODUCT(F51:J51,$F$9:$J$9)/100,0)</f>
        <v>7</v>
      </c>
      <c r="L51" s="55" t="str">
        <f aca="false">IF(AND(K51&gt;=1,K51&lt;=10),CHOOSE(K51,"Một","Hai","Ba","Bốn","Năm","Sáu","Bẩy","Tám","Chín","Mười"),"Không")</f>
        <v>Bẩy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2" t="n">
        <v>24</v>
      </c>
      <c r="C52" s="136" t="s">
        <v>95</v>
      </c>
      <c r="D52" s="137" t="s">
        <v>96</v>
      </c>
      <c r="E52" s="138" t="s">
        <v>97</v>
      </c>
      <c r="F52" s="136" t="n">
        <v>7</v>
      </c>
      <c r="G52" s="136" t="n">
        <v>6</v>
      </c>
      <c r="H52" s="136"/>
      <c r="I52" s="136" t="n">
        <v>6</v>
      </c>
      <c r="J52" s="53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2" t="n">
        <v>21</v>
      </c>
      <c r="C53" s="136" t="s">
        <v>87</v>
      </c>
      <c r="D53" s="137" t="s">
        <v>88</v>
      </c>
      <c r="E53" s="138" t="s">
        <v>89</v>
      </c>
      <c r="F53" s="136" t="n">
        <v>9</v>
      </c>
      <c r="G53" s="136" t="n">
        <v>9</v>
      </c>
      <c r="H53" s="136"/>
      <c r="I53" s="136" t="n">
        <v>10</v>
      </c>
      <c r="J53" s="53" t="n">
        <v>8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56" t="str">
        <f aca="false">IF(OR(AND(G53&lt;5,H53&lt;5),AND(G53&lt;5,I53&lt;5),AND(H53&lt;5,I53&lt;5),OR(G53=0,G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52" t="n">
        <v>32</v>
      </c>
      <c r="C54" s="136" t="s">
        <v>116</v>
      </c>
      <c r="D54" s="137" t="s">
        <v>117</v>
      </c>
      <c r="E54" s="138" t="s">
        <v>115</v>
      </c>
      <c r="F54" s="136" t="n">
        <v>10</v>
      </c>
      <c r="G54" s="136" t="n">
        <v>10</v>
      </c>
      <c r="H54" s="136"/>
      <c r="I54" s="136" t="n">
        <v>10</v>
      </c>
      <c r="J54" s="53" t="n">
        <v>8</v>
      </c>
      <c r="K54" s="54" t="n">
        <f aca="false">ROUND(SUMPRODUCT(F54:J54,$F$9:$J$9)/100,0)</f>
        <v>9</v>
      </c>
      <c r="L54" s="55" t="str">
        <f aca="false">IF(AND(K54&gt;=1,K54&lt;=10),CHOOSE(K54,"Một","Hai","Ba","Bốn","Năm","Sáu","Bẩy","Tám","Chín","Mười"),"Không")</f>
        <v>Chín</v>
      </c>
      <c r="M54" s="56" t="str">
        <f aca="false">IF(OR(AND(G54&lt;5,H54&lt;5),AND(G54&lt;5,I54&lt;5),AND(H54&lt;5,I54&lt;5),OR(G54=0,G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2" t="n">
        <v>19</v>
      </c>
      <c r="C55" s="136" t="s">
        <v>82</v>
      </c>
      <c r="D55" s="137" t="s">
        <v>83</v>
      </c>
      <c r="E55" s="138" t="s">
        <v>84</v>
      </c>
      <c r="F55" s="136" t="n">
        <v>9</v>
      </c>
      <c r="G55" s="136" t="n">
        <v>7</v>
      </c>
      <c r="H55" s="136"/>
      <c r="I55" s="136" t="n">
        <v>9</v>
      </c>
      <c r="J55" s="53" t="n">
        <v>8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2" t="n">
        <v>2</v>
      </c>
      <c r="C56" s="136" t="s">
        <v>38</v>
      </c>
      <c r="D56" s="137" t="s">
        <v>39</v>
      </c>
      <c r="E56" s="138" t="s">
        <v>37</v>
      </c>
      <c r="F56" s="136" t="n">
        <v>7</v>
      </c>
      <c r="G56" s="136" t="n">
        <v>7</v>
      </c>
      <c r="H56" s="136"/>
      <c r="I56" s="136" t="n">
        <v>8</v>
      </c>
      <c r="J56" s="53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52" t="n">
        <v>5</v>
      </c>
      <c r="C57" s="136" t="s">
        <v>44</v>
      </c>
      <c r="D57" s="137" t="s">
        <v>45</v>
      </c>
      <c r="E57" s="138" t="s">
        <v>37</v>
      </c>
      <c r="F57" s="136" t="n">
        <v>10</v>
      </c>
      <c r="G57" s="136" t="n">
        <v>7</v>
      </c>
      <c r="H57" s="136"/>
      <c r="I57" s="136" t="n">
        <v>10</v>
      </c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2" t="n">
        <v>1</v>
      </c>
      <c r="C58" s="136" t="s">
        <v>35</v>
      </c>
      <c r="D58" s="137" t="s">
        <v>36</v>
      </c>
      <c r="E58" s="138" t="s">
        <v>37</v>
      </c>
      <c r="F58" s="136" t="n">
        <v>10</v>
      </c>
      <c r="G58" s="136" t="n">
        <v>7</v>
      </c>
      <c r="H58" s="136"/>
      <c r="I58" s="136" t="n">
        <v>8</v>
      </c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2" t="n">
        <v>15</v>
      </c>
      <c r="C59" s="136" t="s">
        <v>72</v>
      </c>
      <c r="D59" s="137" t="s">
        <v>73</v>
      </c>
      <c r="E59" s="138" t="s">
        <v>74</v>
      </c>
      <c r="F59" s="136" t="n">
        <v>10</v>
      </c>
      <c r="G59" s="136" t="n">
        <v>8</v>
      </c>
      <c r="H59" s="136"/>
      <c r="I59" s="136" t="n">
        <v>10</v>
      </c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2" t="n">
        <v>35</v>
      </c>
      <c r="C60" s="136" t="s">
        <v>123</v>
      </c>
      <c r="D60" s="137" t="s">
        <v>124</v>
      </c>
      <c r="E60" s="138" t="s">
        <v>125</v>
      </c>
      <c r="F60" s="136" t="n">
        <v>10</v>
      </c>
      <c r="G60" s="136" t="n">
        <v>7</v>
      </c>
      <c r="H60" s="136"/>
      <c r="I60" s="136" t="n">
        <v>9</v>
      </c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/>
      <c r="N60" s="4" t="n">
        <v>8</v>
      </c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2" t="n">
        <v>27</v>
      </c>
      <c r="C61" s="136" t="s">
        <v>104</v>
      </c>
      <c r="D61" s="137" t="s">
        <v>102</v>
      </c>
      <c r="E61" s="138" t="s">
        <v>103</v>
      </c>
      <c r="F61" s="136" t="n">
        <v>10</v>
      </c>
      <c r="G61" s="136" t="n">
        <v>8</v>
      </c>
      <c r="H61" s="136"/>
      <c r="I61" s="136" t="n">
        <v>8</v>
      </c>
      <c r="J61" s="53" t="n">
        <v>7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2" t="n">
        <v>14</v>
      </c>
      <c r="C62" s="136" t="s">
        <v>70</v>
      </c>
      <c r="D62" s="137" t="s">
        <v>71</v>
      </c>
      <c r="E62" s="138" t="s">
        <v>69</v>
      </c>
      <c r="F62" s="136" t="n">
        <v>9</v>
      </c>
      <c r="G62" s="136" t="n">
        <v>8</v>
      </c>
      <c r="H62" s="136"/>
      <c r="I62" s="136" t="n">
        <v>8</v>
      </c>
      <c r="J62" s="53" t="n">
        <v>9</v>
      </c>
      <c r="K62" s="54" t="n">
        <f aca="false">ROUND(SUMPRODUCT(F62:J62,$F$9:$J$9)/100,0)</f>
        <v>9</v>
      </c>
      <c r="L62" s="55" t="str">
        <f aca="false">IF(AND(K62&gt;=1,K62&lt;=10),CHOOSE(K62,"Một","Hai","Ba","Bốn","Năm","Sáu","Bẩy","Tám","Chín","Mười"),"Không")</f>
        <v>Chín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2" t="n">
        <v>12</v>
      </c>
      <c r="C63" s="136" t="s">
        <v>64</v>
      </c>
      <c r="D63" s="137" t="s">
        <v>65</v>
      </c>
      <c r="E63" s="138" t="s">
        <v>66</v>
      </c>
      <c r="F63" s="136" t="n">
        <v>7</v>
      </c>
      <c r="G63" s="136" t="n">
        <v>6</v>
      </c>
      <c r="H63" s="136"/>
      <c r="I63" s="136" t="n">
        <v>6</v>
      </c>
      <c r="J63" s="53" t="n">
        <v>8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56" t="str">
        <f aca="false">IF(OR(AND(G63&lt;5,H63&lt;5),AND(G63&lt;5,I63&lt;5),AND(H63&lt;5,I63&lt;5),OR(G63=0,G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2" t="n">
        <v>9</v>
      </c>
      <c r="C64" s="136" t="s">
        <v>55</v>
      </c>
      <c r="D64" s="137" t="s">
        <v>56</v>
      </c>
      <c r="E64" s="138" t="s">
        <v>57</v>
      </c>
      <c r="F64" s="136" t="n">
        <v>10</v>
      </c>
      <c r="G64" s="136" t="n">
        <v>8</v>
      </c>
      <c r="H64" s="136"/>
      <c r="I64" s="136" t="n">
        <v>7</v>
      </c>
      <c r="J64" s="53" t="n">
        <v>7</v>
      </c>
      <c r="K64" s="54" t="n">
        <f aca="false">ROUND(SUMPRODUCT(F64:J64,$F$9:$J$9)/100,0)</f>
        <v>7</v>
      </c>
      <c r="L64" s="55" t="str">
        <f aca="false">IF(AND(K64&gt;=1,K64&lt;=10),CHOOSE(K64,"Một","Hai","Ba","Bốn","Năm","Sáu","Bẩy","Tám","Chín","Mười"),"Không")</f>
        <v>Bẩy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2" t="n">
        <v>7</v>
      </c>
      <c r="C65" s="136" t="s">
        <v>49</v>
      </c>
      <c r="D65" s="137" t="s">
        <v>50</v>
      </c>
      <c r="E65" s="138" t="s">
        <v>51</v>
      </c>
      <c r="F65" s="136" t="n">
        <v>5</v>
      </c>
      <c r="G65" s="136" t="n">
        <v>8</v>
      </c>
      <c r="H65" s="136"/>
      <c r="I65" s="136" t="n">
        <v>8</v>
      </c>
      <c r="J65" s="53" t="n">
        <v>7</v>
      </c>
      <c r="K65" s="54" t="n">
        <f aca="false">ROUND(SUMPRODUCT(F65:J65,$F$9:$J$9)/100,0)</f>
        <v>7</v>
      </c>
      <c r="L65" s="55" t="str">
        <f aca="false">IF(AND(K65&gt;=1,K65&lt;=10),CHOOSE(K65,"Một","Hai","Ba","Bốn","Năm","Sáu","Bẩy","Tám","Chín","Mười"),"Không")</f>
        <v>Bẩy</v>
      </c>
      <c r="M65" s="56" t="str">
        <f aca="false">IF(OR(AND(G65&lt;5,H65&lt;5),AND(G65&lt;5,I65&lt;5),AND(H65&lt;5,I65&lt;5),OR(G65=0,G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2" t="n">
        <v>16</v>
      </c>
      <c r="C66" s="136" t="s">
        <v>75</v>
      </c>
      <c r="D66" s="137" t="s">
        <v>76</v>
      </c>
      <c r="E66" s="138" t="s">
        <v>74</v>
      </c>
      <c r="F66" s="136" t="n">
        <v>2</v>
      </c>
      <c r="G66" s="136" t="n">
        <v>5</v>
      </c>
      <c r="H66" s="136"/>
      <c r="I66" s="136" t="n">
        <v>5</v>
      </c>
      <c r="J66" s="53" t="n">
        <v>8</v>
      </c>
      <c r="K66" s="54" t="n">
        <f aca="false">ROUND(SUMPRODUCT(F66:J66,$F$9:$J$9)/100,0)</f>
        <v>7</v>
      </c>
      <c r="L66" s="55" t="str">
        <f aca="false">IF(AND(K66&gt;=1,K66&lt;=10),CHOOSE(K66,"Một","Hai","Ba","Bốn","Năm","Sáu","Bẩy","Tám","Chín","Mười"),"Không")</f>
        <v>Bẩy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2" t="n">
        <v>4</v>
      </c>
      <c r="C67" s="136" t="s">
        <v>42</v>
      </c>
      <c r="D67" s="137" t="s">
        <v>43</v>
      </c>
      <c r="E67" s="138" t="s">
        <v>37</v>
      </c>
      <c r="F67" s="136" t="n">
        <v>7</v>
      </c>
      <c r="G67" s="136" t="n">
        <v>5</v>
      </c>
      <c r="H67" s="136"/>
      <c r="I67" s="136" t="n">
        <v>5</v>
      </c>
      <c r="J67" s="53" t="n">
        <v>7</v>
      </c>
      <c r="K67" s="54" t="n">
        <f aca="false">ROUND(SUMPRODUCT(F67:J67,$F$9:$J$9)/100,0)</f>
        <v>7</v>
      </c>
      <c r="L67" s="55" t="str">
        <f aca="false">IF(AND(K67&gt;=1,K67&lt;=10),CHOOSE(K67,"Một","Hai","Ba","Bốn","Năm","Sáu","Bẩy","Tám","Chín","Mười"),"Không")</f>
        <v>Bẩy</v>
      </c>
      <c r="M67" s="56" t="str">
        <f aca="false">IF(OR(AND(G67&lt;5,H67&lt;5),AND(G67&lt;5,I67&lt;5),AND(H67&lt;5,I67&lt;5),OR(G67=0,G67=0,I67=0)),"Không đủ ĐKDT","")</f>
        <v/>
      </c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2" t="n">
        <v>11</v>
      </c>
      <c r="C68" s="136" t="s">
        <v>61</v>
      </c>
      <c r="D68" s="137" t="s">
        <v>62</v>
      </c>
      <c r="E68" s="138" t="s">
        <v>63</v>
      </c>
      <c r="F68" s="136" t="n">
        <v>9</v>
      </c>
      <c r="G68" s="136" t="n">
        <v>8</v>
      </c>
      <c r="H68" s="136"/>
      <c r="I68" s="136" t="n">
        <v>8</v>
      </c>
      <c r="J68" s="53" t="n">
        <v>7</v>
      </c>
      <c r="K68" s="54" t="n">
        <f aca="false">ROUND(SUMPRODUCT(F68:J68,$F$9:$J$9)/100,0)</f>
        <v>7</v>
      </c>
      <c r="L68" s="55" t="str">
        <f aca="false">IF(AND(K68&gt;=1,K68&lt;=10),CHOOSE(K68,"Một","Hai","Ba","Bốn","Năm","Sáu","Bẩy","Tám","Chín","Mười"),"Không")</f>
        <v>Bẩy</v>
      </c>
      <c r="M68" s="56" t="str">
        <f aca="false">IF(OR(AND(G68&lt;5,H68&lt;5),AND(G68&lt;5,I68&lt;5),AND(H68&lt;5,I68&lt;5),OR(G68=0,G68=0,I68=0)),"Không đủ ĐKDT","")</f>
        <v/>
      </c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2" t="n">
        <v>6</v>
      </c>
      <c r="C69" s="136" t="s">
        <v>46</v>
      </c>
      <c r="D69" s="137" t="s">
        <v>47</v>
      </c>
      <c r="E69" s="138" t="s">
        <v>48</v>
      </c>
      <c r="F69" s="136" t="n">
        <v>10</v>
      </c>
      <c r="G69" s="136" t="n">
        <v>10</v>
      </c>
      <c r="H69" s="136"/>
      <c r="I69" s="136" t="n">
        <v>10</v>
      </c>
      <c r="J69" s="53" t="n">
        <v>7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52" t="n">
        <v>31</v>
      </c>
      <c r="C70" s="136" t="s">
        <v>113</v>
      </c>
      <c r="D70" s="137" t="s">
        <v>114</v>
      </c>
      <c r="E70" s="138" t="s">
        <v>115</v>
      </c>
      <c r="F70" s="136" t="n">
        <v>7</v>
      </c>
      <c r="G70" s="136" t="n">
        <v>7</v>
      </c>
      <c r="H70" s="136"/>
      <c r="I70" s="136" t="n">
        <v>7</v>
      </c>
      <c r="J70" s="53" t="n">
        <v>7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2" t="n">
        <v>13</v>
      </c>
      <c r="C71" s="136" t="s">
        <v>67</v>
      </c>
      <c r="D71" s="137" t="s">
        <v>68</v>
      </c>
      <c r="E71" s="138" t="s">
        <v>69</v>
      </c>
      <c r="F71" s="136" t="n">
        <v>9</v>
      </c>
      <c r="G71" s="136" t="n">
        <v>9</v>
      </c>
      <c r="H71" s="136"/>
      <c r="I71" s="136" t="n">
        <v>9</v>
      </c>
      <c r="J71" s="53" t="n">
        <v>8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 t="str">
        <f aca="false">IF(OR(AND(G71&lt;5,H71&lt;5),AND(G71&lt;5,I71&lt;5),AND(H71&lt;5,I71&lt;5),OR(G71=0,G71=0,I71=0)),"Không đủ ĐKDT","")</f>
        <v/>
      </c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52" t="n">
        <v>30</v>
      </c>
      <c r="C72" s="136" t="s">
        <v>110</v>
      </c>
      <c r="D72" s="137" t="s">
        <v>111</v>
      </c>
      <c r="E72" s="138" t="s">
        <v>112</v>
      </c>
      <c r="F72" s="136" t="n">
        <v>9</v>
      </c>
      <c r="G72" s="136" t="n">
        <v>8</v>
      </c>
      <c r="H72" s="136"/>
      <c r="I72" s="136" t="n">
        <v>9</v>
      </c>
      <c r="J72" s="53" t="n">
        <v>6</v>
      </c>
      <c r="K72" s="54" t="n">
        <f aca="false">ROUND(SUMPRODUCT(F72:J72,$F$9:$J$9)/100,0)</f>
        <v>7</v>
      </c>
      <c r="L72" s="55" t="str">
        <f aca="false">IF(AND(K72&gt;=1,K72&lt;=10),CHOOSE(K72,"Một","Hai","Ba","Bốn","Năm","Sáu","Bẩy","Tám","Chín","Mười"),"Không")</f>
        <v>Bẩy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52" t="n">
        <v>17</v>
      </c>
      <c r="C73" s="136" t="s">
        <v>77</v>
      </c>
      <c r="D73" s="137" t="s">
        <v>78</v>
      </c>
      <c r="E73" s="138" t="s">
        <v>79</v>
      </c>
      <c r="F73" s="136" t="n">
        <v>9</v>
      </c>
      <c r="G73" s="136" t="n">
        <v>7</v>
      </c>
      <c r="H73" s="136"/>
      <c r="I73" s="136" t="n">
        <v>7</v>
      </c>
      <c r="J73" s="53" t="n">
        <v>5</v>
      </c>
      <c r="K73" s="54" t="n">
        <f aca="false">ROUND(SUMPRODUCT(F73:J73,$F$9:$J$9)/100,0)</f>
        <v>6</v>
      </c>
      <c r="L73" s="55" t="str">
        <f aca="false">IF(AND(K73&gt;=1,K73&lt;=10),CHOOSE(K73,"Một","Hai","Ba","Bốn","Năm","Sáu","Bẩy","Tám","Chín","Mười"),"Không")</f>
        <v>Sáu</v>
      </c>
      <c r="M73" s="56" t="str">
        <f aca="false">IF(OR(AND(G73&lt;5,H73&lt;5),AND(G73&lt;5,I73&lt;5),AND(H73&lt;5,I73&lt;5),OR(G73=0,G73=0,I73=0)),"Không đủ ĐKDT","")</f>
        <v/>
      </c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52" t="n">
        <v>23</v>
      </c>
      <c r="C74" s="136" t="s">
        <v>93</v>
      </c>
      <c r="D74" s="137" t="s">
        <v>94</v>
      </c>
      <c r="E74" s="138" t="s">
        <v>92</v>
      </c>
      <c r="F74" s="136" t="n">
        <v>5</v>
      </c>
      <c r="G74" s="136" t="n">
        <v>8</v>
      </c>
      <c r="H74" s="136"/>
      <c r="I74" s="136" t="n">
        <v>8</v>
      </c>
      <c r="J74" s="53" t="n">
        <v>7</v>
      </c>
      <c r="K74" s="54" t="n">
        <f aca="false">ROUND(SUMPRODUCT(F74:J74,$F$9:$J$9)/100,0)</f>
        <v>7</v>
      </c>
      <c r="L74" s="55" t="str">
        <f aca="false">IF(AND(K74&gt;=1,K74&lt;=10),CHOOSE(K74,"Một","Hai","Ba","Bốn","Năm","Sáu","Bẩy","Tám","Chín","Mười"),"Không")</f>
        <v>Bẩy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52" t="n">
        <v>18</v>
      </c>
      <c r="C75" s="136" t="s">
        <v>80</v>
      </c>
      <c r="D75" s="137" t="s">
        <v>71</v>
      </c>
      <c r="E75" s="138" t="s">
        <v>81</v>
      </c>
      <c r="F75" s="136" t="n">
        <v>10</v>
      </c>
      <c r="G75" s="136" t="n">
        <v>10</v>
      </c>
      <c r="H75" s="136"/>
      <c r="I75" s="136" t="n">
        <v>10</v>
      </c>
      <c r="J75" s="53" t="n">
        <v>8</v>
      </c>
      <c r="K75" s="54" t="n">
        <f aca="false">ROUND(SUMPRODUCT(F75:J75,$F$9:$J$9)/100,0)</f>
        <v>9</v>
      </c>
      <c r="L75" s="55" t="str">
        <f aca="false">IF(AND(K75&gt;=1,K75&lt;=10),CHOOSE(K75,"Một","Hai","Ba","Bốn","Năm","Sáu","Bẩy","Tám","Chín","Mười"),"Không")</f>
        <v>Chín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176" t="n">
        <v>10</v>
      </c>
      <c r="C76" s="176" t="s">
        <v>58</v>
      </c>
      <c r="D76" s="177" t="s">
        <v>59</v>
      </c>
      <c r="E76" s="178" t="s">
        <v>60</v>
      </c>
      <c r="F76" s="176"/>
      <c r="G76" s="176"/>
      <c r="H76" s="176"/>
      <c r="I76" s="176"/>
      <c r="J76" s="83"/>
      <c r="K76" s="84" t="n">
        <f aca="false">ROUND(SUMPRODUCT(F76:J76,$F$9:$J$9)/100,0)</f>
        <v>0</v>
      </c>
      <c r="L76" s="85" t="str">
        <f aca="false">IF(AND(K76&gt;=1,K76&lt;=10),CHOOSE(K76,"Một","Hai","Ba","Bốn","Năm","Sáu","Bẩy","Tám","Chín","Mười"),"Không")</f>
        <v>Không</v>
      </c>
      <c r="M76" s="86" t="s">
        <v>222</v>
      </c>
      <c r="N76" s="4"/>
      <c r="O76" s="4"/>
      <c r="Q76" s="1" t="str">
        <f aca="false">IF(M76="Không đủ ĐKDT","Học lại",IF(M76="Đình chỉ thi","Học lại",IF(K76&lt;4.5,"Thi lại","")))</f>
        <v>Học lại</v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6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0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45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4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4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arketting điện tử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2</v>
      </c>
      <c r="AB8" s="32" t="n">
        <f aca="false">+$AA$8/$T$8</f>
        <v>0.0298507462686567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4</v>
      </c>
      <c r="AF8" s="31" t="n">
        <f aca="false">+$AE$8/$T$8</f>
        <v>0.95522388059701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3" t="n">
        <v>1</v>
      </c>
      <c r="C10" s="179" t="s">
        <v>35</v>
      </c>
      <c r="D10" s="180" t="s">
        <v>36</v>
      </c>
      <c r="E10" s="181" t="s">
        <v>37</v>
      </c>
      <c r="F10" s="182" t="n">
        <v>9</v>
      </c>
      <c r="G10" s="182" t="n">
        <v>9</v>
      </c>
      <c r="H10" s="182" t="s">
        <v>221</v>
      </c>
      <c r="I10" s="182" t="n">
        <v>9</v>
      </c>
      <c r="J10" s="43" t="n">
        <v>9</v>
      </c>
      <c r="K10" s="44" t="n">
        <f aca="false">ROUND(SUMPRODUCT(F10:J10,$F$9:$J$9)/100,0)</f>
        <v>9</v>
      </c>
      <c r="L10" s="45" t="str">
        <f aca="false">IF(AND(K10&gt;=1,K10&lt;=10),CHOOSE(K10,"Một","Hai","Ba","Bốn","Năm","Sáu","Bẩy","Tám","Chín","Mười"),"Không")</f>
        <v>Chín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3" t="n">
        <v>2</v>
      </c>
      <c r="C11" s="183" t="s">
        <v>38</v>
      </c>
      <c r="D11" s="184" t="s">
        <v>39</v>
      </c>
      <c r="E11" s="185" t="s">
        <v>37</v>
      </c>
      <c r="F11" s="186" t="n">
        <v>9</v>
      </c>
      <c r="G11" s="186" t="n">
        <v>9</v>
      </c>
      <c r="H11" s="186" t="s">
        <v>221</v>
      </c>
      <c r="I11" s="186" t="n">
        <v>10</v>
      </c>
      <c r="J11" s="53" t="n">
        <v>8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 t="e">
        <f aca="false">IF(OR(AND(G11&lt;5,H11&lt;5),AND(G11&lt;5,I11&lt;5),AND(H11&lt;5,#REF!&lt;5),OR(G11=0,F11=0,#REF!=0)),"Không đủ ĐKDT","")</f>
        <v>#REF!</v>
      </c>
      <c r="N11" s="4"/>
      <c r="O11" s="4"/>
      <c r="Q11" s="1" t="e">
        <f aca="false">IF(M11="Không đủ ĐKDT","Học lại",IF(M11="Đình chỉ thi","Học lại",IF(K11&lt;4.5,"Thi lại","")))</f>
        <v>#REF!</v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3" t="n">
        <v>3</v>
      </c>
      <c r="C12" s="183" t="s">
        <v>40</v>
      </c>
      <c r="D12" s="184" t="s">
        <v>41</v>
      </c>
      <c r="E12" s="185" t="s">
        <v>37</v>
      </c>
      <c r="F12" s="186" t="n">
        <v>9</v>
      </c>
      <c r="G12" s="186" t="n">
        <v>9</v>
      </c>
      <c r="H12" s="186" t="s">
        <v>221</v>
      </c>
      <c r="I12" s="186" t="n">
        <v>10</v>
      </c>
      <c r="J12" s="53" t="n">
        <v>7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 t="e">
        <f aca="false">IF(OR(AND(G12&lt;5,H12&lt;5),AND(G12&lt;5,#REF!&lt;5),AND(H12&lt;5,#REF!&lt;5),OR(G12=0,H12=0,#REF!=0)),"Không đủ ĐKDT","")</f>
        <v>#REF!</v>
      </c>
      <c r="N12" s="4"/>
      <c r="O12" s="4"/>
      <c r="Q12" s="1" t="e">
        <f aca="false">IF(M12="Không đủ ĐKDT","Học lại",IF(M12="Đình chỉ thi","Học lại",IF(K12&lt;4.5,"Thi lại","")))</f>
        <v>#REF!</v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3" t="n">
        <v>4</v>
      </c>
      <c r="C13" s="183" t="s">
        <v>42</v>
      </c>
      <c r="D13" s="184" t="s">
        <v>43</v>
      </c>
      <c r="E13" s="185" t="s">
        <v>37</v>
      </c>
      <c r="F13" s="186" t="n">
        <v>9</v>
      </c>
      <c r="G13" s="186" t="n">
        <v>9</v>
      </c>
      <c r="H13" s="186" t="s">
        <v>221</v>
      </c>
      <c r="I13" s="186" t="n">
        <v>10</v>
      </c>
      <c r="J13" s="53" t="n">
        <v>6</v>
      </c>
      <c r="K13" s="54" t="n">
        <f aca="false">ROUND(SUMPRODUCT(F13:J13,$F$9:$J$9)/100,0)</f>
        <v>7</v>
      </c>
      <c r="L13" s="55" t="str">
        <f aca="false">IF(AND(K13&gt;=1,K13&lt;=10),CHOOSE(K13,"Một","Hai","Ba","Bốn","Năm","Sáu","Bẩy","Tám","Chín","Mười"),"Không")</f>
        <v>Bẩy</v>
      </c>
      <c r="M13" s="56" t="e">
        <f aca="false">IF(OR(AND(G13&lt;5,H13&lt;5),AND(G13&lt;5,#REF!&lt;5),AND(H13&lt;5,#REF!&lt;5),OR(G13=0,H13=0,#REF!=0)),"Không đủ ĐKDT","")</f>
        <v>#REF!</v>
      </c>
      <c r="N13" s="4"/>
      <c r="O13" s="4"/>
      <c r="Q13" s="1" t="e">
        <f aca="false">IF(M13="Không đủ ĐKDT","Học lại",IF(M13="Đình chỉ thi","Học lại",IF(K13&lt;4.5,"Thi lại","")))</f>
        <v>#REF!</v>
      </c>
    </row>
    <row r="14" customFormat="false" ht="15.75" hidden="false" customHeight="false" outlineLevel="0" collapsed="false">
      <c r="B14" s="53" t="n">
        <v>5</v>
      </c>
      <c r="C14" s="183" t="s">
        <v>44</v>
      </c>
      <c r="D14" s="184" t="s">
        <v>45</v>
      </c>
      <c r="E14" s="185" t="s">
        <v>37</v>
      </c>
      <c r="F14" s="186" t="n">
        <v>9</v>
      </c>
      <c r="G14" s="186" t="n">
        <v>9</v>
      </c>
      <c r="H14" s="186" t="s">
        <v>221</v>
      </c>
      <c r="I14" s="186" t="n">
        <v>10</v>
      </c>
      <c r="J14" s="53" t="n">
        <v>8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56" t="e">
        <f aca="false">IF(OR(AND(G14&lt;5,H14&lt;5),AND(G14&lt;5,#REF!&lt;5),AND(H14&lt;5,#REF!&lt;5),OR(G14=0,H14=0,#REF!=0)),"Không đủ ĐKDT","")</f>
        <v>#REF!</v>
      </c>
      <c r="N14" s="4"/>
      <c r="O14" s="4"/>
      <c r="Q14" s="1" t="e">
        <f aca="false">IF(M14="Không đủ ĐKDT","Học lại",IF(M14="Đình chỉ thi","Học lại",IF(K14&lt;4.5,"Thi lại","")))</f>
        <v>#REF!</v>
      </c>
    </row>
    <row r="15" customFormat="false" ht="15.75" hidden="false" customHeight="false" outlineLevel="0" collapsed="false">
      <c r="B15" s="53" t="n">
        <v>6</v>
      </c>
      <c r="C15" s="183" t="s">
        <v>46</v>
      </c>
      <c r="D15" s="184" t="s">
        <v>47</v>
      </c>
      <c r="E15" s="185" t="s">
        <v>48</v>
      </c>
      <c r="F15" s="186" t="n">
        <v>9</v>
      </c>
      <c r="G15" s="186" t="n">
        <v>9</v>
      </c>
      <c r="H15" s="186" t="s">
        <v>221</v>
      </c>
      <c r="I15" s="186" t="n">
        <v>9</v>
      </c>
      <c r="J15" s="53" t="n">
        <v>8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56" t="e">
        <f aca="false">IF(OR(AND(G15&lt;5,H15&lt;5),AND(G15&lt;5,#REF!&lt;5),AND(H15&lt;5,#REF!&lt;5),OR(G15=0,H15=0,#REF!=0)),"Không đủ ĐKDT","")</f>
        <v>#REF!</v>
      </c>
      <c r="N15" s="4"/>
      <c r="O15" s="4"/>
      <c r="Q15" s="1" t="e">
        <f aca="false">IF(M15="Không đủ ĐKDT","Học lại",IF(M15="Đình chỉ thi","Học lại",IF(K15&lt;4.5,"Thi lại","")))</f>
        <v>#REF!</v>
      </c>
    </row>
    <row r="16" customFormat="false" ht="15.75" hidden="false" customHeight="false" outlineLevel="0" collapsed="false">
      <c r="B16" s="53" t="n">
        <v>7</v>
      </c>
      <c r="C16" s="183" t="s">
        <v>49</v>
      </c>
      <c r="D16" s="184" t="s">
        <v>50</v>
      </c>
      <c r="E16" s="185" t="s">
        <v>51</v>
      </c>
      <c r="F16" s="186" t="n">
        <v>9</v>
      </c>
      <c r="G16" s="186" t="n">
        <v>9</v>
      </c>
      <c r="H16" s="186" t="s">
        <v>221</v>
      </c>
      <c r="I16" s="186" t="n">
        <v>9</v>
      </c>
      <c r="J16" s="53"/>
      <c r="K16" s="54" t="n">
        <f aca="false">ROUND(SUMPRODUCT(F16:J16,$F$9:$J$9)/100,0)</f>
        <v>3</v>
      </c>
      <c r="L16" s="55" t="str">
        <f aca="false">IF(AND(K16&gt;=1,K16&lt;=10),CHOOSE(K16,"Một","Hai","Ba","Bốn","Năm","Sáu","Bẩy","Tám","Chín","Mười"),"Không")</f>
        <v>Ba</v>
      </c>
      <c r="M16" s="56" t="s">
        <v>248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53" t="n">
        <v>8</v>
      </c>
      <c r="C17" s="183" t="s">
        <v>52</v>
      </c>
      <c r="D17" s="184" t="s">
        <v>53</v>
      </c>
      <c r="E17" s="185" t="s">
        <v>54</v>
      </c>
      <c r="F17" s="186" t="n">
        <v>9</v>
      </c>
      <c r="G17" s="186" t="n">
        <v>9</v>
      </c>
      <c r="H17" s="186" t="s">
        <v>221</v>
      </c>
      <c r="I17" s="186" t="n">
        <v>9</v>
      </c>
      <c r="J17" s="53" t="n">
        <v>8</v>
      </c>
      <c r="K17" s="54" t="n">
        <f aca="false">ROUND(SUMPRODUCT(F17:J17,$F$9:$J$9)/100,0)</f>
        <v>8</v>
      </c>
      <c r="L17" s="55" t="str">
        <f aca="false">IF(AND(K17&gt;=1,K17&lt;=10),CHOOSE(K17,"Một","Hai","Ba","Bốn","Năm","Sáu","Bẩy","Tám","Chín","Mười"),"Không")</f>
        <v>Tám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3" t="n">
        <v>9</v>
      </c>
      <c r="C18" s="183" t="s">
        <v>55</v>
      </c>
      <c r="D18" s="184" t="s">
        <v>56</v>
      </c>
      <c r="E18" s="185" t="s">
        <v>57</v>
      </c>
      <c r="F18" s="186" t="n">
        <v>9</v>
      </c>
      <c r="G18" s="186" t="n">
        <v>9</v>
      </c>
      <c r="H18" s="186" t="s">
        <v>221</v>
      </c>
      <c r="I18" s="186" t="n">
        <v>9</v>
      </c>
      <c r="J18" s="53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53" t="n">
        <v>10</v>
      </c>
      <c r="C19" s="183" t="s">
        <v>58</v>
      </c>
      <c r="D19" s="184" t="s">
        <v>59</v>
      </c>
      <c r="E19" s="185" t="s">
        <v>60</v>
      </c>
      <c r="F19" s="186"/>
      <c r="G19" s="186"/>
      <c r="H19" s="186" t="s">
        <v>221</v>
      </c>
      <c r="I19" s="186"/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tr">
        <f aca="false">IF(OR(AND(G19&lt;5,H19&lt;5),AND(G19&lt;5,I19&lt;5),AND(H19&lt;5,I19&lt;5),OR(G19=0,G19=0,I19=0)),"Không đủ ĐKDT","")</f>
        <v>Không đủ ĐKDT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53" t="n">
        <v>11</v>
      </c>
      <c r="C20" s="183" t="s">
        <v>61</v>
      </c>
      <c r="D20" s="184" t="s">
        <v>62</v>
      </c>
      <c r="E20" s="185" t="s">
        <v>63</v>
      </c>
      <c r="F20" s="186" t="n">
        <v>9</v>
      </c>
      <c r="G20" s="186" t="n">
        <v>9</v>
      </c>
      <c r="H20" s="186" t="s">
        <v>221</v>
      </c>
      <c r="I20" s="186" t="n">
        <v>9</v>
      </c>
      <c r="J20" s="53" t="n">
        <v>7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3" t="n">
        <v>12</v>
      </c>
      <c r="C21" s="183" t="s">
        <v>64</v>
      </c>
      <c r="D21" s="184" t="s">
        <v>65</v>
      </c>
      <c r="E21" s="185" t="s">
        <v>66</v>
      </c>
      <c r="F21" s="186" t="n">
        <v>9</v>
      </c>
      <c r="G21" s="186" t="n">
        <v>9</v>
      </c>
      <c r="H21" s="186" t="s">
        <v>221</v>
      </c>
      <c r="I21" s="186" t="n">
        <v>9</v>
      </c>
      <c r="J21" s="53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3" t="n">
        <v>13</v>
      </c>
      <c r="C22" s="183" t="s">
        <v>67</v>
      </c>
      <c r="D22" s="184" t="s">
        <v>68</v>
      </c>
      <c r="E22" s="185" t="s">
        <v>69</v>
      </c>
      <c r="F22" s="186" t="n">
        <v>9</v>
      </c>
      <c r="G22" s="186" t="n">
        <v>9</v>
      </c>
      <c r="H22" s="186" t="s">
        <v>221</v>
      </c>
      <c r="I22" s="186" t="n">
        <v>9</v>
      </c>
      <c r="J22" s="53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3" t="n">
        <v>14</v>
      </c>
      <c r="C23" s="183" t="s">
        <v>70</v>
      </c>
      <c r="D23" s="184" t="s">
        <v>71</v>
      </c>
      <c r="E23" s="185" t="s">
        <v>69</v>
      </c>
      <c r="F23" s="186" t="n">
        <v>9</v>
      </c>
      <c r="G23" s="186" t="n">
        <v>9</v>
      </c>
      <c r="H23" s="186" t="s">
        <v>221</v>
      </c>
      <c r="I23" s="186" t="n">
        <v>9</v>
      </c>
      <c r="J23" s="53" t="n">
        <v>8</v>
      </c>
      <c r="K23" s="54" t="n">
        <f aca="false">ROUND(SUMPRODUCT(F23:J23,$F$9:$J$9)/100,0)</f>
        <v>8</v>
      </c>
      <c r="L23" s="55" t="str">
        <f aca="false">IF(AND(K23&gt;=1,K23&lt;=10),CHOOSE(K23,"Một","Hai","Ba","Bốn","Năm","Sáu","Bẩy","Tám","Chín","Mười"),"Không")</f>
        <v>Tám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3" t="n">
        <v>15</v>
      </c>
      <c r="C24" s="183" t="s">
        <v>72</v>
      </c>
      <c r="D24" s="184" t="s">
        <v>73</v>
      </c>
      <c r="E24" s="185" t="s">
        <v>74</v>
      </c>
      <c r="F24" s="186" t="n">
        <v>9</v>
      </c>
      <c r="G24" s="186" t="n">
        <v>9</v>
      </c>
      <c r="H24" s="186" t="s">
        <v>221</v>
      </c>
      <c r="I24" s="186" t="n">
        <v>9</v>
      </c>
      <c r="J24" s="53" t="n">
        <v>8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3" t="n">
        <v>16</v>
      </c>
      <c r="C25" s="183" t="s">
        <v>75</v>
      </c>
      <c r="D25" s="184" t="s">
        <v>76</v>
      </c>
      <c r="E25" s="185" t="s">
        <v>74</v>
      </c>
      <c r="F25" s="186" t="n">
        <v>9</v>
      </c>
      <c r="G25" s="186" t="n">
        <v>9</v>
      </c>
      <c r="H25" s="186" t="s">
        <v>221</v>
      </c>
      <c r="I25" s="186" t="n">
        <v>9</v>
      </c>
      <c r="J25" s="53" t="n">
        <v>7</v>
      </c>
      <c r="K25" s="54" t="n">
        <f aca="false">ROUND(SUMPRODUCT(F25:J25,$F$9:$J$9)/100,0)</f>
        <v>8</v>
      </c>
      <c r="L25" s="55" t="str">
        <f aca="false">IF(AND(K25&gt;=1,K25&lt;=10),CHOOSE(K25,"Một","Hai","Ba","Bốn","Năm","Sáu","Bẩy","Tám","Chín","Mười"),"Không")</f>
        <v>Tám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53" t="n">
        <v>17</v>
      </c>
      <c r="C26" s="183" t="s">
        <v>77</v>
      </c>
      <c r="D26" s="184" t="s">
        <v>78</v>
      </c>
      <c r="E26" s="185" t="s">
        <v>79</v>
      </c>
      <c r="F26" s="186" t="n">
        <v>9</v>
      </c>
      <c r="G26" s="186" t="n">
        <v>9</v>
      </c>
      <c r="H26" s="186" t="s">
        <v>221</v>
      </c>
      <c r="I26" s="186" t="n">
        <v>9</v>
      </c>
      <c r="J26" s="53" t="n">
        <v>8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3" t="n">
        <v>18</v>
      </c>
      <c r="C27" s="183" t="s">
        <v>80</v>
      </c>
      <c r="D27" s="184" t="s">
        <v>71</v>
      </c>
      <c r="E27" s="185" t="s">
        <v>81</v>
      </c>
      <c r="F27" s="186" t="n">
        <v>9</v>
      </c>
      <c r="G27" s="186" t="n">
        <v>9</v>
      </c>
      <c r="H27" s="186" t="s">
        <v>221</v>
      </c>
      <c r="I27" s="186" t="n">
        <v>9</v>
      </c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3" t="n">
        <v>19</v>
      </c>
      <c r="C28" s="183" t="s">
        <v>82</v>
      </c>
      <c r="D28" s="184" t="s">
        <v>83</v>
      </c>
      <c r="E28" s="185" t="s">
        <v>84</v>
      </c>
      <c r="F28" s="186" t="n">
        <v>9</v>
      </c>
      <c r="G28" s="186" t="n">
        <v>9</v>
      </c>
      <c r="H28" s="186" t="s">
        <v>221</v>
      </c>
      <c r="I28" s="186" t="n">
        <v>9</v>
      </c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3" t="n">
        <v>20</v>
      </c>
      <c r="C29" s="183" t="s">
        <v>85</v>
      </c>
      <c r="D29" s="184" t="s">
        <v>73</v>
      </c>
      <c r="E29" s="185" t="s">
        <v>86</v>
      </c>
      <c r="F29" s="186" t="n">
        <v>9</v>
      </c>
      <c r="G29" s="186" t="n">
        <v>9</v>
      </c>
      <c r="H29" s="186" t="s">
        <v>221</v>
      </c>
      <c r="I29" s="186" t="n">
        <v>9</v>
      </c>
      <c r="J29" s="53" t="n">
        <v>7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3" t="n">
        <v>21</v>
      </c>
      <c r="C30" s="183" t="s">
        <v>87</v>
      </c>
      <c r="D30" s="184" t="s">
        <v>88</v>
      </c>
      <c r="E30" s="185" t="s">
        <v>89</v>
      </c>
      <c r="F30" s="186" t="n">
        <v>9</v>
      </c>
      <c r="G30" s="186" t="n">
        <v>9</v>
      </c>
      <c r="H30" s="186" t="s">
        <v>221</v>
      </c>
      <c r="I30" s="186" t="n">
        <v>9</v>
      </c>
      <c r="J30" s="53" t="n">
        <v>9</v>
      </c>
      <c r="K30" s="54" t="n">
        <f aca="false">ROUND(SUMPRODUCT(F30:J30,$F$9:$J$9)/100,0)</f>
        <v>9</v>
      </c>
      <c r="L30" s="55" t="str">
        <f aca="false">IF(AND(K30&gt;=1,K30&lt;=10),CHOOSE(K30,"Một","Hai","Ba","Bốn","Năm","Sáu","Bẩy","Tám","Chín","Mười"),"Không")</f>
        <v>Chín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3" t="n">
        <v>22</v>
      </c>
      <c r="C31" s="183" t="s">
        <v>90</v>
      </c>
      <c r="D31" s="184" t="s">
        <v>91</v>
      </c>
      <c r="E31" s="185" t="s">
        <v>92</v>
      </c>
      <c r="F31" s="186" t="n">
        <v>9</v>
      </c>
      <c r="G31" s="186" t="n">
        <v>9</v>
      </c>
      <c r="H31" s="186" t="s">
        <v>221</v>
      </c>
      <c r="I31" s="186" t="n">
        <v>9</v>
      </c>
      <c r="J31" s="53" t="n">
        <v>8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3" t="n">
        <v>23</v>
      </c>
      <c r="C32" s="183" t="s">
        <v>93</v>
      </c>
      <c r="D32" s="184" t="s">
        <v>94</v>
      </c>
      <c r="E32" s="185" t="s">
        <v>92</v>
      </c>
      <c r="F32" s="186" t="n">
        <v>9</v>
      </c>
      <c r="G32" s="186" t="n">
        <v>9</v>
      </c>
      <c r="H32" s="186" t="s">
        <v>221</v>
      </c>
      <c r="I32" s="186" t="n">
        <v>9</v>
      </c>
      <c r="J32" s="53" t="n">
        <v>5</v>
      </c>
      <c r="K32" s="54" t="n">
        <f aca="false">ROUND(SUMPRODUCT(F32:J32,$F$9:$J$9)/100,0)</f>
        <v>6</v>
      </c>
      <c r="L32" s="55" t="str">
        <f aca="false">IF(AND(K32&gt;=1,K32&lt;=10),CHOOSE(K32,"Một","Hai","Ba","Bốn","Năm","Sáu","Bẩy","Tám","Chín","Mười"),"Không")</f>
        <v>Sáu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53" t="n">
        <v>24</v>
      </c>
      <c r="C33" s="183" t="s">
        <v>95</v>
      </c>
      <c r="D33" s="184" t="s">
        <v>96</v>
      </c>
      <c r="E33" s="185" t="s">
        <v>97</v>
      </c>
      <c r="F33" s="186" t="n">
        <v>9</v>
      </c>
      <c r="G33" s="186" t="n">
        <v>9</v>
      </c>
      <c r="H33" s="186" t="s">
        <v>221</v>
      </c>
      <c r="I33" s="186" t="n">
        <v>9</v>
      </c>
      <c r="J33" s="53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 t="str">
        <f aca="false">IF(OR(AND(G33&lt;5,H33&lt;5),AND(G33&lt;5,I33&lt;5),AND(H33&lt;5,I33&lt;5),OR(G33=0,G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53" t="n">
        <v>25</v>
      </c>
      <c r="C34" s="183" t="s">
        <v>98</v>
      </c>
      <c r="D34" s="184" t="s">
        <v>99</v>
      </c>
      <c r="E34" s="185" t="s">
        <v>100</v>
      </c>
      <c r="F34" s="186" t="n">
        <v>9</v>
      </c>
      <c r="G34" s="186" t="n">
        <v>9</v>
      </c>
      <c r="H34" s="186" t="s">
        <v>221</v>
      </c>
      <c r="I34" s="186" t="n">
        <v>9</v>
      </c>
      <c r="J34" s="53" t="n">
        <v>9</v>
      </c>
      <c r="K34" s="54" t="n">
        <f aca="false">ROUND(SUMPRODUCT(F34:J34,$F$9:$J$9)/100,0)</f>
        <v>9</v>
      </c>
      <c r="L34" s="55" t="str">
        <f aca="false">IF(AND(K34&gt;=1,K34&lt;=10),CHOOSE(K34,"Một","Hai","Ba","Bốn","Năm","Sáu","Bẩy","Tám","Chín","Mười"),"Không")</f>
        <v>Chín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3" t="n">
        <v>26</v>
      </c>
      <c r="C35" s="183" t="s">
        <v>101</v>
      </c>
      <c r="D35" s="184" t="s">
        <v>102</v>
      </c>
      <c r="E35" s="185" t="s">
        <v>103</v>
      </c>
      <c r="F35" s="186" t="n">
        <v>9</v>
      </c>
      <c r="G35" s="186" t="n">
        <v>9</v>
      </c>
      <c r="H35" s="186" t="s">
        <v>221</v>
      </c>
      <c r="I35" s="186" t="n">
        <v>9</v>
      </c>
      <c r="J35" s="53" t="n">
        <v>8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3" t="n">
        <v>27</v>
      </c>
      <c r="C36" s="183" t="s">
        <v>104</v>
      </c>
      <c r="D36" s="184" t="s">
        <v>102</v>
      </c>
      <c r="E36" s="185" t="s">
        <v>103</v>
      </c>
      <c r="F36" s="186" t="n">
        <v>9</v>
      </c>
      <c r="G36" s="186" t="n">
        <v>9</v>
      </c>
      <c r="H36" s="186" t="s">
        <v>221</v>
      </c>
      <c r="I36" s="186" t="n">
        <v>9</v>
      </c>
      <c r="J36" s="53" t="n">
        <v>8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 t="str">
        <f aca="false">IF(OR(AND(G36&lt;5,H36&lt;5),AND(G36&lt;5,I36&lt;5),AND(H36&lt;5,I36&lt;5),OR(G36=0,G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3" t="n">
        <v>28</v>
      </c>
      <c r="C37" s="183" t="s">
        <v>105</v>
      </c>
      <c r="D37" s="184" t="s">
        <v>106</v>
      </c>
      <c r="E37" s="185" t="s">
        <v>103</v>
      </c>
      <c r="F37" s="186" t="n">
        <v>9</v>
      </c>
      <c r="G37" s="186" t="n">
        <v>9</v>
      </c>
      <c r="H37" s="186" t="s">
        <v>221</v>
      </c>
      <c r="I37" s="186" t="n">
        <v>9</v>
      </c>
      <c r="J37" s="53" t="n">
        <v>9</v>
      </c>
      <c r="K37" s="54" t="n">
        <f aca="false">ROUND(SUMPRODUCT(F37:J37,$F$9:$J$9)/100,0)</f>
        <v>9</v>
      </c>
      <c r="L37" s="55" t="str">
        <f aca="false">IF(AND(K37&gt;=1,K37&lt;=10),CHOOSE(K37,"Một","Hai","Ba","Bốn","Năm","Sáu","Bẩy","Tám","Chín","Mười"),"Không")</f>
        <v>Chín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53" t="n">
        <v>29</v>
      </c>
      <c r="C38" s="183" t="s">
        <v>107</v>
      </c>
      <c r="D38" s="184" t="s">
        <v>108</v>
      </c>
      <c r="E38" s="185" t="s">
        <v>109</v>
      </c>
      <c r="F38" s="186" t="n">
        <v>9</v>
      </c>
      <c r="G38" s="186" t="n">
        <v>9</v>
      </c>
      <c r="H38" s="186" t="s">
        <v>221</v>
      </c>
      <c r="I38" s="186" t="n">
        <v>9</v>
      </c>
      <c r="J38" s="53" t="n">
        <v>5</v>
      </c>
      <c r="K38" s="54" t="n">
        <f aca="false">ROUND(SUMPRODUCT(F38:J38,$F$9:$J$9)/100,0)</f>
        <v>6</v>
      </c>
      <c r="L38" s="55" t="str">
        <f aca="false">IF(AND(K38&gt;=1,K38&lt;=10),CHOOSE(K38,"Một","Hai","Ba","Bốn","Năm","Sáu","Bẩy","Tám","Chín","Mười"),"Không")</f>
        <v>Sáu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3" t="n">
        <v>30</v>
      </c>
      <c r="C39" s="183" t="s">
        <v>110</v>
      </c>
      <c r="D39" s="184" t="s">
        <v>111</v>
      </c>
      <c r="E39" s="185" t="s">
        <v>112</v>
      </c>
      <c r="F39" s="186" t="n">
        <v>9</v>
      </c>
      <c r="G39" s="186" t="n">
        <v>9</v>
      </c>
      <c r="H39" s="186" t="s">
        <v>221</v>
      </c>
      <c r="I39" s="186" t="n">
        <v>9</v>
      </c>
      <c r="J39" s="53" t="n">
        <v>9</v>
      </c>
      <c r="K39" s="54" t="n">
        <f aca="false">ROUND(SUMPRODUCT(F39:J39,$F$9:$J$9)/100,0)</f>
        <v>9</v>
      </c>
      <c r="L39" s="55" t="str">
        <f aca="false">IF(AND(K39&gt;=1,K39&lt;=10),CHOOSE(K39,"Một","Hai","Ba","Bốn","Năm","Sáu","Bẩy","Tám","Chín","Mười"),"Không")</f>
        <v>Chín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3" t="n">
        <v>31</v>
      </c>
      <c r="C40" s="183" t="s">
        <v>113</v>
      </c>
      <c r="D40" s="184" t="s">
        <v>114</v>
      </c>
      <c r="E40" s="185" t="s">
        <v>115</v>
      </c>
      <c r="F40" s="186" t="n">
        <v>9</v>
      </c>
      <c r="G40" s="186" t="n">
        <v>9</v>
      </c>
      <c r="H40" s="186" t="s">
        <v>221</v>
      </c>
      <c r="I40" s="186" t="n">
        <v>9</v>
      </c>
      <c r="J40" s="53" t="n">
        <v>8</v>
      </c>
      <c r="K40" s="54" t="n">
        <f aca="false">ROUND(SUMPRODUCT(F40:J40,$F$9:$J$9)/100,0)</f>
        <v>8</v>
      </c>
      <c r="L40" s="55" t="str">
        <f aca="false">IF(AND(K40&gt;=1,K40&lt;=10),CHOOSE(K40,"Một","Hai","Ba","Bốn","Năm","Sáu","Bẩy","Tám","Chín","Mười"),"Không")</f>
        <v>Tám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53" t="n">
        <v>32</v>
      </c>
      <c r="C41" s="183" t="s">
        <v>116</v>
      </c>
      <c r="D41" s="184" t="s">
        <v>117</v>
      </c>
      <c r="E41" s="185" t="s">
        <v>115</v>
      </c>
      <c r="F41" s="186" t="n">
        <v>9</v>
      </c>
      <c r="G41" s="186" t="n">
        <v>9</v>
      </c>
      <c r="H41" s="186" t="s">
        <v>221</v>
      </c>
      <c r="I41" s="186" t="n">
        <v>9</v>
      </c>
      <c r="J41" s="53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3" t="n">
        <v>33</v>
      </c>
      <c r="C42" s="183" t="s">
        <v>118</v>
      </c>
      <c r="D42" s="184" t="s">
        <v>119</v>
      </c>
      <c r="E42" s="185" t="s">
        <v>115</v>
      </c>
      <c r="F42" s="186" t="n">
        <v>9</v>
      </c>
      <c r="G42" s="186" t="n">
        <v>9</v>
      </c>
      <c r="H42" s="186" t="s">
        <v>221</v>
      </c>
      <c r="I42" s="186" t="n">
        <v>9</v>
      </c>
      <c r="J42" s="53" t="n">
        <v>8</v>
      </c>
      <c r="K42" s="54" t="n">
        <f aca="false">ROUND(SUMPRODUCT(F42:J42,$F$9:$J$9)/100,0)</f>
        <v>8</v>
      </c>
      <c r="L42" s="55" t="str">
        <f aca="false">IF(AND(K42&gt;=1,K42&lt;=10),CHOOSE(K42,"Một","Hai","Ba","Bốn","Năm","Sáu","Bẩy","Tám","Chín","Mười"),"Không")</f>
        <v>Tám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3" t="n">
        <v>34</v>
      </c>
      <c r="C43" s="183" t="s">
        <v>120</v>
      </c>
      <c r="D43" s="184" t="s">
        <v>121</v>
      </c>
      <c r="E43" s="185" t="s">
        <v>122</v>
      </c>
      <c r="F43" s="186" t="n">
        <v>9</v>
      </c>
      <c r="G43" s="186" t="n">
        <v>9</v>
      </c>
      <c r="H43" s="186" t="s">
        <v>221</v>
      </c>
      <c r="I43" s="186" t="n">
        <v>9</v>
      </c>
      <c r="J43" s="53" t="n">
        <v>7</v>
      </c>
      <c r="K43" s="54" t="n">
        <f aca="false">ROUND(SUMPRODUCT(F43:J43,$F$9:$J$9)/100,0)</f>
        <v>8</v>
      </c>
      <c r="L43" s="55" t="str">
        <f aca="false">IF(AND(K43&gt;=1,K43&lt;=10),CHOOSE(K43,"Một","Hai","Ba","Bốn","Năm","Sáu","Bẩy","Tám","Chín","Mười"),"Không")</f>
        <v>Tám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53" t="n">
        <v>35</v>
      </c>
      <c r="C44" s="183" t="s">
        <v>123</v>
      </c>
      <c r="D44" s="184" t="s">
        <v>124</v>
      </c>
      <c r="E44" s="185" t="s">
        <v>125</v>
      </c>
      <c r="F44" s="186" t="n">
        <v>9</v>
      </c>
      <c r="G44" s="186" t="n">
        <v>9</v>
      </c>
      <c r="H44" s="186" t="s">
        <v>221</v>
      </c>
      <c r="I44" s="186" t="n">
        <v>9</v>
      </c>
      <c r="J44" s="53" t="n">
        <v>7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3" t="n">
        <v>36</v>
      </c>
      <c r="C45" s="183" t="s">
        <v>126</v>
      </c>
      <c r="D45" s="184" t="s">
        <v>71</v>
      </c>
      <c r="E45" s="185" t="s">
        <v>127</v>
      </c>
      <c r="F45" s="186" t="n">
        <v>9</v>
      </c>
      <c r="G45" s="186" t="n">
        <v>9</v>
      </c>
      <c r="H45" s="186" t="s">
        <v>221</v>
      </c>
      <c r="I45" s="186" t="n">
        <v>9</v>
      </c>
      <c r="J45" s="53"/>
      <c r="K45" s="54" t="n">
        <f aca="false">ROUND(SUMPRODUCT(F45:J45,$F$9:$J$9)/100,0)</f>
        <v>3</v>
      </c>
      <c r="L45" s="55" t="str">
        <f aca="false">IF(AND(K45&gt;=1,K45&lt;=10),CHOOSE(K45,"Một","Hai","Ba","Bốn","Năm","Sáu","Bẩy","Tám","Chín","Mười"),"Không")</f>
        <v>Ba</v>
      </c>
      <c r="M45" s="56" t="s">
        <v>24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53" t="n">
        <v>37</v>
      </c>
      <c r="C46" s="183" t="s">
        <v>128</v>
      </c>
      <c r="D46" s="184" t="s">
        <v>129</v>
      </c>
      <c r="E46" s="185" t="s">
        <v>94</v>
      </c>
      <c r="F46" s="186" t="n">
        <v>9</v>
      </c>
      <c r="G46" s="186" t="n">
        <v>9</v>
      </c>
      <c r="H46" s="186" t="s">
        <v>221</v>
      </c>
      <c r="I46" s="186" t="n">
        <v>9</v>
      </c>
      <c r="J46" s="53" t="n">
        <v>6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3" t="n">
        <v>38</v>
      </c>
      <c r="C47" s="183" t="s">
        <v>130</v>
      </c>
      <c r="D47" s="184" t="s">
        <v>78</v>
      </c>
      <c r="E47" s="185" t="s">
        <v>131</v>
      </c>
      <c r="F47" s="186" t="n">
        <v>9</v>
      </c>
      <c r="G47" s="186" t="n">
        <v>9</v>
      </c>
      <c r="H47" s="186" t="s">
        <v>221</v>
      </c>
      <c r="I47" s="186" t="n">
        <v>9</v>
      </c>
      <c r="J47" s="53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3" t="n">
        <v>39</v>
      </c>
      <c r="C48" s="183" t="s">
        <v>132</v>
      </c>
      <c r="D48" s="184" t="s">
        <v>133</v>
      </c>
      <c r="E48" s="185" t="s">
        <v>134</v>
      </c>
      <c r="F48" s="186" t="n">
        <v>7</v>
      </c>
      <c r="G48" s="186" t="n">
        <v>7</v>
      </c>
      <c r="H48" s="186" t="s">
        <v>221</v>
      </c>
      <c r="I48" s="186" t="n">
        <v>7</v>
      </c>
      <c r="J48" s="53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3" t="n">
        <v>40</v>
      </c>
      <c r="C49" s="183" t="s">
        <v>135</v>
      </c>
      <c r="D49" s="184" t="s">
        <v>136</v>
      </c>
      <c r="E49" s="185" t="s">
        <v>137</v>
      </c>
      <c r="F49" s="186" t="n">
        <v>9</v>
      </c>
      <c r="G49" s="186" t="n">
        <v>9</v>
      </c>
      <c r="H49" s="186" t="s">
        <v>221</v>
      </c>
      <c r="I49" s="186" t="n">
        <v>9</v>
      </c>
      <c r="J49" s="53" t="n">
        <v>8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 t="str">
        <f aca="false">IF(OR(AND(G49&lt;5,H49&lt;5),AND(G49&lt;5,I49&lt;5),AND(H49&lt;5,I49&lt;5),OR(G49=0,G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3" t="n">
        <v>41</v>
      </c>
      <c r="C50" s="183" t="s">
        <v>138</v>
      </c>
      <c r="D50" s="184" t="s">
        <v>139</v>
      </c>
      <c r="E50" s="185" t="s">
        <v>140</v>
      </c>
      <c r="F50" s="186" t="n">
        <v>9</v>
      </c>
      <c r="G50" s="186" t="n">
        <v>9</v>
      </c>
      <c r="H50" s="186" t="s">
        <v>221</v>
      </c>
      <c r="I50" s="186" t="n">
        <v>9</v>
      </c>
      <c r="J50" s="53" t="n">
        <v>8</v>
      </c>
      <c r="K50" s="54" t="n">
        <f aca="false">ROUND(SUMPRODUCT(F50:J50,$F$9:$J$9)/100,0)</f>
        <v>8</v>
      </c>
      <c r="L50" s="55" t="str">
        <f aca="false">IF(AND(K50&gt;=1,K50&lt;=10),CHOOSE(K50,"Một","Hai","Ba","Bốn","Năm","Sáu","Bẩy","Tám","Chín","Mười"),"Không")</f>
        <v>Tám</v>
      </c>
      <c r="M50" s="56" t="str">
        <f aca="false">IF(OR(AND(G50&lt;5,H50&lt;5),AND(G50&lt;5,I50&lt;5),AND(H50&lt;5,I50&lt;5),OR(G50=0,G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3" t="n">
        <v>42</v>
      </c>
      <c r="C51" s="183" t="s">
        <v>141</v>
      </c>
      <c r="D51" s="184" t="s">
        <v>142</v>
      </c>
      <c r="E51" s="185" t="s">
        <v>143</v>
      </c>
      <c r="F51" s="186" t="n">
        <v>9</v>
      </c>
      <c r="G51" s="186" t="n">
        <v>9</v>
      </c>
      <c r="H51" s="186" t="s">
        <v>221</v>
      </c>
      <c r="I51" s="186" t="n">
        <v>9</v>
      </c>
      <c r="J51" s="53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3" t="n">
        <v>43</v>
      </c>
      <c r="C52" s="183" t="s">
        <v>144</v>
      </c>
      <c r="D52" s="184" t="s">
        <v>145</v>
      </c>
      <c r="E52" s="185" t="s">
        <v>146</v>
      </c>
      <c r="F52" s="186" t="n">
        <v>9</v>
      </c>
      <c r="G52" s="186" t="n">
        <v>9</v>
      </c>
      <c r="H52" s="186" t="s">
        <v>221</v>
      </c>
      <c r="I52" s="186" t="n">
        <v>9</v>
      </c>
      <c r="J52" s="53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3" t="n">
        <v>44</v>
      </c>
      <c r="C53" s="183" t="s">
        <v>147</v>
      </c>
      <c r="D53" s="184" t="s">
        <v>106</v>
      </c>
      <c r="E53" s="185" t="s">
        <v>148</v>
      </c>
      <c r="F53" s="186" t="n">
        <v>9</v>
      </c>
      <c r="G53" s="186" t="n">
        <v>9</v>
      </c>
      <c r="H53" s="186" t="s">
        <v>221</v>
      </c>
      <c r="I53" s="186" t="n">
        <v>9</v>
      </c>
      <c r="J53" s="53" t="n">
        <v>8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56" t="str">
        <f aca="false">IF(OR(AND(G53&lt;5,H53&lt;5),AND(G53&lt;5,I53&lt;5),AND(H53&lt;5,I53&lt;5),OR(G53=0,G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53" t="n">
        <v>45</v>
      </c>
      <c r="C54" s="183" t="s">
        <v>149</v>
      </c>
      <c r="D54" s="184" t="s">
        <v>71</v>
      </c>
      <c r="E54" s="185" t="s">
        <v>150</v>
      </c>
      <c r="F54" s="186" t="n">
        <v>9</v>
      </c>
      <c r="G54" s="186" t="n">
        <v>9</v>
      </c>
      <c r="H54" s="186" t="s">
        <v>221</v>
      </c>
      <c r="I54" s="186" t="n">
        <v>9</v>
      </c>
      <c r="J54" s="53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 t="str">
        <f aca="false">IF(OR(AND(G54&lt;5,H54&lt;5),AND(G54&lt;5,I54&lt;5),AND(H54&lt;5,I54&lt;5),OR(G54=0,G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3" t="n">
        <v>46</v>
      </c>
      <c r="C55" s="183" t="s">
        <v>151</v>
      </c>
      <c r="D55" s="184" t="s">
        <v>71</v>
      </c>
      <c r="E55" s="185" t="s">
        <v>150</v>
      </c>
      <c r="F55" s="186" t="n">
        <v>9</v>
      </c>
      <c r="G55" s="186" t="n">
        <v>9</v>
      </c>
      <c r="H55" s="186" t="s">
        <v>221</v>
      </c>
      <c r="I55" s="186" t="n">
        <v>9</v>
      </c>
      <c r="J55" s="53" t="n">
        <v>8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3" t="n">
        <v>47</v>
      </c>
      <c r="C56" s="183" t="s">
        <v>152</v>
      </c>
      <c r="D56" s="184" t="s">
        <v>153</v>
      </c>
      <c r="E56" s="185" t="s">
        <v>150</v>
      </c>
      <c r="F56" s="186" t="n">
        <v>9</v>
      </c>
      <c r="G56" s="186" t="n">
        <v>9</v>
      </c>
      <c r="H56" s="186" t="s">
        <v>221</v>
      </c>
      <c r="I56" s="186" t="n">
        <v>9</v>
      </c>
      <c r="J56" s="53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53" t="n">
        <v>48</v>
      </c>
      <c r="C57" s="183" t="s">
        <v>154</v>
      </c>
      <c r="D57" s="184" t="s">
        <v>155</v>
      </c>
      <c r="E57" s="185" t="s">
        <v>156</v>
      </c>
      <c r="F57" s="186" t="n">
        <v>9</v>
      </c>
      <c r="G57" s="186" t="n">
        <v>9</v>
      </c>
      <c r="H57" s="186" t="s">
        <v>221</v>
      </c>
      <c r="I57" s="186" t="n">
        <v>9</v>
      </c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3" t="n">
        <v>49</v>
      </c>
      <c r="C58" s="183" t="s">
        <v>157</v>
      </c>
      <c r="D58" s="184" t="s">
        <v>158</v>
      </c>
      <c r="E58" s="185" t="s">
        <v>159</v>
      </c>
      <c r="F58" s="186" t="n">
        <v>9</v>
      </c>
      <c r="G58" s="186" t="n">
        <v>9</v>
      </c>
      <c r="H58" s="186" t="s">
        <v>221</v>
      </c>
      <c r="I58" s="186" t="n">
        <v>9</v>
      </c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3" t="n">
        <v>50</v>
      </c>
      <c r="C59" s="183" t="s">
        <v>160</v>
      </c>
      <c r="D59" s="184" t="s">
        <v>71</v>
      </c>
      <c r="E59" s="185" t="s">
        <v>161</v>
      </c>
      <c r="F59" s="186" t="n">
        <v>9</v>
      </c>
      <c r="G59" s="186" t="n">
        <v>9</v>
      </c>
      <c r="H59" s="186" t="s">
        <v>221</v>
      </c>
      <c r="I59" s="186" t="n">
        <v>9</v>
      </c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3" t="n">
        <v>51</v>
      </c>
      <c r="C60" s="183" t="s">
        <v>162</v>
      </c>
      <c r="D60" s="184" t="s">
        <v>71</v>
      </c>
      <c r="E60" s="185" t="s">
        <v>163</v>
      </c>
      <c r="F60" s="186" t="n">
        <v>9</v>
      </c>
      <c r="G60" s="186" t="n">
        <v>9</v>
      </c>
      <c r="H60" s="186" t="s">
        <v>221</v>
      </c>
      <c r="I60" s="186" t="n">
        <v>9</v>
      </c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3" t="n">
        <v>52</v>
      </c>
      <c r="C61" s="183" t="s">
        <v>164</v>
      </c>
      <c r="D61" s="184" t="s">
        <v>165</v>
      </c>
      <c r="E61" s="185" t="s">
        <v>166</v>
      </c>
      <c r="F61" s="186" t="n">
        <v>9</v>
      </c>
      <c r="G61" s="186" t="n">
        <v>9</v>
      </c>
      <c r="H61" s="186" t="s">
        <v>221</v>
      </c>
      <c r="I61" s="186" t="n">
        <v>9</v>
      </c>
      <c r="J61" s="53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3" t="n">
        <v>53</v>
      </c>
      <c r="C62" s="183" t="s">
        <v>167</v>
      </c>
      <c r="D62" s="184" t="s">
        <v>71</v>
      </c>
      <c r="E62" s="185" t="s">
        <v>168</v>
      </c>
      <c r="F62" s="186" t="n">
        <v>9</v>
      </c>
      <c r="G62" s="186" t="n">
        <v>9</v>
      </c>
      <c r="H62" s="186" t="s">
        <v>221</v>
      </c>
      <c r="I62" s="186" t="n">
        <v>9</v>
      </c>
      <c r="J62" s="53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3" t="n">
        <v>54</v>
      </c>
      <c r="C63" s="183" t="s">
        <v>169</v>
      </c>
      <c r="D63" s="184" t="s">
        <v>170</v>
      </c>
      <c r="E63" s="185" t="s">
        <v>171</v>
      </c>
      <c r="F63" s="186" t="n">
        <v>9</v>
      </c>
      <c r="G63" s="186" t="n">
        <v>9</v>
      </c>
      <c r="H63" s="186" t="s">
        <v>221</v>
      </c>
      <c r="I63" s="186" t="n">
        <v>9</v>
      </c>
      <c r="J63" s="53" t="n">
        <v>8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56" t="str">
        <f aca="false">IF(OR(AND(G63&lt;5,H63&lt;5),AND(G63&lt;5,I63&lt;5),AND(H63&lt;5,I63&lt;5),OR(G63=0,G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3" t="n">
        <v>55</v>
      </c>
      <c r="C64" s="183" t="s">
        <v>172</v>
      </c>
      <c r="D64" s="184" t="s">
        <v>173</v>
      </c>
      <c r="E64" s="185" t="s">
        <v>171</v>
      </c>
      <c r="F64" s="186" t="n">
        <v>9</v>
      </c>
      <c r="G64" s="186" t="n">
        <v>9</v>
      </c>
      <c r="H64" s="186" t="s">
        <v>221</v>
      </c>
      <c r="I64" s="186" t="n">
        <v>9</v>
      </c>
      <c r="J64" s="53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3" t="n">
        <v>56</v>
      </c>
      <c r="C65" s="183" t="s">
        <v>174</v>
      </c>
      <c r="D65" s="184" t="s">
        <v>175</v>
      </c>
      <c r="E65" s="185" t="s">
        <v>176</v>
      </c>
      <c r="F65" s="186" t="n">
        <v>9</v>
      </c>
      <c r="G65" s="186" t="n">
        <v>9</v>
      </c>
      <c r="H65" s="186" t="s">
        <v>221</v>
      </c>
      <c r="I65" s="186" t="n">
        <v>9</v>
      </c>
      <c r="J65" s="53" t="n">
        <v>8</v>
      </c>
      <c r="K65" s="54" t="n">
        <f aca="false">ROUND(SUMPRODUCT(F65:J65,$F$9:$J$9)/100,0)</f>
        <v>8</v>
      </c>
      <c r="L65" s="55" t="str">
        <f aca="false">IF(AND(K65&gt;=1,K65&lt;=10),CHOOSE(K65,"Một","Hai","Ba","Bốn","Năm","Sáu","Bẩy","Tám","Chín","Mười"),"Không")</f>
        <v>Tám</v>
      </c>
      <c r="M65" s="56" t="str">
        <f aca="false">IF(OR(AND(G65&lt;5,H65&lt;5),AND(G65&lt;5,I65&lt;5),AND(H65&lt;5,I65&lt;5),OR(G65=0,G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3" t="n">
        <v>57</v>
      </c>
      <c r="C66" s="183" t="s">
        <v>177</v>
      </c>
      <c r="D66" s="184" t="s">
        <v>178</v>
      </c>
      <c r="E66" s="185" t="s">
        <v>179</v>
      </c>
      <c r="F66" s="186" t="n">
        <v>9</v>
      </c>
      <c r="G66" s="186" t="n">
        <v>9</v>
      </c>
      <c r="H66" s="186" t="s">
        <v>221</v>
      </c>
      <c r="I66" s="186" t="n">
        <v>9</v>
      </c>
      <c r="J66" s="53" t="n">
        <v>8</v>
      </c>
      <c r="K66" s="54" t="n">
        <f aca="false">ROUND(SUMPRODUCT(F66:J66,$F$9:$J$9)/100,0)</f>
        <v>8</v>
      </c>
      <c r="L66" s="55" t="str">
        <f aca="false">IF(AND(K66&gt;=1,K66&lt;=10),CHOOSE(K66,"Một","Hai","Ba","Bốn","Năm","Sáu","Bẩy","Tám","Chín","Mười"),"Không")</f>
        <v>Tám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3" t="n">
        <v>58</v>
      </c>
      <c r="C67" s="183" t="s">
        <v>180</v>
      </c>
      <c r="D67" s="184" t="s">
        <v>173</v>
      </c>
      <c r="E67" s="185" t="s">
        <v>181</v>
      </c>
      <c r="F67" s="186" t="n">
        <v>9</v>
      </c>
      <c r="G67" s="186" t="n">
        <v>9</v>
      </c>
      <c r="H67" s="186" t="s">
        <v>221</v>
      </c>
      <c r="I67" s="186" t="n">
        <v>9</v>
      </c>
      <c r="J67" s="53" t="n">
        <v>8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 t="str">
        <f aca="false">IF(OR(AND(G67&lt;5,H67&lt;5),AND(G67&lt;5,I67&lt;5),AND(H67&lt;5,I67&lt;5),OR(G67=0,G67=0,I67=0)),"Không đủ ĐKDT","")</f>
        <v/>
      </c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3" t="n">
        <v>59</v>
      </c>
      <c r="C68" s="183" t="s">
        <v>182</v>
      </c>
      <c r="D68" s="184" t="s">
        <v>124</v>
      </c>
      <c r="E68" s="185" t="s">
        <v>181</v>
      </c>
      <c r="F68" s="186" t="n">
        <v>9</v>
      </c>
      <c r="G68" s="186" t="n">
        <v>9</v>
      </c>
      <c r="H68" s="186" t="s">
        <v>221</v>
      </c>
      <c r="I68" s="186" t="n">
        <v>9</v>
      </c>
      <c r="J68" s="53" t="n">
        <v>8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 t="str">
        <f aca="false">IF(OR(AND(G68&lt;5,H68&lt;5),AND(G68&lt;5,I68&lt;5),AND(H68&lt;5,I68&lt;5),OR(G68=0,G68=0,I68=0)),"Không đủ ĐKDT","")</f>
        <v/>
      </c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3" t="n">
        <v>60</v>
      </c>
      <c r="C69" s="183" t="s">
        <v>183</v>
      </c>
      <c r="D69" s="184" t="s">
        <v>184</v>
      </c>
      <c r="E69" s="185" t="s">
        <v>185</v>
      </c>
      <c r="F69" s="186" t="n">
        <v>9</v>
      </c>
      <c r="G69" s="186" t="n">
        <v>9</v>
      </c>
      <c r="H69" s="186" t="s">
        <v>221</v>
      </c>
      <c r="I69" s="186" t="n">
        <v>9</v>
      </c>
      <c r="J69" s="53" t="n">
        <v>8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53" t="n">
        <v>61</v>
      </c>
      <c r="C70" s="183" t="s">
        <v>186</v>
      </c>
      <c r="D70" s="184" t="s">
        <v>187</v>
      </c>
      <c r="E70" s="185" t="s">
        <v>188</v>
      </c>
      <c r="F70" s="186" t="n">
        <v>9</v>
      </c>
      <c r="G70" s="186" t="n">
        <v>9</v>
      </c>
      <c r="H70" s="186" t="s">
        <v>221</v>
      </c>
      <c r="I70" s="186" t="n">
        <v>9</v>
      </c>
      <c r="J70" s="53" t="n">
        <v>8</v>
      </c>
      <c r="K70" s="54" t="n">
        <f aca="false">ROUND(SUMPRODUCT(F70:J70,$F$9:$J$9)/100,0)</f>
        <v>8</v>
      </c>
      <c r="L70" s="55" t="str">
        <f aca="false">IF(AND(K70&gt;=1,K70&lt;=10),CHOOSE(K70,"Một","Hai","Ba","Bốn","Năm","Sáu","Bẩy","Tám","Chín","Mười"),"Không")</f>
        <v>Tám</v>
      </c>
      <c r="M70" s="56" t="str">
        <f aca="false">IF(OR(AND(G70&lt;5,H70&lt;5),AND(G70&lt;5,I70&lt;5),AND(H70&lt;5,I70&lt;5),OR(G70=0,G70=0,I70=0)),"Không đủ ĐKDT","")</f>
        <v/>
      </c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3" t="n">
        <v>62</v>
      </c>
      <c r="C71" s="183" t="s">
        <v>189</v>
      </c>
      <c r="D71" s="184" t="s">
        <v>190</v>
      </c>
      <c r="E71" s="185" t="s">
        <v>188</v>
      </c>
      <c r="F71" s="186" t="n">
        <v>9</v>
      </c>
      <c r="G71" s="186" t="n">
        <v>9</v>
      </c>
      <c r="H71" s="186" t="s">
        <v>221</v>
      </c>
      <c r="I71" s="186" t="n">
        <v>9</v>
      </c>
      <c r="J71" s="53" t="n">
        <v>8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 t="str">
        <f aca="false">IF(OR(AND(G71&lt;5,H71&lt;5),AND(G71&lt;5,I71&lt;5),AND(H71&lt;5,I71&lt;5),OR(G71=0,G71=0,I71=0)),"Không đủ ĐKDT","")</f>
        <v/>
      </c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187" t="n">
        <v>63</v>
      </c>
      <c r="C72" s="183" t="s">
        <v>191</v>
      </c>
      <c r="D72" s="184" t="s">
        <v>192</v>
      </c>
      <c r="E72" s="185" t="s">
        <v>193</v>
      </c>
      <c r="F72" s="186" t="n">
        <v>9</v>
      </c>
      <c r="G72" s="186" t="n">
        <v>9</v>
      </c>
      <c r="H72" s="186" t="s">
        <v>221</v>
      </c>
      <c r="I72" s="186" t="n">
        <v>9</v>
      </c>
      <c r="J72" s="53" t="n">
        <v>8</v>
      </c>
      <c r="K72" s="54" t="n">
        <f aca="false">ROUND(SUMPRODUCT(F72:J72,$F$9:$J$9)/100,0)</f>
        <v>8</v>
      </c>
      <c r="L72" s="55" t="str">
        <f aca="false">IF(AND(K72&gt;=1,K72&lt;=10),CHOOSE(K72,"Một","Hai","Ba","Bốn","Năm","Sáu","Bẩy","Tám","Chín","Mười"),"Không")</f>
        <v>Tám</v>
      </c>
      <c r="M72" s="56"/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187" t="n">
        <v>64</v>
      </c>
      <c r="C73" s="183" t="s">
        <v>194</v>
      </c>
      <c r="D73" s="184" t="s">
        <v>195</v>
      </c>
      <c r="E73" s="185" t="s">
        <v>196</v>
      </c>
      <c r="F73" s="186" t="n">
        <v>9</v>
      </c>
      <c r="G73" s="186" t="n">
        <v>9</v>
      </c>
      <c r="H73" s="186" t="s">
        <v>221</v>
      </c>
      <c r="I73" s="186" t="n">
        <v>9</v>
      </c>
      <c r="J73" s="53" t="n">
        <v>8</v>
      </c>
      <c r="K73" s="54" t="n">
        <f aca="false">ROUND(SUMPRODUCT(F73:J73,$F$9:$J$9)/100,0)</f>
        <v>8</v>
      </c>
      <c r="L73" s="55" t="str">
        <f aca="false">IF(AND(K73&gt;=1,K73&lt;=10),CHOOSE(K73,"Một","Hai","Ba","Bốn","Năm","Sáu","Bẩy","Tám","Chín","Mười"),"Không")</f>
        <v>Tám</v>
      </c>
      <c r="M73" s="56" t="str">
        <f aca="false">IF(OR(AND(G73&lt;5,H73&lt;5),AND(G73&lt;5,I73&lt;5),AND(H73&lt;5,I73&lt;5),OR(G73=0,G73=0,I73=0)),"Không đủ ĐKDT","")</f>
        <v/>
      </c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187" t="n">
        <v>65</v>
      </c>
      <c r="C74" s="183" t="s">
        <v>197</v>
      </c>
      <c r="D74" s="184" t="s">
        <v>198</v>
      </c>
      <c r="E74" s="185" t="s">
        <v>196</v>
      </c>
      <c r="F74" s="186" t="n">
        <v>9</v>
      </c>
      <c r="G74" s="186" t="n">
        <v>9</v>
      </c>
      <c r="H74" s="186" t="s">
        <v>221</v>
      </c>
      <c r="I74" s="186" t="n">
        <v>9</v>
      </c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187" t="n">
        <v>66</v>
      </c>
      <c r="C75" s="183" t="s">
        <v>199</v>
      </c>
      <c r="D75" s="184" t="s">
        <v>200</v>
      </c>
      <c r="E75" s="185" t="s">
        <v>201</v>
      </c>
      <c r="F75" s="186" t="n">
        <v>9</v>
      </c>
      <c r="G75" s="186" t="n">
        <v>9</v>
      </c>
      <c r="H75" s="186" t="s">
        <v>221</v>
      </c>
      <c r="I75" s="186" t="n">
        <v>9</v>
      </c>
      <c r="J75" s="53" t="n">
        <v>8</v>
      </c>
      <c r="K75" s="54" t="n">
        <f aca="false">ROUND(SUMPRODUCT(F75:J75,$F$9:$J$9)/100,0)</f>
        <v>8</v>
      </c>
      <c r="L75" s="55" t="str">
        <f aca="false">IF(AND(K75&gt;=1,K75&lt;=10),CHOOSE(K75,"Một","Hai","Ba","Bốn","Năm","Sáu","Bẩy","Tám","Chín","Mười"),"Không")</f>
        <v>Tám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188" t="n">
        <v>67</v>
      </c>
      <c r="C76" s="189" t="s">
        <v>202</v>
      </c>
      <c r="D76" s="190" t="s">
        <v>203</v>
      </c>
      <c r="E76" s="191" t="s">
        <v>204</v>
      </c>
      <c r="F76" s="192" t="n">
        <v>9</v>
      </c>
      <c r="G76" s="192" t="n">
        <v>9</v>
      </c>
      <c r="H76" s="192" t="s">
        <v>221</v>
      </c>
      <c r="I76" s="192" t="n">
        <v>9</v>
      </c>
      <c r="J76" s="83" t="n">
        <v>8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 t="str">
        <f aca="false">IF(OR(AND(G76&lt;5,H76&lt;5),AND(G76&lt;5,I76&lt;5),AND(H76&lt;5,I76&lt;5),OR(G76=0,G76=0,I76=0)),"Không đủ ĐKDT","")</f>
        <v/>
      </c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4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2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49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10" min="9" style="1" width="9.12"/>
    <col collapsed="false" customWidth="true" hidden="false" outlineLevel="0" max="11" min="11" style="1" width="7.24"/>
    <col collapsed="false" customWidth="true" hidden="false" outlineLevel="0" max="12" min="12" style="1" width="9.87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93"/>
      <c r="K1" s="3" t="s">
        <v>1</v>
      </c>
      <c r="L1" s="3"/>
      <c r="M1" s="3"/>
      <c r="N1" s="3"/>
      <c r="O1" s="4"/>
      <c r="P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94"/>
      <c r="K2" s="6" t="s">
        <v>3</v>
      </c>
      <c r="L2" s="6"/>
      <c r="M2" s="6"/>
      <c r="N2" s="6"/>
      <c r="P2" s="7"/>
      <c r="Z2" s="8" t="n">
        <f aca="false">COUNTIF($N$9:$N$176,"Vắng")</f>
        <v>0</v>
      </c>
      <c r="AD2" s="8" t="n">
        <f aca="false">COUNTIF($N$9:$N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176,"Vắng có phép")</f>
        <v>0</v>
      </c>
    </row>
    <row r="4" customFormat="false" ht="15.75" hidden="false" customHeight="true" outlineLevel="0" collapsed="false">
      <c r="B4" s="9" t="s">
        <v>250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251</v>
      </c>
      <c r="N4" s="10"/>
      <c r="O4" s="4"/>
      <c r="P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/>
      <c r="K5" s="9" t="s">
        <v>252</v>
      </c>
      <c r="L5" s="9"/>
      <c r="M5" s="9"/>
      <c r="N5" s="9"/>
      <c r="S5" s="11" t="s">
        <v>9</v>
      </c>
      <c r="T5" s="11" t="s">
        <v>10</v>
      </c>
      <c r="U5" s="12" t="s">
        <v>11</v>
      </c>
      <c r="V5" s="13" t="s">
        <v>12</v>
      </c>
      <c r="W5" s="13"/>
      <c r="X5" s="13"/>
      <c r="Y5" s="13"/>
      <c r="Z5" s="13" t="s">
        <v>13</v>
      </c>
      <c r="AA5" s="13"/>
      <c r="AB5" s="13" t="s">
        <v>14</v>
      </c>
      <c r="AC5" s="13"/>
      <c r="AD5" s="13" t="s">
        <v>15</v>
      </c>
      <c r="AE5" s="13"/>
      <c r="AF5" s="11" t="s">
        <v>16</v>
      </c>
      <c r="AG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95"/>
      <c r="K6" s="15"/>
      <c r="L6" s="4"/>
      <c r="M6" s="4"/>
      <c r="N6" s="16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6" t="s">
        <v>253</v>
      </c>
      <c r="K7" s="19" t="s">
        <v>24</v>
      </c>
      <c r="L7" s="20" t="s">
        <v>25</v>
      </c>
      <c r="M7" s="20"/>
      <c r="N7" s="17" t="s">
        <v>26</v>
      </c>
      <c r="S7" s="11"/>
      <c r="T7" s="11"/>
      <c r="U7" s="12"/>
      <c r="V7" s="21" t="s">
        <v>27</v>
      </c>
      <c r="W7" s="22" t="s">
        <v>28</v>
      </c>
      <c r="X7" s="22" t="s">
        <v>29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1" t="s">
        <v>31</v>
      </c>
      <c r="AE7" s="23" t="s">
        <v>30</v>
      </c>
      <c r="AF7" s="24" t="s">
        <v>31</v>
      </c>
      <c r="AG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96"/>
      <c r="K8" s="26" t="s">
        <v>32</v>
      </c>
      <c r="L8" s="27" t="s">
        <v>32</v>
      </c>
      <c r="M8" s="27" t="s">
        <v>33</v>
      </c>
      <c r="N8" s="17"/>
      <c r="S8" s="28" t="str">
        <f aca="false">+$B$4</f>
        <v>Học phần: </v>
      </c>
      <c r="T8" s="29" t="str">
        <f aca="false">+$M$4</f>
        <v>Lớp: D08QT1</v>
      </c>
      <c r="U8" s="30" t="n">
        <f aca="false">+$AD$8+$AF$8+$AB$8</f>
        <v>67</v>
      </c>
      <c r="V8" s="8" t="n">
        <f aca="false">COUNTIF($N$9:$N$178,"Khiển trách")</f>
        <v>0</v>
      </c>
      <c r="W8" s="8" t="n">
        <f aca="false">COUNTIF($N$9:$N$178,"Cảnh cáo")</f>
        <v>0</v>
      </c>
      <c r="X8" s="8" t="n">
        <f aca="false">COUNTIF($N$9:$N$178,"Đình chỉ thi")</f>
        <v>0</v>
      </c>
      <c r="Y8" s="31" t="n">
        <f aca="false">+($V$8+$W$8+$X$8)/$U$8*100%</f>
        <v>0</v>
      </c>
      <c r="Z8" s="8" t="n">
        <f aca="false">+$Z$2+$Z$3</f>
        <v>0</v>
      </c>
      <c r="AA8" s="32" t="n">
        <f aca="false">+$Z$8/$U$8</f>
        <v>0</v>
      </c>
      <c r="AB8" s="33" t="n">
        <f aca="false">COUNTIF($R$9:$R$176,"Thi lại")</f>
        <v>67</v>
      </c>
      <c r="AC8" s="32" t="n">
        <f aca="false">+$AB$8/$U$8</f>
        <v>1</v>
      </c>
      <c r="AD8" s="33" t="n">
        <f aca="false">COUNTIF($R$9:$R$177,"Học lại")</f>
        <v>0</v>
      </c>
      <c r="AE8" s="32" t="n">
        <f aca="false">+$AD$8/$U$8</f>
        <v>0</v>
      </c>
      <c r="AF8" s="8" t="n">
        <f aca="false">COUNTIF($L$9:$L$176,"&gt;=5")</f>
        <v>0</v>
      </c>
      <c r="AG8" s="31" t="n">
        <f aca="false">+$AF$8/$U$8</f>
        <v>0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196"/>
      <c r="K9" s="35" t="n">
        <v>70</v>
      </c>
      <c r="L9" s="27"/>
      <c r="M9" s="27"/>
      <c r="N9" s="17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43"/>
      <c r="C10" s="179"/>
      <c r="D10" s="180"/>
      <c r="E10" s="181"/>
      <c r="F10" s="182"/>
      <c r="G10" s="182"/>
      <c r="H10" s="182"/>
      <c r="I10" s="182"/>
      <c r="J10" s="197"/>
      <c r="K10" s="43"/>
      <c r="L10" s="44"/>
      <c r="M10" s="45"/>
      <c r="N10" s="197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53"/>
      <c r="C11" s="183"/>
      <c r="D11" s="184"/>
      <c r="E11" s="185"/>
      <c r="F11" s="186"/>
      <c r="G11" s="186"/>
      <c r="H11" s="186"/>
      <c r="I11" s="186"/>
      <c r="J11" s="198"/>
      <c r="K11" s="53"/>
      <c r="L11" s="54"/>
      <c r="M11" s="55"/>
      <c r="N11" s="198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7"/>
      <c r="W11" s="57"/>
      <c r="X11" s="57"/>
      <c r="Y11" s="57"/>
      <c r="Z11" s="8"/>
      <c r="AA11" s="57"/>
      <c r="AB11" s="57"/>
      <c r="AC11" s="57"/>
      <c r="AD11" s="57"/>
      <c r="AE11" s="57"/>
      <c r="AF11" s="57"/>
      <c r="AG11" s="58"/>
    </row>
    <row r="12" customFormat="false" ht="15.75" hidden="false" customHeight="false" outlineLevel="0" collapsed="false">
      <c r="B12" s="53"/>
      <c r="C12" s="183"/>
      <c r="D12" s="184"/>
      <c r="E12" s="185"/>
      <c r="F12" s="186"/>
      <c r="G12" s="186"/>
      <c r="H12" s="186"/>
      <c r="I12" s="186"/>
      <c r="J12" s="198"/>
      <c r="K12" s="53"/>
      <c r="L12" s="54"/>
      <c r="M12" s="55"/>
      <c r="N12" s="198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9"/>
      <c r="T12" s="59"/>
      <c r="U12" s="36"/>
      <c r="V12" s="60"/>
      <c r="W12" s="60"/>
      <c r="X12" s="60"/>
      <c r="Y12" s="61"/>
      <c r="Z12" s="8"/>
      <c r="AA12" s="62"/>
      <c r="AB12" s="63"/>
      <c r="AC12" s="62"/>
      <c r="AD12" s="63"/>
      <c r="AE12" s="62"/>
      <c r="AF12" s="60"/>
      <c r="AG12" s="61"/>
    </row>
    <row r="13" customFormat="false" ht="15.75" hidden="false" customHeight="false" outlineLevel="0" collapsed="false">
      <c r="B13" s="53"/>
      <c r="C13" s="183"/>
      <c r="D13" s="184"/>
      <c r="E13" s="185"/>
      <c r="F13" s="186"/>
      <c r="G13" s="186"/>
      <c r="H13" s="186"/>
      <c r="I13" s="186"/>
      <c r="J13" s="198"/>
      <c r="K13" s="53"/>
      <c r="L13" s="54"/>
      <c r="M13" s="55"/>
      <c r="N13" s="198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53"/>
      <c r="C14" s="183"/>
      <c r="D14" s="184"/>
      <c r="E14" s="185"/>
      <c r="F14" s="186"/>
      <c r="G14" s="186"/>
      <c r="H14" s="186"/>
      <c r="I14" s="186"/>
      <c r="J14" s="198"/>
      <c r="K14" s="53"/>
      <c r="L14" s="54"/>
      <c r="M14" s="55"/>
      <c r="N14" s="198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53"/>
      <c r="C15" s="183"/>
      <c r="D15" s="184"/>
      <c r="E15" s="185"/>
      <c r="F15" s="186"/>
      <c r="G15" s="186"/>
      <c r="H15" s="186"/>
      <c r="I15" s="186"/>
      <c r="J15" s="198"/>
      <c r="K15" s="53"/>
      <c r="L15" s="54"/>
      <c r="M15" s="55"/>
      <c r="N15" s="198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53"/>
      <c r="C16" s="183"/>
      <c r="D16" s="184"/>
      <c r="E16" s="185"/>
      <c r="F16" s="186"/>
      <c r="G16" s="186"/>
      <c r="H16" s="186"/>
      <c r="I16" s="186"/>
      <c r="J16" s="198"/>
      <c r="K16" s="53"/>
      <c r="L16" s="54"/>
      <c r="M16" s="55"/>
      <c r="N16" s="198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53"/>
      <c r="C17" s="183"/>
      <c r="D17" s="184"/>
      <c r="E17" s="185"/>
      <c r="F17" s="186"/>
      <c r="G17" s="186"/>
      <c r="H17" s="186"/>
      <c r="I17" s="186"/>
      <c r="J17" s="198"/>
      <c r="K17" s="53"/>
      <c r="L17" s="54"/>
      <c r="M17" s="55"/>
      <c r="N17" s="198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53"/>
      <c r="C18" s="183"/>
      <c r="D18" s="184"/>
      <c r="E18" s="185"/>
      <c r="F18" s="186"/>
      <c r="G18" s="186"/>
      <c r="H18" s="186"/>
      <c r="I18" s="186"/>
      <c r="J18" s="198"/>
      <c r="K18" s="53"/>
      <c r="L18" s="54"/>
      <c r="M18" s="55"/>
      <c r="N18" s="198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53"/>
      <c r="C19" s="183"/>
      <c r="D19" s="184"/>
      <c r="E19" s="185"/>
      <c r="F19" s="186"/>
      <c r="G19" s="186"/>
      <c r="H19" s="186"/>
      <c r="I19" s="186"/>
      <c r="J19" s="198"/>
      <c r="K19" s="53"/>
      <c r="L19" s="54"/>
      <c r="M19" s="55"/>
      <c r="N19" s="198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53"/>
      <c r="C20" s="183"/>
      <c r="D20" s="184"/>
      <c r="E20" s="185"/>
      <c r="F20" s="186"/>
      <c r="G20" s="186"/>
      <c r="H20" s="186"/>
      <c r="I20" s="186"/>
      <c r="J20" s="198"/>
      <c r="K20" s="53"/>
      <c r="L20" s="54"/>
      <c r="M20" s="55"/>
      <c r="N20" s="198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53"/>
      <c r="C21" s="183"/>
      <c r="D21" s="184"/>
      <c r="E21" s="185"/>
      <c r="F21" s="186"/>
      <c r="G21" s="186"/>
      <c r="H21" s="186"/>
      <c r="I21" s="186"/>
      <c r="J21" s="198"/>
      <c r="K21" s="53"/>
      <c r="L21" s="54"/>
      <c r="M21" s="55"/>
      <c r="N21" s="198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53"/>
      <c r="C22" s="183"/>
      <c r="D22" s="184"/>
      <c r="E22" s="185"/>
      <c r="F22" s="186"/>
      <c r="G22" s="186"/>
      <c r="H22" s="186"/>
      <c r="I22" s="186"/>
      <c r="J22" s="198"/>
      <c r="K22" s="53"/>
      <c r="L22" s="54"/>
      <c r="M22" s="55"/>
      <c r="N22" s="198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53"/>
      <c r="C23" s="183"/>
      <c r="D23" s="184"/>
      <c r="E23" s="185"/>
      <c r="F23" s="186"/>
      <c r="G23" s="186"/>
      <c r="H23" s="186"/>
      <c r="I23" s="186"/>
      <c r="J23" s="198"/>
      <c r="K23" s="53"/>
      <c r="L23" s="54"/>
      <c r="M23" s="55"/>
      <c r="N23" s="198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53"/>
      <c r="C24" s="183"/>
      <c r="D24" s="184"/>
      <c r="E24" s="185"/>
      <c r="F24" s="186"/>
      <c r="G24" s="186"/>
      <c r="H24" s="186"/>
      <c r="I24" s="186"/>
      <c r="J24" s="198"/>
      <c r="K24" s="53"/>
      <c r="L24" s="54"/>
      <c r="M24" s="55"/>
      <c r="N24" s="198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53"/>
      <c r="C25" s="183"/>
      <c r="D25" s="184"/>
      <c r="E25" s="185"/>
      <c r="F25" s="186"/>
      <c r="G25" s="186"/>
      <c r="H25" s="186"/>
      <c r="I25" s="186"/>
      <c r="J25" s="198"/>
      <c r="K25" s="53"/>
      <c r="L25" s="54"/>
      <c r="M25" s="55"/>
      <c r="N25" s="198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53"/>
      <c r="C26" s="183"/>
      <c r="D26" s="184"/>
      <c r="E26" s="185"/>
      <c r="F26" s="186"/>
      <c r="G26" s="186"/>
      <c r="H26" s="186"/>
      <c r="I26" s="186"/>
      <c r="J26" s="198"/>
      <c r="K26" s="53"/>
      <c r="L26" s="54"/>
      <c r="M26" s="55"/>
      <c r="N26" s="198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53"/>
      <c r="C27" s="183"/>
      <c r="D27" s="184"/>
      <c r="E27" s="185"/>
      <c r="F27" s="186"/>
      <c r="G27" s="186"/>
      <c r="H27" s="186"/>
      <c r="I27" s="186"/>
      <c r="J27" s="198"/>
      <c r="K27" s="53"/>
      <c r="L27" s="54"/>
      <c r="M27" s="55"/>
      <c r="N27" s="198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53"/>
      <c r="C28" s="183"/>
      <c r="D28" s="184"/>
      <c r="E28" s="185"/>
      <c r="F28" s="186"/>
      <c r="G28" s="186"/>
      <c r="H28" s="186"/>
      <c r="I28" s="186"/>
      <c r="J28" s="198"/>
      <c r="K28" s="53"/>
      <c r="L28" s="54"/>
      <c r="M28" s="55"/>
      <c r="N28" s="198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53"/>
      <c r="C29" s="183"/>
      <c r="D29" s="184"/>
      <c r="E29" s="185"/>
      <c r="F29" s="186"/>
      <c r="G29" s="186"/>
      <c r="H29" s="186"/>
      <c r="I29" s="186"/>
      <c r="J29" s="198"/>
      <c r="K29" s="53"/>
      <c r="L29" s="54"/>
      <c r="M29" s="55"/>
      <c r="N29" s="198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53"/>
      <c r="C30" s="183"/>
      <c r="D30" s="184"/>
      <c r="E30" s="185"/>
      <c r="F30" s="186"/>
      <c r="G30" s="186"/>
      <c r="H30" s="186"/>
      <c r="I30" s="186"/>
      <c r="J30" s="198"/>
      <c r="K30" s="53"/>
      <c r="L30" s="54"/>
      <c r="M30" s="55"/>
      <c r="N30" s="198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53"/>
      <c r="C31" s="183"/>
      <c r="D31" s="184"/>
      <c r="E31" s="185"/>
      <c r="F31" s="186"/>
      <c r="G31" s="186"/>
      <c r="H31" s="186"/>
      <c r="I31" s="186"/>
      <c r="J31" s="198"/>
      <c r="K31" s="53"/>
      <c r="L31" s="54"/>
      <c r="M31" s="55"/>
      <c r="N31" s="198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53"/>
      <c r="C32" s="183"/>
      <c r="D32" s="184"/>
      <c r="E32" s="185"/>
      <c r="F32" s="186"/>
      <c r="G32" s="186"/>
      <c r="H32" s="186"/>
      <c r="I32" s="186"/>
      <c r="J32" s="198"/>
      <c r="K32" s="53"/>
      <c r="L32" s="54"/>
      <c r="M32" s="55"/>
      <c r="N32" s="198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53"/>
      <c r="C33" s="183"/>
      <c r="D33" s="184"/>
      <c r="E33" s="185"/>
      <c r="F33" s="186"/>
      <c r="G33" s="186"/>
      <c r="H33" s="186"/>
      <c r="I33" s="186"/>
      <c r="J33" s="198"/>
      <c r="K33" s="53"/>
      <c r="L33" s="54"/>
      <c r="M33" s="55"/>
      <c r="N33" s="198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53"/>
      <c r="C34" s="183"/>
      <c r="D34" s="184"/>
      <c r="E34" s="185"/>
      <c r="F34" s="186"/>
      <c r="G34" s="186"/>
      <c r="H34" s="186"/>
      <c r="I34" s="186"/>
      <c r="J34" s="198"/>
      <c r="K34" s="53"/>
      <c r="L34" s="54"/>
      <c r="M34" s="55"/>
      <c r="N34" s="198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53"/>
      <c r="C35" s="183"/>
      <c r="D35" s="184"/>
      <c r="E35" s="185"/>
      <c r="F35" s="186"/>
      <c r="G35" s="186"/>
      <c r="H35" s="186"/>
      <c r="I35" s="186"/>
      <c r="J35" s="198"/>
      <c r="K35" s="53"/>
      <c r="L35" s="54"/>
      <c r="M35" s="55"/>
      <c r="N35" s="198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53"/>
      <c r="C36" s="183"/>
      <c r="D36" s="184"/>
      <c r="E36" s="185"/>
      <c r="F36" s="186"/>
      <c r="G36" s="186"/>
      <c r="H36" s="186"/>
      <c r="I36" s="186"/>
      <c r="J36" s="198"/>
      <c r="K36" s="53"/>
      <c r="L36" s="54"/>
      <c r="M36" s="55"/>
      <c r="N36" s="198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53"/>
      <c r="C37" s="183"/>
      <c r="D37" s="184"/>
      <c r="E37" s="185"/>
      <c r="F37" s="186"/>
      <c r="G37" s="186"/>
      <c r="H37" s="186"/>
      <c r="I37" s="186"/>
      <c r="J37" s="198"/>
      <c r="K37" s="53"/>
      <c r="L37" s="54"/>
      <c r="M37" s="55"/>
      <c r="N37" s="198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53"/>
      <c r="C38" s="183"/>
      <c r="D38" s="184"/>
      <c r="E38" s="185"/>
      <c r="F38" s="186"/>
      <c r="G38" s="186"/>
      <c r="H38" s="186"/>
      <c r="I38" s="186"/>
      <c r="J38" s="198"/>
      <c r="K38" s="53"/>
      <c r="L38" s="54"/>
      <c r="M38" s="55"/>
      <c r="N38" s="198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53"/>
      <c r="C39" s="183"/>
      <c r="D39" s="184"/>
      <c r="E39" s="185"/>
      <c r="F39" s="186"/>
      <c r="G39" s="186"/>
      <c r="H39" s="186"/>
      <c r="I39" s="186"/>
      <c r="J39" s="198"/>
      <c r="K39" s="53"/>
      <c r="L39" s="54"/>
      <c r="M39" s="55"/>
      <c r="N39" s="198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53"/>
      <c r="C40" s="183"/>
      <c r="D40" s="184"/>
      <c r="E40" s="185"/>
      <c r="F40" s="186"/>
      <c r="G40" s="186"/>
      <c r="H40" s="186"/>
      <c r="I40" s="186"/>
      <c r="J40" s="198"/>
      <c r="K40" s="53"/>
      <c r="L40" s="54"/>
      <c r="M40" s="55"/>
      <c r="N40" s="198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53"/>
      <c r="C41" s="183"/>
      <c r="D41" s="184"/>
      <c r="E41" s="185"/>
      <c r="F41" s="186"/>
      <c r="G41" s="186"/>
      <c r="H41" s="186"/>
      <c r="I41" s="186"/>
      <c r="J41" s="198"/>
      <c r="K41" s="53"/>
      <c r="L41" s="54"/>
      <c r="M41" s="55"/>
      <c r="N41" s="198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53"/>
      <c r="C42" s="183"/>
      <c r="D42" s="184"/>
      <c r="E42" s="185"/>
      <c r="F42" s="186"/>
      <c r="G42" s="186"/>
      <c r="H42" s="186"/>
      <c r="I42" s="186"/>
      <c r="J42" s="198"/>
      <c r="K42" s="53"/>
      <c r="L42" s="54"/>
      <c r="M42" s="55"/>
      <c r="N42" s="198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53"/>
      <c r="C43" s="183"/>
      <c r="D43" s="184"/>
      <c r="E43" s="185"/>
      <c r="F43" s="186"/>
      <c r="G43" s="186"/>
      <c r="H43" s="186"/>
      <c r="I43" s="186"/>
      <c r="J43" s="198"/>
      <c r="K43" s="53"/>
      <c r="L43" s="54"/>
      <c r="M43" s="55"/>
      <c r="N43" s="198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53"/>
      <c r="C44" s="183"/>
      <c r="D44" s="184"/>
      <c r="E44" s="185"/>
      <c r="F44" s="186"/>
      <c r="G44" s="186"/>
      <c r="H44" s="186"/>
      <c r="I44" s="186"/>
      <c r="J44" s="198"/>
      <c r="K44" s="53"/>
      <c r="L44" s="54"/>
      <c r="M44" s="55"/>
      <c r="N44" s="198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53"/>
      <c r="C45" s="183"/>
      <c r="D45" s="184"/>
      <c r="E45" s="185"/>
      <c r="F45" s="186"/>
      <c r="G45" s="186"/>
      <c r="H45" s="186"/>
      <c r="I45" s="186"/>
      <c r="J45" s="198"/>
      <c r="K45" s="53"/>
      <c r="L45" s="54"/>
      <c r="M45" s="55"/>
      <c r="N45" s="198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53"/>
      <c r="C46" s="183"/>
      <c r="D46" s="184"/>
      <c r="E46" s="185"/>
      <c r="F46" s="186"/>
      <c r="G46" s="186"/>
      <c r="H46" s="186"/>
      <c r="I46" s="186"/>
      <c r="J46" s="198"/>
      <c r="K46" s="53"/>
      <c r="L46" s="54"/>
      <c r="M46" s="55"/>
      <c r="N46" s="198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53"/>
      <c r="C47" s="183"/>
      <c r="D47" s="184"/>
      <c r="E47" s="185"/>
      <c r="F47" s="186"/>
      <c r="G47" s="186"/>
      <c r="H47" s="186"/>
      <c r="I47" s="186"/>
      <c r="J47" s="198"/>
      <c r="K47" s="53"/>
      <c r="L47" s="54"/>
      <c r="M47" s="55"/>
      <c r="N47" s="198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53"/>
      <c r="C48" s="183"/>
      <c r="D48" s="184"/>
      <c r="E48" s="185"/>
      <c r="F48" s="186"/>
      <c r="G48" s="186"/>
      <c r="H48" s="186"/>
      <c r="I48" s="186"/>
      <c r="J48" s="198"/>
      <c r="K48" s="53"/>
      <c r="L48" s="54"/>
      <c r="M48" s="55"/>
      <c r="N48" s="198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53"/>
      <c r="C49" s="183"/>
      <c r="D49" s="184"/>
      <c r="E49" s="185"/>
      <c r="F49" s="186"/>
      <c r="G49" s="186"/>
      <c r="H49" s="186"/>
      <c r="I49" s="186"/>
      <c r="J49" s="198"/>
      <c r="K49" s="53"/>
      <c r="L49" s="54"/>
      <c r="M49" s="55"/>
      <c r="N49" s="198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53"/>
      <c r="C50" s="183"/>
      <c r="D50" s="184"/>
      <c r="E50" s="185"/>
      <c r="F50" s="186"/>
      <c r="G50" s="186"/>
      <c r="H50" s="186"/>
      <c r="I50" s="186"/>
      <c r="J50" s="198"/>
      <c r="K50" s="53"/>
      <c r="L50" s="54"/>
      <c r="M50" s="55"/>
      <c r="N50" s="198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53"/>
      <c r="C51" s="183"/>
      <c r="D51" s="184"/>
      <c r="E51" s="185"/>
      <c r="F51" s="186"/>
      <c r="G51" s="186"/>
      <c r="H51" s="186"/>
      <c r="I51" s="186"/>
      <c r="J51" s="198"/>
      <c r="K51" s="53"/>
      <c r="L51" s="54"/>
      <c r="M51" s="55"/>
      <c r="N51" s="198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53"/>
      <c r="C52" s="183"/>
      <c r="D52" s="184"/>
      <c r="E52" s="185"/>
      <c r="F52" s="186"/>
      <c r="G52" s="186"/>
      <c r="H52" s="186"/>
      <c r="I52" s="186"/>
      <c r="J52" s="198"/>
      <c r="K52" s="53"/>
      <c r="L52" s="54"/>
      <c r="M52" s="55"/>
      <c r="N52" s="198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53"/>
      <c r="C53" s="183"/>
      <c r="D53" s="184"/>
      <c r="E53" s="185"/>
      <c r="F53" s="186"/>
      <c r="G53" s="186"/>
      <c r="H53" s="186"/>
      <c r="I53" s="186"/>
      <c r="J53" s="198"/>
      <c r="K53" s="53"/>
      <c r="L53" s="54"/>
      <c r="M53" s="55"/>
      <c r="N53" s="198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53"/>
      <c r="C54" s="183"/>
      <c r="D54" s="184"/>
      <c r="E54" s="185"/>
      <c r="F54" s="186"/>
      <c r="G54" s="186"/>
      <c r="H54" s="186"/>
      <c r="I54" s="186"/>
      <c r="J54" s="198"/>
      <c r="K54" s="53"/>
      <c r="L54" s="54"/>
      <c r="M54" s="55"/>
      <c r="N54" s="198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53"/>
      <c r="C55" s="183"/>
      <c r="D55" s="184"/>
      <c r="E55" s="185"/>
      <c r="F55" s="186"/>
      <c r="G55" s="186"/>
      <c r="H55" s="186"/>
      <c r="I55" s="186"/>
      <c r="J55" s="198"/>
      <c r="K55" s="53"/>
      <c r="L55" s="54"/>
      <c r="M55" s="55"/>
      <c r="N55" s="198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53"/>
      <c r="C56" s="183"/>
      <c r="D56" s="184"/>
      <c r="E56" s="185"/>
      <c r="F56" s="186"/>
      <c r="G56" s="186"/>
      <c r="H56" s="186"/>
      <c r="I56" s="186"/>
      <c r="J56" s="198"/>
      <c r="K56" s="53"/>
      <c r="L56" s="54"/>
      <c r="M56" s="55"/>
      <c r="N56" s="198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53"/>
      <c r="C57" s="183"/>
      <c r="D57" s="184"/>
      <c r="E57" s="185"/>
      <c r="F57" s="186"/>
      <c r="G57" s="186"/>
      <c r="H57" s="186"/>
      <c r="I57" s="186"/>
      <c r="J57" s="198"/>
      <c r="K57" s="53"/>
      <c r="L57" s="54"/>
      <c r="M57" s="55"/>
      <c r="N57" s="198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53"/>
      <c r="C58" s="183"/>
      <c r="D58" s="184"/>
      <c r="E58" s="185"/>
      <c r="F58" s="186"/>
      <c r="G58" s="186"/>
      <c r="H58" s="186"/>
      <c r="I58" s="186"/>
      <c r="J58" s="198"/>
      <c r="K58" s="53"/>
      <c r="L58" s="54"/>
      <c r="M58" s="55"/>
      <c r="N58" s="198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53"/>
      <c r="C59" s="183"/>
      <c r="D59" s="184"/>
      <c r="E59" s="185"/>
      <c r="F59" s="186"/>
      <c r="G59" s="186"/>
      <c r="H59" s="186"/>
      <c r="I59" s="186"/>
      <c r="J59" s="198"/>
      <c r="K59" s="53"/>
      <c r="L59" s="54"/>
      <c r="M59" s="55"/>
      <c r="N59" s="198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53"/>
      <c r="C60" s="183"/>
      <c r="D60" s="184"/>
      <c r="E60" s="185"/>
      <c r="F60" s="186"/>
      <c r="G60" s="186"/>
      <c r="H60" s="186"/>
      <c r="I60" s="186"/>
      <c r="J60" s="198"/>
      <c r="K60" s="53"/>
      <c r="L60" s="54"/>
      <c r="M60" s="55"/>
      <c r="N60" s="198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53"/>
      <c r="C61" s="183"/>
      <c r="D61" s="184"/>
      <c r="E61" s="185"/>
      <c r="F61" s="186"/>
      <c r="G61" s="186"/>
      <c r="H61" s="186"/>
      <c r="I61" s="186"/>
      <c r="J61" s="198"/>
      <c r="K61" s="53"/>
      <c r="L61" s="54"/>
      <c r="M61" s="55"/>
      <c r="N61" s="198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53"/>
      <c r="C62" s="183"/>
      <c r="D62" s="184"/>
      <c r="E62" s="185"/>
      <c r="F62" s="186"/>
      <c r="G62" s="186"/>
      <c r="H62" s="186"/>
      <c r="I62" s="186"/>
      <c r="J62" s="198"/>
      <c r="K62" s="53"/>
      <c r="L62" s="54"/>
      <c r="M62" s="55"/>
      <c r="N62" s="198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53"/>
      <c r="C63" s="183"/>
      <c r="D63" s="184"/>
      <c r="E63" s="185"/>
      <c r="F63" s="186"/>
      <c r="G63" s="186"/>
      <c r="H63" s="186"/>
      <c r="I63" s="186"/>
      <c r="J63" s="198"/>
      <c r="K63" s="53"/>
      <c r="L63" s="54"/>
      <c r="M63" s="55"/>
      <c r="N63" s="198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53"/>
      <c r="C64" s="183"/>
      <c r="D64" s="184"/>
      <c r="E64" s="185"/>
      <c r="F64" s="186"/>
      <c r="G64" s="186"/>
      <c r="H64" s="186"/>
      <c r="I64" s="186"/>
      <c r="J64" s="198"/>
      <c r="K64" s="53"/>
      <c r="L64" s="54"/>
      <c r="M64" s="55"/>
      <c r="N64" s="198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53"/>
      <c r="C65" s="183"/>
      <c r="D65" s="184"/>
      <c r="E65" s="185"/>
      <c r="F65" s="186"/>
      <c r="G65" s="186"/>
      <c r="H65" s="186"/>
      <c r="I65" s="186"/>
      <c r="J65" s="198"/>
      <c r="K65" s="53"/>
      <c r="L65" s="54"/>
      <c r="M65" s="55"/>
      <c r="N65" s="198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53"/>
      <c r="C66" s="183"/>
      <c r="D66" s="184"/>
      <c r="E66" s="185"/>
      <c r="F66" s="186"/>
      <c r="G66" s="186"/>
      <c r="H66" s="199"/>
      <c r="I66" s="186"/>
      <c r="J66" s="198"/>
      <c r="K66" s="53"/>
      <c r="L66" s="54"/>
      <c r="M66" s="55"/>
      <c r="N66" s="198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53"/>
      <c r="C67" s="183"/>
      <c r="D67" s="184"/>
      <c r="E67" s="185"/>
      <c r="F67" s="186"/>
      <c r="G67" s="186"/>
      <c r="H67" s="199"/>
      <c r="I67" s="186"/>
      <c r="J67" s="198"/>
      <c r="K67" s="53"/>
      <c r="L67" s="54"/>
      <c r="M67" s="55"/>
      <c r="N67" s="198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53"/>
      <c r="C68" s="183"/>
      <c r="D68" s="184"/>
      <c r="E68" s="185"/>
      <c r="F68" s="186"/>
      <c r="G68" s="186"/>
      <c r="H68" s="199"/>
      <c r="I68" s="186"/>
      <c r="J68" s="198"/>
      <c r="K68" s="53"/>
      <c r="L68" s="54"/>
      <c r="M68" s="55"/>
      <c r="N68" s="198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53"/>
      <c r="C69" s="183"/>
      <c r="D69" s="184"/>
      <c r="E69" s="185"/>
      <c r="F69" s="186"/>
      <c r="G69" s="186"/>
      <c r="H69" s="199"/>
      <c r="I69" s="186"/>
      <c r="J69" s="198"/>
      <c r="K69" s="53"/>
      <c r="L69" s="54"/>
      <c r="M69" s="55"/>
      <c r="N69" s="198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53"/>
      <c r="C70" s="183"/>
      <c r="D70" s="184"/>
      <c r="E70" s="185"/>
      <c r="F70" s="186"/>
      <c r="G70" s="186"/>
      <c r="H70" s="199"/>
      <c r="I70" s="186"/>
      <c r="J70" s="198"/>
      <c r="K70" s="53"/>
      <c r="L70" s="54"/>
      <c r="M70" s="55"/>
      <c r="N70" s="198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53"/>
      <c r="C71" s="183"/>
      <c r="D71" s="184"/>
      <c r="E71" s="185"/>
      <c r="F71" s="186"/>
      <c r="G71" s="186"/>
      <c r="H71" s="199"/>
      <c r="I71" s="186"/>
      <c r="J71" s="198"/>
      <c r="K71" s="53"/>
      <c r="L71" s="54"/>
      <c r="M71" s="55"/>
      <c r="N71" s="198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87"/>
      <c r="C72" s="183"/>
      <c r="D72" s="184"/>
      <c r="E72" s="185"/>
      <c r="F72" s="186"/>
      <c r="G72" s="186"/>
      <c r="H72" s="199"/>
      <c r="I72" s="186"/>
      <c r="J72" s="198"/>
      <c r="K72" s="53"/>
      <c r="L72" s="54"/>
      <c r="M72" s="55"/>
      <c r="N72" s="198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87"/>
      <c r="C73" s="183"/>
      <c r="D73" s="184"/>
      <c r="E73" s="185"/>
      <c r="F73" s="186"/>
      <c r="G73" s="186"/>
      <c r="H73" s="199"/>
      <c r="I73" s="186"/>
      <c r="J73" s="198"/>
      <c r="K73" s="53"/>
      <c r="L73" s="54"/>
      <c r="M73" s="55"/>
      <c r="N73" s="198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87"/>
      <c r="C74" s="183"/>
      <c r="D74" s="184"/>
      <c r="E74" s="185"/>
      <c r="F74" s="186"/>
      <c r="G74" s="186"/>
      <c r="H74" s="199"/>
      <c r="I74" s="186"/>
      <c r="J74" s="198"/>
      <c r="K74" s="53"/>
      <c r="L74" s="54"/>
      <c r="M74" s="55"/>
      <c r="N74" s="198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87"/>
      <c r="C75" s="183"/>
      <c r="D75" s="184"/>
      <c r="E75" s="185"/>
      <c r="F75" s="186"/>
      <c r="G75" s="186"/>
      <c r="H75" s="199"/>
      <c r="I75" s="186"/>
      <c r="J75" s="198"/>
      <c r="K75" s="53"/>
      <c r="L75" s="54"/>
      <c r="M75" s="55"/>
      <c r="N75" s="198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88"/>
      <c r="C76" s="189"/>
      <c r="D76" s="190"/>
      <c r="E76" s="191"/>
      <c r="F76" s="192"/>
      <c r="G76" s="192"/>
      <c r="H76" s="200"/>
      <c r="I76" s="192"/>
      <c r="J76" s="198"/>
      <c r="K76" s="53"/>
      <c r="L76" s="54"/>
      <c r="M76" s="55"/>
      <c r="N76" s="198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92"/>
      <c r="O77" s="4"/>
      <c r="P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92"/>
      <c r="O78" s="4"/>
      <c r="P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U$8</f>
        <v>67</v>
      </c>
      <c r="E79" s="96" t="s">
        <v>207</v>
      </c>
      <c r="F79" s="97"/>
      <c r="G79" s="97"/>
      <c r="H79" s="97"/>
      <c r="I79" s="97"/>
      <c r="J79" s="97"/>
      <c r="K79" s="94" t="s">
        <v>208</v>
      </c>
      <c r="L79" s="94"/>
      <c r="M79" s="98" t="n">
        <f aca="false">COUNTIF($L$9:$L$176,"&gt;=5")+COUNTIF($R$9:$R$177,"Học lại")+COUNTIF($R$9:$R$176,"Thi lại")-COUNTIF($N$9:$N$176,"Vắng")-COUNTIF($N$9:$N$176,"Vắng có phép")-COUNTIF($N$9:$N$176,"Không đủ ĐKDT")</f>
        <v>67</v>
      </c>
      <c r="N79" s="99" t="s">
        <v>207</v>
      </c>
      <c r="O79" s="4"/>
      <c r="P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F$8</f>
        <v>0</v>
      </c>
      <c r="E80" s="96" t="s">
        <v>207</v>
      </c>
      <c r="F80" s="97"/>
      <c r="G80" s="97"/>
      <c r="H80" s="97"/>
      <c r="I80" s="97"/>
      <c r="J80" s="97"/>
      <c r="K80" s="94" t="s">
        <v>210</v>
      </c>
      <c r="L80" s="94"/>
      <c r="M80" s="100" t="n">
        <f aca="false">+$Z$8</f>
        <v>0</v>
      </c>
      <c r="N80" s="99" t="s">
        <v>207</v>
      </c>
      <c r="O80" s="4"/>
      <c r="P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B$8</f>
        <v>67</v>
      </c>
      <c r="E81" s="96" t="s">
        <v>207</v>
      </c>
      <c r="F81" s="97"/>
      <c r="G81" s="97"/>
      <c r="H81" s="97"/>
      <c r="I81" s="97"/>
      <c r="J81" s="97"/>
      <c r="K81" s="94" t="s">
        <v>212</v>
      </c>
      <c r="L81" s="94"/>
      <c r="M81" s="98" t="n">
        <f aca="false">COUNTIF($N$9:$N$178,"Đình chỉ thi")</f>
        <v>0</v>
      </c>
      <c r="N81" s="99" t="s">
        <v>207</v>
      </c>
      <c r="O81" s="4"/>
      <c r="P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92"/>
      <c r="O82" s="4"/>
      <c r="P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36</v>
      </c>
      <c r="J83" s="103"/>
      <c r="K83" s="103"/>
      <c r="L83" s="103"/>
      <c r="M83" s="103"/>
      <c r="N83" s="103"/>
      <c r="O83" s="92"/>
      <c r="P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107"/>
      <c r="O84" s="92"/>
      <c r="P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N85" s="92"/>
      <c r="O85" s="92"/>
      <c r="P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92"/>
      <c r="P86" s="4"/>
    </row>
    <row r="87" customFormat="false" ht="15.75" hidden="false" customHeight="false" outlineLevel="0" collapsed="false">
      <c r="O87" s="4"/>
      <c r="P87" s="4"/>
    </row>
    <row r="88" customFormat="false" ht="15.75" hidden="false" customHeight="false" outlineLevel="0" collapsed="false">
      <c r="O88" s="4"/>
      <c r="P88" s="4"/>
    </row>
    <row r="89" customFormat="false" ht="15.75" hidden="false" customHeight="false" outlineLevel="0" collapsed="false">
      <c r="O89" s="4"/>
      <c r="P89" s="4"/>
    </row>
    <row r="90" customFormat="false" ht="15.75" hidden="false" customHeight="false" outlineLevel="0" collapsed="false">
      <c r="O90" s="4"/>
      <c r="P90" s="4"/>
    </row>
    <row r="91" customFormat="false" ht="3.75" hidden="false" customHeight="true" outlineLevel="0" collapsed="false">
      <c r="O91" s="4"/>
      <c r="P91" s="4"/>
    </row>
    <row r="92" customFormat="false" ht="18" hidden="false" customHeight="true" outlineLevel="0" collapsed="false">
      <c r="B92" s="111" t="s">
        <v>254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1"/>
      <c r="O92" s="112"/>
      <c r="P92" s="4"/>
    </row>
    <row r="93" customFormat="false" ht="4.5" hidden="false" customHeight="true" outlineLevel="0" collapsed="false">
      <c r="O93" s="4"/>
      <c r="P93" s="4"/>
    </row>
    <row r="94" customFormat="false" ht="36.75" hidden="false" customHeight="true" outlineLevel="0" collapsed="false">
      <c r="O94" s="113"/>
      <c r="P94" s="4"/>
    </row>
    <row r="95" customFormat="false" ht="15.75" hidden="false" customHeight="false" outlineLevel="0" collapsed="false">
      <c r="P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8:C78"/>
    <mergeCell ref="B79:C79"/>
    <mergeCell ref="K79:L79"/>
    <mergeCell ref="B80:C80"/>
    <mergeCell ref="K80:L80"/>
    <mergeCell ref="B81:C81"/>
    <mergeCell ref="K81:L81"/>
    <mergeCell ref="B83:C83"/>
    <mergeCell ref="I83:N83"/>
    <mergeCell ref="B84:F84"/>
    <mergeCell ref="I84:N84"/>
    <mergeCell ref="B86:C86"/>
    <mergeCell ref="D86:F86"/>
    <mergeCell ref="B92:C92"/>
    <mergeCell ref="D92:G92"/>
    <mergeCell ref="I92:N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20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hị trường bất động sản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9</v>
      </c>
      <c r="AB8" s="32" t="n">
        <f aca="false">+$AA$8/$T$8</f>
        <v>0.134328358208955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57</v>
      </c>
      <c r="AF8" s="31" t="n">
        <f aca="false">+$AE$8/$T$8</f>
        <v>0.850746268656716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30</v>
      </c>
      <c r="G9" s="17" t="n">
        <v>20</v>
      </c>
      <c r="H9" s="34"/>
      <c r="I9" s="17"/>
      <c r="J9" s="35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10</v>
      </c>
      <c r="G10" s="41" t="n">
        <v>9</v>
      </c>
      <c r="H10" s="42" t="s">
        <v>221</v>
      </c>
      <c r="I10" s="42" t="s">
        <v>221</v>
      </c>
      <c r="J10" s="43" t="n">
        <v>10</v>
      </c>
      <c r="K10" s="44" t="n">
        <f aca="false">ROUND(SUMPRODUCT(F10:J10,$F$9:$J$9)/100,0)</f>
        <v>10</v>
      </c>
      <c r="L10" s="45" t="str">
        <f aca="false">IF(AND(K10&gt;=1,K10&lt;=10),CHOOSE(K10,"Một","Hai","Ba","Bốn","Năm","Sáu","Bẩy","Tám","Chín","Mười"),"Không")</f>
        <v>Mười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7" t="n">
        <v>2</v>
      </c>
      <c r="C11" s="48" t="s">
        <v>38</v>
      </c>
      <c r="D11" s="49" t="s">
        <v>39</v>
      </c>
      <c r="E11" s="50" t="s">
        <v>37</v>
      </c>
      <c r="F11" s="51" t="n">
        <v>5</v>
      </c>
      <c r="G11" s="51" t="n">
        <v>7.8</v>
      </c>
      <c r="H11" s="52" t="s">
        <v>221</v>
      </c>
      <c r="I11" s="42" t="s">
        <v>221</v>
      </c>
      <c r="J11" s="53" t="n">
        <v>8</v>
      </c>
      <c r="K11" s="54" t="n">
        <f aca="false">ROUND(SUMPRODUCT(F11:J11,$F$9:$J$9)/100,0)</f>
        <v>7</v>
      </c>
      <c r="L11" s="55" t="str">
        <f aca="false">IF(AND(K11&gt;=1,K11&lt;=10),CHOOSE(K11,"Một","Hai","Ba","Bốn","Năm","Sáu","Bẩy","Tám","Chín","Mười"),"Không")</f>
        <v>Bẩy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7" t="n">
        <v>3</v>
      </c>
      <c r="C12" s="48" t="s">
        <v>40</v>
      </c>
      <c r="D12" s="49" t="s">
        <v>41</v>
      </c>
      <c r="E12" s="50" t="s">
        <v>37</v>
      </c>
      <c r="F12" s="51" t="n">
        <v>5.5</v>
      </c>
      <c r="G12" s="51" t="n">
        <v>7.8</v>
      </c>
      <c r="H12" s="52" t="s">
        <v>221</v>
      </c>
      <c r="I12" s="42" t="s">
        <v>221</v>
      </c>
      <c r="J12" s="53" t="n">
        <v>5</v>
      </c>
      <c r="K12" s="54" t="n">
        <f aca="false">ROUND(SUMPRODUCT(F12:J12,$F$9:$J$9)/100,0)</f>
        <v>6</v>
      </c>
      <c r="L12" s="55" t="str">
        <f aca="false">IF(AND(K12&gt;=1,K12&lt;=10),CHOOSE(K12,"Một","Hai","Ba","Bốn","Năm","Sáu","Bẩy","Tám","Chín","Mười"),"Không")</f>
        <v>Sáu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7" t="n">
        <v>4</v>
      </c>
      <c r="C13" s="48" t="s">
        <v>42</v>
      </c>
      <c r="D13" s="49" t="s">
        <v>43</v>
      </c>
      <c r="E13" s="50" t="s">
        <v>37</v>
      </c>
      <c r="F13" s="51" t="n">
        <v>5</v>
      </c>
      <c r="G13" s="51" t="n">
        <v>7.8</v>
      </c>
      <c r="H13" s="52" t="s">
        <v>221</v>
      </c>
      <c r="I13" s="42" t="s">
        <v>221</v>
      </c>
      <c r="J13" s="53" t="n">
        <v>5</v>
      </c>
      <c r="K13" s="54" t="n">
        <f aca="false">ROUND(SUMPRODUCT(F13:J13,$F$9:$J$9)/100,0)</f>
        <v>6</v>
      </c>
      <c r="L13" s="55" t="str">
        <f aca="false">IF(AND(K13&gt;=1,K13&lt;=10),CHOOSE(K13,"Một","Hai","Ba","Bốn","Năm","Sáu","Bẩy","Tám","Chín","Mười"),"Không")</f>
        <v>Sáu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7" t="n">
        <v>5</v>
      </c>
      <c r="C14" s="48" t="s">
        <v>44</v>
      </c>
      <c r="D14" s="49" t="s">
        <v>45</v>
      </c>
      <c r="E14" s="50" t="s">
        <v>37</v>
      </c>
      <c r="F14" s="51" t="n">
        <v>5.5</v>
      </c>
      <c r="G14" s="51" t="n">
        <v>7.8</v>
      </c>
      <c r="H14" s="52" t="s">
        <v>221</v>
      </c>
      <c r="I14" s="42" t="s">
        <v>221</v>
      </c>
      <c r="J14" s="53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7" t="n">
        <v>6</v>
      </c>
      <c r="C15" s="48" t="s">
        <v>46</v>
      </c>
      <c r="D15" s="49" t="s">
        <v>47</v>
      </c>
      <c r="E15" s="50" t="s">
        <v>48</v>
      </c>
      <c r="F15" s="51" t="n">
        <v>8</v>
      </c>
      <c r="G15" s="51" t="n">
        <v>8.1</v>
      </c>
      <c r="H15" s="52" t="s">
        <v>221</v>
      </c>
      <c r="I15" s="42" t="s">
        <v>221</v>
      </c>
      <c r="J15" s="53" t="n">
        <v>9</v>
      </c>
      <c r="K15" s="54" t="n">
        <f aca="false">ROUND(SUMPRODUCT(F15:J15,$F$9:$J$9)/100,0)</f>
        <v>9</v>
      </c>
      <c r="L15" s="55" t="str">
        <f aca="false">IF(AND(K15&gt;=1,K15&lt;=10),CHOOSE(K15,"Một","Hai","Ba","Bốn","Năm","Sáu","Bẩy","Tám","Chín","Mười"),"Không")</f>
        <v>Chín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7" t="n">
        <v>7</v>
      </c>
      <c r="C16" s="48" t="s">
        <v>49</v>
      </c>
      <c r="D16" s="49" t="s">
        <v>50</v>
      </c>
      <c r="E16" s="50" t="s">
        <v>51</v>
      </c>
      <c r="F16" s="51" t="n">
        <v>5</v>
      </c>
      <c r="G16" s="51" t="n">
        <v>8.1</v>
      </c>
      <c r="H16" s="52" t="s">
        <v>221</v>
      </c>
      <c r="I16" s="42" t="s">
        <v>221</v>
      </c>
      <c r="J16" s="53" t="n">
        <v>2</v>
      </c>
      <c r="K16" s="54" t="n">
        <f aca="false">ROUND(SUMPRODUCT(F16:J16,$F$9:$J$9)/100,0)</f>
        <v>4</v>
      </c>
      <c r="L16" s="55" t="str">
        <f aca="false">IF(AND(K16&gt;=1,K16&lt;=10),CHOOSE(K16,"Một","Hai","Ba","Bốn","Năm","Sáu","Bẩy","Tám","Chín","Mười"),"Không")</f>
        <v>Bốn</v>
      </c>
      <c r="M16" s="56" t="str">
        <f aca="false">IF(OR(AND(G16&lt;5,H16&lt;5),AND(G16&lt;5,I16&lt;5),AND(H16&lt;5,I16&lt;5),OR(G16=0,G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7" t="n">
        <v>8</v>
      </c>
      <c r="C17" s="48" t="s">
        <v>52</v>
      </c>
      <c r="D17" s="49" t="s">
        <v>53</v>
      </c>
      <c r="E17" s="50" t="s">
        <v>54</v>
      </c>
      <c r="F17" s="51" t="n">
        <v>6.5</v>
      </c>
      <c r="G17" s="51" t="n">
        <v>8.1</v>
      </c>
      <c r="H17" s="52" t="s">
        <v>221</v>
      </c>
      <c r="I17" s="42" t="s">
        <v>221</v>
      </c>
      <c r="J17" s="53" t="n">
        <v>6</v>
      </c>
      <c r="K17" s="54" t="n">
        <f aca="false">ROUND(SUMPRODUCT(F17:J17,$F$9:$J$9)/100,0)</f>
        <v>7</v>
      </c>
      <c r="L17" s="55" t="str">
        <f aca="false">IF(AND(K17&gt;=1,K17&lt;=10),CHOOSE(K17,"Một","Hai","Ba","Bốn","Năm","Sáu","Bẩy","Tám","Chín","Mười"),"Không")</f>
        <v>Bẩy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7" t="n">
        <v>9</v>
      </c>
      <c r="C18" s="48" t="s">
        <v>55</v>
      </c>
      <c r="D18" s="49" t="s">
        <v>56</v>
      </c>
      <c r="E18" s="50" t="s">
        <v>57</v>
      </c>
      <c r="F18" s="51" t="n">
        <v>5.5</v>
      </c>
      <c r="G18" s="51" t="n">
        <v>8.1</v>
      </c>
      <c r="H18" s="52" t="s">
        <v>221</v>
      </c>
      <c r="I18" s="42" t="s">
        <v>221</v>
      </c>
      <c r="J18" s="53" t="n">
        <v>9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7" t="n">
        <v>10</v>
      </c>
      <c r="C19" s="48" t="s">
        <v>58</v>
      </c>
      <c r="D19" s="49" t="s">
        <v>59</v>
      </c>
      <c r="E19" s="50" t="s">
        <v>60</v>
      </c>
      <c r="F19" s="51" t="n">
        <v>5</v>
      </c>
      <c r="G19" s="51" t="n">
        <v>8.1</v>
      </c>
      <c r="H19" s="52" t="s">
        <v>221</v>
      </c>
      <c r="I19" s="42" t="s">
        <v>221</v>
      </c>
      <c r="J19" s="53"/>
      <c r="K19" s="54" t="n">
        <f aca="false">ROUND(SUMPRODUCT(F19:J19,$F$9:$J$9)/100,0)</f>
        <v>3</v>
      </c>
      <c r="L19" s="55" t="str">
        <f aca="false">IF(AND(K19&gt;=1,K19&lt;=10),CHOOSE(K19,"Một","Hai","Ba","Bốn","Năm","Sáu","Bẩy","Tám","Chín","Mười"),"Không")</f>
        <v>Ba</v>
      </c>
      <c r="M19" s="56" t="s">
        <v>222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47" t="n">
        <v>11</v>
      </c>
      <c r="C20" s="48" t="s">
        <v>61</v>
      </c>
      <c r="D20" s="49" t="s">
        <v>62</v>
      </c>
      <c r="E20" s="50" t="s">
        <v>63</v>
      </c>
      <c r="F20" s="51" t="n">
        <v>6.5</v>
      </c>
      <c r="G20" s="51" t="n">
        <v>8.1</v>
      </c>
      <c r="H20" s="52" t="s">
        <v>221</v>
      </c>
      <c r="I20" s="42" t="s">
        <v>221</v>
      </c>
      <c r="J20" s="53" t="n">
        <v>9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7" t="n">
        <v>12</v>
      </c>
      <c r="C21" s="48" t="s">
        <v>64</v>
      </c>
      <c r="D21" s="49" t="s">
        <v>65</v>
      </c>
      <c r="E21" s="50" t="s">
        <v>66</v>
      </c>
      <c r="F21" s="51" t="n">
        <v>5</v>
      </c>
      <c r="G21" s="51" t="n">
        <v>8.1</v>
      </c>
      <c r="H21" s="52" t="s">
        <v>221</v>
      </c>
      <c r="I21" s="42" t="s">
        <v>221</v>
      </c>
      <c r="J21" s="53" t="n">
        <v>7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7" t="n">
        <v>13</v>
      </c>
      <c r="C22" s="48" t="s">
        <v>67</v>
      </c>
      <c r="D22" s="49" t="s">
        <v>68</v>
      </c>
      <c r="E22" s="50" t="s">
        <v>69</v>
      </c>
      <c r="F22" s="51" t="n">
        <v>5</v>
      </c>
      <c r="G22" s="51" t="n">
        <v>8.1</v>
      </c>
      <c r="H22" s="52" t="s">
        <v>221</v>
      </c>
      <c r="I22" s="42" t="s">
        <v>221</v>
      </c>
      <c r="J22" s="53" t="n">
        <v>4</v>
      </c>
      <c r="K22" s="54" t="n">
        <f aca="false">ROUND(SUMPRODUCT(F22:J22,$F$9:$J$9)/100,0)</f>
        <v>5</v>
      </c>
      <c r="L22" s="55" t="str">
        <f aca="false">IF(AND(K22&gt;=1,K22&lt;=10),CHOOSE(K22,"Một","Hai","Ba","Bốn","Năm","Sáu","Bẩy","Tám","Chín","Mười"),"Không")</f>
        <v>Nă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7" t="n">
        <v>14</v>
      </c>
      <c r="C23" s="48" t="s">
        <v>70</v>
      </c>
      <c r="D23" s="49" t="s">
        <v>71</v>
      </c>
      <c r="E23" s="50" t="s">
        <v>69</v>
      </c>
      <c r="F23" s="51" t="n">
        <v>5.5</v>
      </c>
      <c r="G23" s="51" t="n">
        <v>8.1</v>
      </c>
      <c r="H23" s="52" t="s">
        <v>221</v>
      </c>
      <c r="I23" s="42" t="s">
        <v>221</v>
      </c>
      <c r="J23" s="53" t="n">
        <v>5</v>
      </c>
      <c r="K23" s="54" t="n">
        <f aca="false">ROUND(SUMPRODUCT(F23:J23,$F$9:$J$9)/100,0)</f>
        <v>6</v>
      </c>
      <c r="L23" s="55" t="str">
        <f aca="false">IF(AND(K23&gt;=1,K23&lt;=10),CHOOSE(K23,"Một","Hai","Ba","Bốn","Năm","Sáu","Bẩy","Tám","Chín","Mười"),"Không")</f>
        <v>Sáu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7" t="n">
        <v>15</v>
      </c>
      <c r="C24" s="48" t="s">
        <v>72</v>
      </c>
      <c r="D24" s="49" t="s">
        <v>73</v>
      </c>
      <c r="E24" s="50" t="s">
        <v>74</v>
      </c>
      <c r="F24" s="51" t="n">
        <v>5.5</v>
      </c>
      <c r="G24" s="51" t="n">
        <v>8.1</v>
      </c>
      <c r="H24" s="52" t="s">
        <v>221</v>
      </c>
      <c r="I24" s="42" t="s">
        <v>221</v>
      </c>
      <c r="J24" s="53" t="n">
        <v>10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7" t="n">
        <v>16</v>
      </c>
      <c r="C25" s="48" t="s">
        <v>75</v>
      </c>
      <c r="D25" s="49" t="s">
        <v>76</v>
      </c>
      <c r="E25" s="50" t="s">
        <v>74</v>
      </c>
      <c r="F25" s="51" t="n">
        <v>5</v>
      </c>
      <c r="G25" s="51" t="n">
        <v>7.5</v>
      </c>
      <c r="H25" s="52" t="s">
        <v>221</v>
      </c>
      <c r="I25" s="42" t="s">
        <v>221</v>
      </c>
      <c r="J25" s="53"/>
      <c r="K25" s="54" t="n">
        <f aca="false">ROUND(SUMPRODUCT(F25:J25,$F$9:$J$9)/100,0)</f>
        <v>3</v>
      </c>
      <c r="L25" s="55" t="str">
        <f aca="false">IF(AND(K25&gt;=1,K25&lt;=10),CHOOSE(K25,"Một","Hai","Ba","Bốn","Năm","Sáu","Bẩy","Tám","Chín","Mười"),"Không")</f>
        <v>Ba</v>
      </c>
      <c r="M25" s="56" t="s">
        <v>223</v>
      </c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47" t="n">
        <v>17</v>
      </c>
      <c r="C26" s="48" t="s">
        <v>77</v>
      </c>
      <c r="D26" s="49" t="s">
        <v>78</v>
      </c>
      <c r="E26" s="50" t="s">
        <v>79</v>
      </c>
      <c r="F26" s="51" t="n">
        <v>5.5</v>
      </c>
      <c r="G26" s="51" t="n">
        <v>7.5</v>
      </c>
      <c r="H26" s="52" t="s">
        <v>221</v>
      </c>
      <c r="I26" s="42" t="s">
        <v>221</v>
      </c>
      <c r="J26" s="53" t="n">
        <v>8</v>
      </c>
      <c r="K26" s="54" t="n">
        <f aca="false">ROUND(SUMPRODUCT(F26:J26,$F$9:$J$9)/100,0)</f>
        <v>7</v>
      </c>
      <c r="L26" s="55" t="str">
        <f aca="false">IF(AND(K26&gt;=1,K26&lt;=10),CHOOSE(K26,"Một","Hai","Ba","Bốn","Năm","Sáu","Bẩy","Tám","Chín","Mười"),"Không")</f>
        <v>Bẩy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7" t="n">
        <v>18</v>
      </c>
      <c r="C27" s="48" t="s">
        <v>80</v>
      </c>
      <c r="D27" s="49" t="s">
        <v>71</v>
      </c>
      <c r="E27" s="50" t="s">
        <v>81</v>
      </c>
      <c r="F27" s="51" t="n">
        <v>10</v>
      </c>
      <c r="G27" s="51" t="n">
        <v>10</v>
      </c>
      <c r="H27" s="52" t="s">
        <v>221</v>
      </c>
      <c r="I27" s="42" t="s">
        <v>221</v>
      </c>
      <c r="J27" s="53" t="n">
        <v>10</v>
      </c>
      <c r="K27" s="54" t="n">
        <f aca="false">ROUND(SUMPRODUCT(F27:J27,$F$9:$J$9)/100,0)</f>
        <v>10</v>
      </c>
      <c r="L27" s="55" t="str">
        <f aca="false">IF(AND(K27&gt;=1,K27&lt;=10),CHOOSE(K27,"Một","Hai","Ba","Bốn","Năm","Sáu","Bẩy","Tám","Chín","Mười"),"Không")</f>
        <v>Mười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7" t="n">
        <v>19</v>
      </c>
      <c r="C28" s="48" t="s">
        <v>82</v>
      </c>
      <c r="D28" s="49" t="s">
        <v>83</v>
      </c>
      <c r="E28" s="50" t="s">
        <v>84</v>
      </c>
      <c r="F28" s="51" t="n">
        <v>5.5</v>
      </c>
      <c r="G28" s="51" t="n">
        <v>7.5</v>
      </c>
      <c r="H28" s="52" t="s">
        <v>221</v>
      </c>
      <c r="I28" s="42" t="s">
        <v>221</v>
      </c>
      <c r="J28" s="53" t="n">
        <v>8</v>
      </c>
      <c r="K28" s="54" t="n">
        <f aca="false">ROUND(SUMPRODUCT(F28:J28,$F$9:$J$9)/100,0)</f>
        <v>7</v>
      </c>
      <c r="L28" s="55" t="str">
        <f aca="false">IF(AND(K28&gt;=1,K28&lt;=10),CHOOSE(K28,"Một","Hai","Ba","Bốn","Năm","Sáu","Bẩy","Tám","Chín","Mười"),"Không")</f>
        <v>Bẩy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7" t="n">
        <v>20</v>
      </c>
      <c r="C29" s="48" t="s">
        <v>85</v>
      </c>
      <c r="D29" s="49" t="s">
        <v>73</v>
      </c>
      <c r="E29" s="50" t="s">
        <v>86</v>
      </c>
      <c r="F29" s="51" t="n">
        <v>6</v>
      </c>
      <c r="G29" s="51" t="n">
        <v>7.5</v>
      </c>
      <c r="H29" s="52" t="s">
        <v>221</v>
      </c>
      <c r="I29" s="42" t="s">
        <v>221</v>
      </c>
      <c r="J29" s="53" t="n">
        <v>9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7" t="n">
        <v>21</v>
      </c>
      <c r="C30" s="48" t="s">
        <v>87</v>
      </c>
      <c r="D30" s="49" t="s">
        <v>88</v>
      </c>
      <c r="E30" s="50" t="s">
        <v>89</v>
      </c>
      <c r="F30" s="51" t="n">
        <v>5</v>
      </c>
      <c r="G30" s="51" t="n">
        <v>7.5</v>
      </c>
      <c r="H30" s="52" t="s">
        <v>221</v>
      </c>
      <c r="I30" s="42" t="s">
        <v>221</v>
      </c>
      <c r="J30" s="53" t="n">
        <v>8</v>
      </c>
      <c r="K30" s="54" t="n">
        <f aca="false">ROUND(SUMPRODUCT(F30:J30,$F$9:$J$9)/100,0)</f>
        <v>7</v>
      </c>
      <c r="L30" s="55" t="str">
        <f aca="false">IF(AND(K30&gt;=1,K30&lt;=10),CHOOSE(K30,"Một","Hai","Ba","Bốn","Năm","Sáu","Bẩy","Tám","Chín","Mười"),"Không")</f>
        <v>Bẩy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7" t="n">
        <v>22</v>
      </c>
      <c r="C31" s="48" t="s">
        <v>90</v>
      </c>
      <c r="D31" s="49" t="s">
        <v>91</v>
      </c>
      <c r="E31" s="50" t="s">
        <v>92</v>
      </c>
      <c r="F31" s="51" t="n">
        <v>5</v>
      </c>
      <c r="G31" s="51" t="n">
        <v>7.5</v>
      </c>
      <c r="H31" s="52" t="s">
        <v>221</v>
      </c>
      <c r="I31" s="42" t="s">
        <v>221</v>
      </c>
      <c r="J31" s="53" t="n">
        <v>7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7" t="n">
        <v>23</v>
      </c>
      <c r="C32" s="48" t="s">
        <v>93</v>
      </c>
      <c r="D32" s="49" t="s">
        <v>94</v>
      </c>
      <c r="E32" s="50" t="s">
        <v>92</v>
      </c>
      <c r="F32" s="51" t="n">
        <v>5</v>
      </c>
      <c r="G32" s="51" t="n">
        <v>7.5</v>
      </c>
      <c r="H32" s="52" t="s">
        <v>221</v>
      </c>
      <c r="I32" s="42" t="s">
        <v>221</v>
      </c>
      <c r="J32" s="53" t="n">
        <v>2</v>
      </c>
      <c r="K32" s="54" t="n">
        <f aca="false">ROUND(SUMPRODUCT(F32:J32,$F$9:$J$9)/100,0)</f>
        <v>4</v>
      </c>
      <c r="L32" s="55" t="str">
        <f aca="false">IF(AND(K32&gt;=1,K32&lt;=10),CHOOSE(K32,"Một","Hai","Ba","Bốn","Năm","Sáu","Bẩy","Tám","Chín","Mười"),"Không")</f>
        <v>Bốn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47" t="n">
        <v>24</v>
      </c>
      <c r="C33" s="48" t="s">
        <v>95</v>
      </c>
      <c r="D33" s="49" t="s">
        <v>96</v>
      </c>
      <c r="E33" s="50" t="s">
        <v>97</v>
      </c>
      <c r="F33" s="51" t="n">
        <v>5</v>
      </c>
      <c r="G33" s="51" t="n">
        <v>7.5</v>
      </c>
      <c r="H33" s="52" t="s">
        <v>221</v>
      </c>
      <c r="I33" s="42" t="s">
        <v>221</v>
      </c>
      <c r="J33" s="53" t="n">
        <v>0</v>
      </c>
      <c r="K33" s="54" t="n">
        <f aca="false">ROUND(SUMPRODUCT(F33:J33,$F$9:$J$9)/100,0)</f>
        <v>3</v>
      </c>
      <c r="L33" s="55" t="str">
        <f aca="false">IF(AND(K33&gt;=1,K33&lt;=10),CHOOSE(K33,"Một","Hai","Ba","Bốn","Năm","Sáu","Bẩy","Tám","Chín","Mười"),"Không")</f>
        <v>Ba</v>
      </c>
      <c r="M33" s="56"/>
      <c r="N33" s="4"/>
      <c r="O33" s="4"/>
      <c r="Q33" s="1" t="str">
        <f aca="false">IF(M33="Không đủ ĐKDT","Học lại",IF(M33="Đình chỉ thi","Học lại",IF(K33&lt;4.5,"Thi lại","")))</f>
        <v>Thi lại</v>
      </c>
    </row>
    <row r="34" customFormat="false" ht="15.75" hidden="false" customHeight="false" outlineLevel="0" collapsed="false">
      <c r="B34" s="47" t="n">
        <v>25</v>
      </c>
      <c r="C34" s="48" t="s">
        <v>98</v>
      </c>
      <c r="D34" s="49" t="s">
        <v>99</v>
      </c>
      <c r="E34" s="50" t="s">
        <v>100</v>
      </c>
      <c r="F34" s="51" t="n">
        <v>5</v>
      </c>
      <c r="G34" s="51" t="n">
        <v>7.5</v>
      </c>
      <c r="H34" s="52" t="s">
        <v>221</v>
      </c>
      <c r="I34" s="42" t="s">
        <v>221</v>
      </c>
      <c r="J34" s="53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7" t="n">
        <v>26</v>
      </c>
      <c r="C35" s="48" t="s">
        <v>101</v>
      </c>
      <c r="D35" s="49" t="s">
        <v>102</v>
      </c>
      <c r="E35" s="50" t="s">
        <v>103</v>
      </c>
      <c r="F35" s="51" t="n">
        <v>10</v>
      </c>
      <c r="G35" s="51" t="n">
        <v>9</v>
      </c>
      <c r="H35" s="52" t="s">
        <v>221</v>
      </c>
      <c r="I35" s="42" t="s">
        <v>221</v>
      </c>
      <c r="J35" s="53" t="n">
        <v>10</v>
      </c>
      <c r="K35" s="54" t="n">
        <f aca="false">ROUND(SUMPRODUCT(F35:J35,$F$9:$J$9)/100,0)</f>
        <v>10</v>
      </c>
      <c r="L35" s="55" t="str">
        <f aca="false">IF(AND(K35&gt;=1,K35&lt;=10),CHOOSE(K35,"Một","Hai","Ba","Bốn","Năm","Sáu","Bẩy","Tám","Chín","Mười"),"Không")</f>
        <v>Mười</v>
      </c>
      <c r="M35" s="56" t="str">
        <f aca="false">IF(OR(AND(G35&lt;5,H35&lt;5),AND(G35&lt;5,I35&lt;5),AND(H35&lt;5,I35&lt;5),OR(G35=0,G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7" t="n">
        <v>27</v>
      </c>
      <c r="C36" s="48" t="s">
        <v>104</v>
      </c>
      <c r="D36" s="49" t="s">
        <v>102</v>
      </c>
      <c r="E36" s="50" t="s">
        <v>103</v>
      </c>
      <c r="F36" s="51" t="n">
        <v>5</v>
      </c>
      <c r="G36" s="51" t="n">
        <v>7.5</v>
      </c>
      <c r="H36" s="52" t="s">
        <v>221</v>
      </c>
      <c r="I36" s="42" t="s">
        <v>221</v>
      </c>
      <c r="J36" s="53" t="n">
        <v>8</v>
      </c>
      <c r="K36" s="54" t="n">
        <f aca="false">ROUND(SUMPRODUCT(F36:J36,$F$9:$J$9)/100,0)</f>
        <v>7</v>
      </c>
      <c r="L36" s="55" t="str">
        <f aca="false">IF(AND(K36&gt;=1,K36&lt;=10),CHOOSE(K36,"Một","Hai","Ba","Bốn","Năm","Sáu","Bẩy","Tám","Chín","Mười"),"Không")</f>
        <v>Bẩy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7" t="n">
        <v>28</v>
      </c>
      <c r="C37" s="48" t="s">
        <v>105</v>
      </c>
      <c r="D37" s="49" t="s">
        <v>106</v>
      </c>
      <c r="E37" s="50" t="s">
        <v>103</v>
      </c>
      <c r="F37" s="51" t="n">
        <v>5</v>
      </c>
      <c r="G37" s="51" t="n">
        <v>7.5</v>
      </c>
      <c r="H37" s="52" t="s">
        <v>221</v>
      </c>
      <c r="I37" s="42" t="s">
        <v>221</v>
      </c>
      <c r="J37" s="53" t="n">
        <v>5</v>
      </c>
      <c r="K37" s="54" t="n">
        <f aca="false">ROUND(SUMPRODUCT(F37:J37,$F$9:$J$9)/100,0)</f>
        <v>6</v>
      </c>
      <c r="L37" s="55" t="str">
        <f aca="false">IF(AND(K37&gt;=1,K37&lt;=10),CHOOSE(K37,"Một","Hai","Ba","Bốn","Năm","Sáu","Bẩy","Tám","Chín","Mười"),"Không")</f>
        <v>Sáu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7" t="n">
        <v>29</v>
      </c>
      <c r="C38" s="48" t="s">
        <v>107</v>
      </c>
      <c r="D38" s="49" t="s">
        <v>108</v>
      </c>
      <c r="E38" s="50" t="s">
        <v>109</v>
      </c>
      <c r="F38" s="51" t="n">
        <v>5</v>
      </c>
      <c r="G38" s="51" t="n">
        <v>7.5</v>
      </c>
      <c r="H38" s="52" t="s">
        <v>221</v>
      </c>
      <c r="I38" s="42" t="s">
        <v>221</v>
      </c>
      <c r="J38" s="53" t="n">
        <v>2</v>
      </c>
      <c r="K38" s="54" t="n">
        <f aca="false">ROUND(SUMPRODUCT(F38:J38,$F$9:$J$9)/100,0)</f>
        <v>4</v>
      </c>
      <c r="L38" s="55" t="str">
        <f aca="false">IF(AND(K38&gt;=1,K38&lt;=10),CHOOSE(K38,"Một","Hai","Ba","Bốn","Năm","Sáu","Bẩy","Tám","Chín","Mười"),"Không")</f>
        <v>Bốn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7" t="n">
        <v>30</v>
      </c>
      <c r="C39" s="48" t="s">
        <v>110</v>
      </c>
      <c r="D39" s="49" t="s">
        <v>111</v>
      </c>
      <c r="E39" s="50" t="s">
        <v>112</v>
      </c>
      <c r="F39" s="51" t="n">
        <v>5.5</v>
      </c>
      <c r="G39" s="51" t="n">
        <v>7.5</v>
      </c>
      <c r="H39" s="52" t="s">
        <v>221</v>
      </c>
      <c r="I39" s="42" t="s">
        <v>221</v>
      </c>
      <c r="J39" s="53" t="n">
        <v>7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7" t="n">
        <v>31</v>
      </c>
      <c r="C40" s="48" t="s">
        <v>113</v>
      </c>
      <c r="D40" s="49" t="s">
        <v>114</v>
      </c>
      <c r="E40" s="50" t="s">
        <v>115</v>
      </c>
      <c r="F40" s="51" t="n">
        <v>5</v>
      </c>
      <c r="G40" s="51" t="n">
        <v>8.1</v>
      </c>
      <c r="H40" s="52" t="s">
        <v>221</v>
      </c>
      <c r="I40" s="42" t="s">
        <v>221</v>
      </c>
      <c r="J40" s="53" t="n">
        <v>2</v>
      </c>
      <c r="K40" s="54" t="n">
        <f aca="false">ROUND(SUMPRODUCT(F40:J40,$F$9:$J$9)/100,0)</f>
        <v>4</v>
      </c>
      <c r="L40" s="55" t="str">
        <f aca="false">IF(AND(K40&gt;=1,K40&lt;=10),CHOOSE(K40,"Một","Hai","Ba","Bốn","Năm","Sáu","Bẩy","Tám","Chín","Mười"),"Không")</f>
        <v>Bốn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>Thi lại</v>
      </c>
    </row>
    <row r="41" customFormat="false" ht="15.75" hidden="false" customHeight="false" outlineLevel="0" collapsed="false">
      <c r="B41" s="47" t="n">
        <v>32</v>
      </c>
      <c r="C41" s="48" t="s">
        <v>116</v>
      </c>
      <c r="D41" s="49" t="s">
        <v>117</v>
      </c>
      <c r="E41" s="50" t="s">
        <v>115</v>
      </c>
      <c r="F41" s="51" t="n">
        <v>6</v>
      </c>
      <c r="G41" s="51" t="n">
        <v>8.1</v>
      </c>
      <c r="H41" s="52" t="s">
        <v>221</v>
      </c>
      <c r="I41" s="42" t="s">
        <v>221</v>
      </c>
      <c r="J41" s="53" t="n">
        <v>9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7" t="n">
        <v>33</v>
      </c>
      <c r="C42" s="48" t="s">
        <v>118</v>
      </c>
      <c r="D42" s="49" t="s">
        <v>119</v>
      </c>
      <c r="E42" s="50" t="s">
        <v>115</v>
      </c>
      <c r="F42" s="51" t="n">
        <v>10</v>
      </c>
      <c r="G42" s="51" t="n">
        <v>9</v>
      </c>
      <c r="H42" s="52" t="s">
        <v>221</v>
      </c>
      <c r="I42" s="42" t="s">
        <v>221</v>
      </c>
      <c r="J42" s="53" t="n">
        <v>10</v>
      </c>
      <c r="K42" s="54" t="n">
        <f aca="false">ROUND(SUMPRODUCT(F42:J42,$F$9:$J$9)/100,0)</f>
        <v>10</v>
      </c>
      <c r="L42" s="55" t="str">
        <f aca="false">IF(AND(K42&gt;=1,K42&lt;=10),CHOOSE(K42,"Một","Hai","Ba","Bốn","Năm","Sáu","Bẩy","Tám","Chín","Mười"),"Không")</f>
        <v>Mười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7" t="n">
        <v>34</v>
      </c>
      <c r="C43" s="48" t="s">
        <v>120</v>
      </c>
      <c r="D43" s="49" t="s">
        <v>121</v>
      </c>
      <c r="E43" s="50" t="s">
        <v>122</v>
      </c>
      <c r="F43" s="51" t="n">
        <v>5</v>
      </c>
      <c r="G43" s="51" t="n">
        <v>8.1</v>
      </c>
      <c r="H43" s="52" t="s">
        <v>221</v>
      </c>
      <c r="I43" s="42" t="s">
        <v>221</v>
      </c>
      <c r="J43" s="53" t="n">
        <v>2</v>
      </c>
      <c r="K43" s="54" t="n">
        <f aca="false">ROUND(SUMPRODUCT(F43:J43,$F$9:$J$9)/100,0)</f>
        <v>4</v>
      </c>
      <c r="L43" s="55" t="str">
        <f aca="false">IF(AND(K43&gt;=1,K43&lt;=10),CHOOSE(K43,"Một","Hai","Ba","Bốn","Năm","Sáu","Bẩy","Tám","Chín","Mười"),"Không")</f>
        <v>Bốn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>Thi lại</v>
      </c>
    </row>
    <row r="44" customFormat="false" ht="15.75" hidden="false" customHeight="false" outlineLevel="0" collapsed="false">
      <c r="B44" s="47" t="n">
        <v>35</v>
      </c>
      <c r="C44" s="48" t="s">
        <v>123</v>
      </c>
      <c r="D44" s="49" t="s">
        <v>124</v>
      </c>
      <c r="E44" s="50" t="s">
        <v>125</v>
      </c>
      <c r="F44" s="51" t="n">
        <v>5.5</v>
      </c>
      <c r="G44" s="51" t="n">
        <v>8.1</v>
      </c>
      <c r="H44" s="52" t="s">
        <v>221</v>
      </c>
      <c r="I44" s="42" t="s">
        <v>221</v>
      </c>
      <c r="J44" s="53" t="n">
        <v>8</v>
      </c>
      <c r="K44" s="54" t="n">
        <f aca="false">ROUND(SUMPRODUCT(F44:J44,$F$9:$J$9)/100,0)</f>
        <v>7</v>
      </c>
      <c r="L44" s="55" t="str">
        <f aca="false">IF(AND(K44&gt;=1,K44&lt;=10),CHOOSE(K44,"Một","Hai","Ba","Bốn","Năm","Sáu","Bẩy","Tám","Chín","Mười"),"Không")</f>
        <v>Bẩy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7" t="n">
        <v>36</v>
      </c>
      <c r="C45" s="48" t="s">
        <v>126</v>
      </c>
      <c r="D45" s="49" t="s">
        <v>71</v>
      </c>
      <c r="E45" s="50" t="s">
        <v>127</v>
      </c>
      <c r="F45" s="51" t="n">
        <v>5.5</v>
      </c>
      <c r="G45" s="51" t="n">
        <v>7.8</v>
      </c>
      <c r="H45" s="52" t="s">
        <v>221</v>
      </c>
      <c r="I45" s="42" t="s">
        <v>221</v>
      </c>
      <c r="J45" s="53" t="n">
        <v>6</v>
      </c>
      <c r="K45" s="54" t="n">
        <f aca="false">ROUND(SUMPRODUCT(F45:J45,$F$9:$J$9)/100,0)</f>
        <v>6</v>
      </c>
      <c r="L45" s="55" t="str">
        <f aca="false">IF(AND(K45&gt;=1,K45&lt;=10),CHOOSE(K45,"Một","Hai","Ba","Bốn","Năm","Sáu","Bẩy","Tám","Chín","Mười"),"Không")</f>
        <v>Sáu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7" t="n">
        <v>37</v>
      </c>
      <c r="C46" s="48" t="s">
        <v>128</v>
      </c>
      <c r="D46" s="49" t="s">
        <v>129</v>
      </c>
      <c r="E46" s="50" t="s">
        <v>94</v>
      </c>
      <c r="F46" s="51" t="n">
        <v>5</v>
      </c>
      <c r="G46" s="51" t="n">
        <v>7.8</v>
      </c>
      <c r="H46" s="52" t="s">
        <v>221</v>
      </c>
      <c r="I46" s="42" t="s">
        <v>221</v>
      </c>
      <c r="J46" s="53" t="n">
        <v>5</v>
      </c>
      <c r="K46" s="54" t="n">
        <f aca="false">ROUND(SUMPRODUCT(F46:J46,$F$9:$J$9)/100,0)</f>
        <v>6</v>
      </c>
      <c r="L46" s="55" t="str">
        <f aca="false">IF(AND(K46&gt;=1,K46&lt;=10),CHOOSE(K46,"Một","Hai","Ba","Bốn","Năm","Sáu","Bẩy","Tám","Chín","Mười"),"Không")</f>
        <v>Sáu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7" t="n">
        <v>38</v>
      </c>
      <c r="C47" s="48" t="s">
        <v>130</v>
      </c>
      <c r="D47" s="49" t="s">
        <v>78</v>
      </c>
      <c r="E47" s="50" t="s">
        <v>131</v>
      </c>
      <c r="F47" s="51" t="n">
        <v>5.5</v>
      </c>
      <c r="G47" s="51" t="n">
        <v>7.8</v>
      </c>
      <c r="H47" s="52" t="s">
        <v>221</v>
      </c>
      <c r="I47" s="42" t="s">
        <v>221</v>
      </c>
      <c r="J47" s="53" t="n">
        <v>8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7" t="n">
        <v>39</v>
      </c>
      <c r="C48" s="48" t="s">
        <v>132</v>
      </c>
      <c r="D48" s="49" t="s">
        <v>133</v>
      </c>
      <c r="E48" s="50" t="s">
        <v>134</v>
      </c>
      <c r="F48" s="51" t="n">
        <v>5.5</v>
      </c>
      <c r="G48" s="51" t="n">
        <v>7.8</v>
      </c>
      <c r="H48" s="52" t="s">
        <v>221</v>
      </c>
      <c r="I48" s="42" t="s">
        <v>221</v>
      </c>
      <c r="J48" s="53" t="n">
        <v>2</v>
      </c>
      <c r="K48" s="54" t="n">
        <f aca="false">ROUND(SUMPRODUCT(F48:J48,$F$9:$J$9)/100,0)</f>
        <v>4</v>
      </c>
      <c r="L48" s="55" t="str">
        <f aca="false">IF(AND(K48&gt;=1,K48&lt;=10),CHOOSE(K48,"Một","Hai","Ba","Bốn","Năm","Sáu","Bẩy","Tám","Chín","Mười"),"Không")</f>
        <v>Bốn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47" t="n">
        <v>40</v>
      </c>
      <c r="C49" s="73" t="s">
        <v>135</v>
      </c>
      <c r="D49" s="74" t="s">
        <v>136</v>
      </c>
      <c r="E49" s="75" t="s">
        <v>137</v>
      </c>
      <c r="F49" s="76" t="n">
        <v>6</v>
      </c>
      <c r="G49" s="76" t="n">
        <v>7.8</v>
      </c>
      <c r="H49" s="52" t="s">
        <v>221</v>
      </c>
      <c r="I49" s="42" t="s">
        <v>221</v>
      </c>
      <c r="J49" s="53" t="n">
        <v>9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7" t="n">
        <v>41</v>
      </c>
      <c r="C50" s="73" t="s">
        <v>138</v>
      </c>
      <c r="D50" s="74" t="s">
        <v>139</v>
      </c>
      <c r="E50" s="75" t="s">
        <v>140</v>
      </c>
      <c r="F50" s="76" t="n">
        <v>5</v>
      </c>
      <c r="G50" s="76" t="n">
        <v>7.5</v>
      </c>
      <c r="H50" s="52" t="s">
        <v>221</v>
      </c>
      <c r="I50" s="42" t="s">
        <v>221</v>
      </c>
      <c r="J50" s="53" t="n">
        <v>7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7" t="n">
        <v>42</v>
      </c>
      <c r="C51" s="73" t="s">
        <v>141</v>
      </c>
      <c r="D51" s="74" t="s">
        <v>142</v>
      </c>
      <c r="E51" s="75" t="s">
        <v>143</v>
      </c>
      <c r="F51" s="76" t="n">
        <v>5</v>
      </c>
      <c r="G51" s="76" t="n">
        <v>7.5</v>
      </c>
      <c r="H51" s="52" t="s">
        <v>221</v>
      </c>
      <c r="I51" s="42" t="s">
        <v>221</v>
      </c>
      <c r="J51" s="53" t="n">
        <v>7</v>
      </c>
      <c r="K51" s="54" t="n">
        <f aca="false">ROUND(SUMPRODUCT(F51:J51,$F$9:$J$9)/100,0)</f>
        <v>7</v>
      </c>
      <c r="L51" s="55" t="str">
        <f aca="false">IF(AND(K51&gt;=1,K51&lt;=10),CHOOSE(K51,"Một","Hai","Ba","Bốn","Năm","Sáu","Bẩy","Tám","Chín","Mười"),"Không")</f>
        <v>Bẩy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7" t="n">
        <v>43</v>
      </c>
      <c r="C52" s="73" t="s">
        <v>144</v>
      </c>
      <c r="D52" s="74" t="s">
        <v>145</v>
      </c>
      <c r="E52" s="75" t="s">
        <v>146</v>
      </c>
      <c r="F52" s="76" t="n">
        <v>6</v>
      </c>
      <c r="G52" s="76" t="n">
        <v>7.5</v>
      </c>
      <c r="H52" s="52" t="s">
        <v>221</v>
      </c>
      <c r="I52" s="42" t="s">
        <v>221</v>
      </c>
      <c r="J52" s="53" t="n">
        <v>8</v>
      </c>
      <c r="K52" s="54" t="n">
        <f aca="false">ROUND(SUMPRODUCT(F52:J52,$F$9:$J$9)/100,0)</f>
        <v>7</v>
      </c>
      <c r="L52" s="55" t="str">
        <f aca="false">IF(AND(K52&gt;=1,K52&lt;=10),CHOOSE(K52,"Một","Hai","Ba","Bốn","Năm","Sáu","Bẩy","Tám","Chín","Mười"),"Không")</f>
        <v>Bẩy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7" t="n">
        <v>44</v>
      </c>
      <c r="C53" s="73" t="s">
        <v>147</v>
      </c>
      <c r="D53" s="74" t="s">
        <v>106</v>
      </c>
      <c r="E53" s="75" t="s">
        <v>148</v>
      </c>
      <c r="F53" s="76" t="n">
        <v>5</v>
      </c>
      <c r="G53" s="76" t="n">
        <v>7.5</v>
      </c>
      <c r="H53" s="52" t="s">
        <v>221</v>
      </c>
      <c r="I53" s="42" t="s">
        <v>221</v>
      </c>
      <c r="J53" s="53" t="n">
        <v>8</v>
      </c>
      <c r="K53" s="54" t="n">
        <f aca="false">ROUND(SUMPRODUCT(F53:J53,$F$9:$J$9)/100,0)</f>
        <v>7</v>
      </c>
      <c r="L53" s="55" t="str">
        <f aca="false">IF(AND(K53&gt;=1,K53&lt;=10),CHOOSE(K53,"Một","Hai","Ba","Bốn","Năm","Sáu","Bẩy","Tám","Chín","Mười"),"Không")</f>
        <v>Bẩy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7" t="n">
        <v>45</v>
      </c>
      <c r="C54" s="73" t="s">
        <v>149</v>
      </c>
      <c r="D54" s="74" t="s">
        <v>71</v>
      </c>
      <c r="E54" s="75" t="s">
        <v>150</v>
      </c>
      <c r="F54" s="76" t="n">
        <v>5.5</v>
      </c>
      <c r="G54" s="76" t="n">
        <v>7.5</v>
      </c>
      <c r="H54" s="52" t="s">
        <v>221</v>
      </c>
      <c r="I54" s="42" t="s">
        <v>221</v>
      </c>
      <c r="J54" s="53" t="n">
        <v>7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7" t="n">
        <v>46</v>
      </c>
      <c r="C55" s="73" t="s">
        <v>151</v>
      </c>
      <c r="D55" s="74" t="s">
        <v>71</v>
      </c>
      <c r="E55" s="75" t="s">
        <v>150</v>
      </c>
      <c r="F55" s="76" t="n">
        <v>5</v>
      </c>
      <c r="G55" s="76" t="n">
        <v>6.9</v>
      </c>
      <c r="H55" s="52" t="s">
        <v>221</v>
      </c>
      <c r="I55" s="42" t="s">
        <v>221</v>
      </c>
      <c r="J55" s="53" t="n">
        <v>7</v>
      </c>
      <c r="K55" s="54" t="n">
        <f aca="false">ROUND(SUMPRODUCT(F55:J55,$F$9:$J$9)/100,0)</f>
        <v>6</v>
      </c>
      <c r="L55" s="55" t="str">
        <f aca="false">IF(AND(K55&gt;=1,K55&lt;=10),CHOOSE(K55,"Một","Hai","Ba","Bốn","Năm","Sáu","Bẩy","Tám","Chín","Mười"),"Không")</f>
        <v>Sáu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7" t="n">
        <v>47</v>
      </c>
      <c r="C56" s="73" t="s">
        <v>152</v>
      </c>
      <c r="D56" s="74" t="s">
        <v>153</v>
      </c>
      <c r="E56" s="75" t="s">
        <v>150</v>
      </c>
      <c r="F56" s="76" t="n">
        <v>5</v>
      </c>
      <c r="G56" s="76" t="n">
        <v>6.9</v>
      </c>
      <c r="H56" s="52" t="s">
        <v>221</v>
      </c>
      <c r="I56" s="42" t="s">
        <v>221</v>
      </c>
      <c r="J56" s="53" t="n">
        <v>5</v>
      </c>
      <c r="K56" s="54" t="n">
        <f aca="false">ROUND(SUMPRODUCT(F56:J56,$F$9:$J$9)/100,0)</f>
        <v>5</v>
      </c>
      <c r="L56" s="55" t="str">
        <f aca="false">IF(AND(K56&gt;=1,K56&lt;=10),CHOOSE(K56,"Một","Hai","Ba","Bốn","Năm","Sáu","Bẩy","Tám","Chín","Mười"),"Không")</f>
        <v>Năm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7" t="n">
        <v>48</v>
      </c>
      <c r="C57" s="73" t="s">
        <v>154</v>
      </c>
      <c r="D57" s="74" t="s">
        <v>155</v>
      </c>
      <c r="E57" s="75" t="s">
        <v>156</v>
      </c>
      <c r="F57" s="76" t="n">
        <v>5</v>
      </c>
      <c r="G57" s="76" t="n">
        <v>6.9</v>
      </c>
      <c r="H57" s="52" t="s">
        <v>221</v>
      </c>
      <c r="I57" s="42" t="s">
        <v>221</v>
      </c>
      <c r="J57" s="53" t="n">
        <v>8</v>
      </c>
      <c r="K57" s="54" t="n">
        <f aca="false">ROUND(SUMPRODUCT(F57:J57,$F$9:$J$9)/100,0)</f>
        <v>7</v>
      </c>
      <c r="L57" s="55" t="str">
        <f aca="false">IF(AND(K57&gt;=1,K57&lt;=10),CHOOSE(K57,"Một","Hai","Ba","Bốn","Năm","Sáu","Bẩy","Tám","Chín","Mười"),"Không")</f>
        <v>Bẩy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7" t="n">
        <v>49</v>
      </c>
      <c r="C58" s="73" t="s">
        <v>157</v>
      </c>
      <c r="D58" s="74" t="s">
        <v>158</v>
      </c>
      <c r="E58" s="75" t="s">
        <v>159</v>
      </c>
      <c r="F58" s="76" t="n">
        <v>10</v>
      </c>
      <c r="G58" s="76" t="n">
        <v>9</v>
      </c>
      <c r="H58" s="52" t="s">
        <v>221</v>
      </c>
      <c r="I58" s="42" t="s">
        <v>221</v>
      </c>
      <c r="J58" s="53" t="n">
        <v>10</v>
      </c>
      <c r="K58" s="54" t="n">
        <f aca="false">ROUND(SUMPRODUCT(F58:J58,$F$9:$J$9)/100,0)</f>
        <v>10</v>
      </c>
      <c r="L58" s="55" t="str">
        <f aca="false">IF(AND(K58&gt;=1,K58&lt;=10),CHOOSE(K58,"Một","Hai","Ba","Bốn","Năm","Sáu","Bẩy","Tám","Chín","Mười"),"Không")</f>
        <v>Mười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7" t="n">
        <v>50</v>
      </c>
      <c r="C59" s="73" t="s">
        <v>160</v>
      </c>
      <c r="D59" s="74" t="s">
        <v>71</v>
      </c>
      <c r="E59" s="75" t="s">
        <v>161</v>
      </c>
      <c r="F59" s="76" t="n">
        <v>5</v>
      </c>
      <c r="G59" s="76" t="n">
        <v>6.9</v>
      </c>
      <c r="H59" s="52" t="s">
        <v>221</v>
      </c>
      <c r="I59" s="42" t="s">
        <v>221</v>
      </c>
      <c r="J59" s="53" t="n">
        <v>6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7" t="n">
        <v>51</v>
      </c>
      <c r="C60" s="73" t="s">
        <v>162</v>
      </c>
      <c r="D60" s="74" t="s">
        <v>71</v>
      </c>
      <c r="E60" s="75" t="s">
        <v>163</v>
      </c>
      <c r="F60" s="76" t="n">
        <v>6.5</v>
      </c>
      <c r="G60" s="76" t="n">
        <v>8.4</v>
      </c>
      <c r="H60" s="52" t="s">
        <v>221</v>
      </c>
      <c r="I60" s="42" t="s">
        <v>221</v>
      </c>
      <c r="J60" s="53" t="n">
        <v>9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7" t="n">
        <v>52</v>
      </c>
      <c r="C61" s="73" t="s">
        <v>164</v>
      </c>
      <c r="D61" s="74" t="s">
        <v>165</v>
      </c>
      <c r="E61" s="75" t="s">
        <v>166</v>
      </c>
      <c r="F61" s="76" t="n">
        <v>5.5</v>
      </c>
      <c r="G61" s="76" t="n">
        <v>8.4</v>
      </c>
      <c r="H61" s="52" t="s">
        <v>221</v>
      </c>
      <c r="I61" s="42" t="s">
        <v>221</v>
      </c>
      <c r="J61" s="53" t="n">
        <v>8</v>
      </c>
      <c r="K61" s="54" t="n">
        <f aca="false">ROUND(SUMPRODUCT(F61:J61,$F$9:$J$9)/100,0)</f>
        <v>7</v>
      </c>
      <c r="L61" s="55" t="str">
        <f aca="false">IF(AND(K61&gt;=1,K61&lt;=10),CHOOSE(K61,"Một","Hai","Ba","Bốn","Năm","Sáu","Bẩy","Tám","Chín","Mười"),"Không")</f>
        <v>Bẩy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7" t="n">
        <v>53</v>
      </c>
      <c r="C62" s="73" t="s">
        <v>167</v>
      </c>
      <c r="D62" s="74" t="s">
        <v>71</v>
      </c>
      <c r="E62" s="75" t="s">
        <v>168</v>
      </c>
      <c r="F62" s="76" t="n">
        <v>5.5</v>
      </c>
      <c r="G62" s="76" t="n">
        <v>8.4</v>
      </c>
      <c r="H62" s="52" t="s">
        <v>221</v>
      </c>
      <c r="I62" s="42" t="s">
        <v>221</v>
      </c>
      <c r="J62" s="53" t="n">
        <v>9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7" t="n">
        <v>54</v>
      </c>
      <c r="C63" s="73" t="s">
        <v>169</v>
      </c>
      <c r="D63" s="74" t="s">
        <v>170</v>
      </c>
      <c r="E63" s="75" t="s">
        <v>171</v>
      </c>
      <c r="F63" s="76" t="n">
        <v>10</v>
      </c>
      <c r="G63" s="76" t="n">
        <v>9</v>
      </c>
      <c r="H63" s="52" t="s">
        <v>221</v>
      </c>
      <c r="I63" s="42" t="s">
        <v>221</v>
      </c>
      <c r="J63" s="53" t="n">
        <v>10</v>
      </c>
      <c r="K63" s="54" t="n">
        <f aca="false">ROUND(SUMPRODUCT(F63:J63,$F$9:$J$9)/100,0)</f>
        <v>10</v>
      </c>
      <c r="L63" s="55" t="str">
        <f aca="false">IF(AND(K63&gt;=1,K63&lt;=10),CHOOSE(K63,"Một","Hai","Ba","Bốn","Năm","Sáu","Bẩy","Tám","Chín","Mười"),"Không")</f>
        <v>Mười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7" t="n">
        <v>55</v>
      </c>
      <c r="C64" s="73" t="s">
        <v>172</v>
      </c>
      <c r="D64" s="74" t="s">
        <v>173</v>
      </c>
      <c r="E64" s="75" t="s">
        <v>171</v>
      </c>
      <c r="F64" s="76" t="n">
        <v>6</v>
      </c>
      <c r="G64" s="76" t="n">
        <v>8.4</v>
      </c>
      <c r="H64" s="52" t="s">
        <v>221</v>
      </c>
      <c r="I64" s="42" t="s">
        <v>221</v>
      </c>
      <c r="J64" s="53" t="n">
        <v>7</v>
      </c>
      <c r="K64" s="54" t="n">
        <f aca="false">ROUND(SUMPRODUCT(F64:J64,$F$9:$J$9)/100,0)</f>
        <v>7</v>
      </c>
      <c r="L64" s="55" t="str">
        <f aca="false">IF(AND(K64&gt;=1,K64&lt;=10),CHOOSE(K64,"Một","Hai","Ba","Bốn","Năm","Sáu","Bẩy","Tám","Chín","Mười"),"Không")</f>
        <v>Bẩy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7" t="n">
        <v>56</v>
      </c>
      <c r="C65" s="73" t="s">
        <v>174</v>
      </c>
      <c r="D65" s="74" t="s">
        <v>175</v>
      </c>
      <c r="E65" s="75" t="s">
        <v>176</v>
      </c>
      <c r="F65" s="76" t="n">
        <v>5</v>
      </c>
      <c r="G65" s="76" t="n">
        <v>6.9</v>
      </c>
      <c r="H65" s="52" t="s">
        <v>221</v>
      </c>
      <c r="I65" s="42" t="s">
        <v>221</v>
      </c>
      <c r="J65" s="53" t="n">
        <v>6</v>
      </c>
      <c r="K65" s="54" t="n">
        <f aca="false">ROUND(SUMPRODUCT(F65:J65,$F$9:$J$9)/100,0)</f>
        <v>6</v>
      </c>
      <c r="L65" s="55" t="str">
        <f aca="false">IF(AND(K65&gt;=1,K65&lt;=10),CHOOSE(K65,"Một","Hai","Ba","Bốn","Năm","Sáu","Bẩy","Tám","Chín","Mười"),"Không")</f>
        <v>Sáu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47" t="n">
        <v>57</v>
      </c>
      <c r="C66" s="73" t="s">
        <v>177</v>
      </c>
      <c r="D66" s="74" t="s">
        <v>178</v>
      </c>
      <c r="E66" s="75" t="s">
        <v>179</v>
      </c>
      <c r="F66" s="76" t="n">
        <v>5</v>
      </c>
      <c r="G66" s="76" t="n">
        <v>6.9</v>
      </c>
      <c r="H66" s="52" t="s">
        <v>221</v>
      </c>
      <c r="I66" s="42" t="s">
        <v>221</v>
      </c>
      <c r="J66" s="53" t="n">
        <v>6</v>
      </c>
      <c r="K66" s="54" t="n">
        <f aca="false">ROUND(SUMPRODUCT(F66:J66,$F$9:$J$9)/100,0)</f>
        <v>6</v>
      </c>
      <c r="L66" s="55" t="str">
        <f aca="false">IF(AND(K66&gt;=1,K66&lt;=10),CHOOSE(K66,"Một","Hai","Ba","Bốn","Năm","Sáu","Bẩy","Tám","Chín","Mười"),"Không")</f>
        <v>Sáu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47" t="n">
        <v>58</v>
      </c>
      <c r="C67" s="73" t="s">
        <v>180</v>
      </c>
      <c r="D67" s="74" t="s">
        <v>173</v>
      </c>
      <c r="E67" s="75" t="s">
        <v>181</v>
      </c>
      <c r="F67" s="76" t="n">
        <v>5</v>
      </c>
      <c r="G67" s="76" t="n">
        <v>6.9</v>
      </c>
      <c r="H67" s="52" t="s">
        <v>221</v>
      </c>
      <c r="I67" s="42" t="s">
        <v>221</v>
      </c>
      <c r="J67" s="53" t="n">
        <v>8</v>
      </c>
      <c r="K67" s="54" t="n">
        <f aca="false">ROUND(SUMPRODUCT(F67:J67,$F$9:$J$9)/100,0)</f>
        <v>7</v>
      </c>
      <c r="L67" s="55" t="str">
        <f aca="false">IF(AND(K67&gt;=1,K67&lt;=10),CHOOSE(K67,"Một","Hai","Ba","Bốn","Năm","Sáu","Bẩy","Tám","Chín","Mười"),"Không")</f>
        <v>Bẩy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47" t="n">
        <v>59</v>
      </c>
      <c r="C68" s="73" t="s">
        <v>182</v>
      </c>
      <c r="D68" s="74" t="s">
        <v>124</v>
      </c>
      <c r="E68" s="75" t="s">
        <v>181</v>
      </c>
      <c r="F68" s="76" t="n">
        <v>5</v>
      </c>
      <c r="G68" s="76" t="n">
        <v>6.9</v>
      </c>
      <c r="H68" s="52" t="s">
        <v>221</v>
      </c>
      <c r="I68" s="42" t="s">
        <v>221</v>
      </c>
      <c r="J68" s="53" t="n">
        <v>6</v>
      </c>
      <c r="K68" s="54" t="n">
        <f aca="false">ROUND(SUMPRODUCT(F68:J68,$F$9:$J$9)/100,0)</f>
        <v>6</v>
      </c>
      <c r="L68" s="55" t="str">
        <f aca="false">IF(AND(K68&gt;=1,K68&lt;=10),CHOOSE(K68,"Một","Hai","Ba","Bốn","Năm","Sáu","Bẩy","Tám","Chín","Mười"),"Không")</f>
        <v>Sáu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47" t="n">
        <v>60</v>
      </c>
      <c r="C69" s="73" t="s">
        <v>183</v>
      </c>
      <c r="D69" s="74" t="s">
        <v>184</v>
      </c>
      <c r="E69" s="75" t="s">
        <v>185</v>
      </c>
      <c r="F69" s="76" t="n">
        <v>5</v>
      </c>
      <c r="G69" s="76" t="n">
        <v>6.9</v>
      </c>
      <c r="H69" s="52" t="s">
        <v>221</v>
      </c>
      <c r="I69" s="42" t="s">
        <v>221</v>
      </c>
      <c r="J69" s="53" t="n">
        <v>7</v>
      </c>
      <c r="K69" s="54" t="n">
        <f aca="false">ROUND(SUMPRODUCT(F69:J69,$F$9:$J$9)/100,0)</f>
        <v>6</v>
      </c>
      <c r="L69" s="55" t="str">
        <f aca="false">IF(AND(K69&gt;=1,K69&lt;=10),CHOOSE(K69,"Một","Hai","Ba","Bốn","Năm","Sáu","Bẩy","Tám","Chín","Mười"),"Không")</f>
        <v>Sáu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47" t="n">
        <v>61</v>
      </c>
      <c r="C70" s="73" t="s">
        <v>186</v>
      </c>
      <c r="D70" s="74" t="s">
        <v>187</v>
      </c>
      <c r="E70" s="75" t="s">
        <v>188</v>
      </c>
      <c r="F70" s="76" t="n">
        <v>5</v>
      </c>
      <c r="G70" s="76" t="n">
        <v>7.8</v>
      </c>
      <c r="H70" s="52" t="s">
        <v>221</v>
      </c>
      <c r="I70" s="42" t="s">
        <v>221</v>
      </c>
      <c r="J70" s="53" t="n">
        <v>7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47" t="n">
        <v>62</v>
      </c>
      <c r="C71" s="73" t="s">
        <v>189</v>
      </c>
      <c r="D71" s="74" t="s">
        <v>190</v>
      </c>
      <c r="E71" s="75" t="s">
        <v>188</v>
      </c>
      <c r="F71" s="76" t="n">
        <v>6.5</v>
      </c>
      <c r="G71" s="76" t="n">
        <v>8.1</v>
      </c>
      <c r="H71" s="52" t="s">
        <v>221</v>
      </c>
      <c r="I71" s="42" t="s">
        <v>221</v>
      </c>
      <c r="J71" s="53" t="n">
        <v>9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47" t="n">
        <v>63</v>
      </c>
      <c r="C72" s="73" t="s">
        <v>191</v>
      </c>
      <c r="D72" s="74" t="s">
        <v>192</v>
      </c>
      <c r="E72" s="75" t="s">
        <v>193</v>
      </c>
      <c r="F72" s="76" t="n">
        <v>5</v>
      </c>
      <c r="G72" s="76" t="n">
        <v>8.1</v>
      </c>
      <c r="H72" s="52" t="s">
        <v>221</v>
      </c>
      <c r="I72" s="42" t="s">
        <v>221</v>
      </c>
      <c r="J72" s="53" t="n">
        <v>5</v>
      </c>
      <c r="K72" s="54" t="n">
        <f aca="false">ROUND(SUMPRODUCT(F72:J72,$F$9:$J$9)/100,0)</f>
        <v>6</v>
      </c>
      <c r="L72" s="55" t="str">
        <f aca="false">IF(AND(K72&gt;=1,K72&lt;=10),CHOOSE(K72,"Một","Hai","Ba","Bốn","Năm","Sáu","Bẩy","Tám","Chín","Mười"),"Không")</f>
        <v>Sáu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47" t="n">
        <v>64</v>
      </c>
      <c r="C73" s="73" t="s">
        <v>194</v>
      </c>
      <c r="D73" s="74" t="s">
        <v>195</v>
      </c>
      <c r="E73" s="75" t="s">
        <v>196</v>
      </c>
      <c r="F73" s="76" t="n">
        <v>5</v>
      </c>
      <c r="G73" s="76" t="n">
        <v>7.5</v>
      </c>
      <c r="H73" s="52" t="s">
        <v>221</v>
      </c>
      <c r="I73" s="42" t="s">
        <v>221</v>
      </c>
      <c r="J73" s="53" t="n">
        <v>2</v>
      </c>
      <c r="K73" s="54" t="n">
        <f aca="false">ROUND(SUMPRODUCT(F73:J73,$F$9:$J$9)/100,0)</f>
        <v>4</v>
      </c>
      <c r="L73" s="55" t="str">
        <f aca="false">IF(AND(K73&gt;=1,K73&lt;=10),CHOOSE(K73,"Một","Hai","Ba","Bốn","Năm","Sáu","Bẩy","Tám","Chín","Mười"),"Không")</f>
        <v>Bốn</v>
      </c>
      <c r="M73" s="56"/>
      <c r="N73" s="4"/>
      <c r="O73" s="4"/>
      <c r="Q73" s="1" t="str">
        <f aca="false">IF(M73="Không đủ ĐKDT","Học lại",IF(M73="Đình chỉ thi","Học lại",IF(K73&lt;4.5,"Thi lại","")))</f>
        <v>Thi lại</v>
      </c>
    </row>
    <row r="74" customFormat="false" ht="15.75" hidden="false" customHeight="false" outlineLevel="0" collapsed="false">
      <c r="B74" s="47" t="n">
        <v>65</v>
      </c>
      <c r="C74" s="73" t="s">
        <v>197</v>
      </c>
      <c r="D74" s="74" t="s">
        <v>198</v>
      </c>
      <c r="E74" s="75" t="s">
        <v>196</v>
      </c>
      <c r="F74" s="76" t="n">
        <v>5.5</v>
      </c>
      <c r="G74" s="76" t="n">
        <v>7.5</v>
      </c>
      <c r="H74" s="52" t="s">
        <v>221</v>
      </c>
      <c r="I74" s="42" t="s">
        <v>221</v>
      </c>
      <c r="J74" s="53" t="n">
        <v>9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47" t="n">
        <v>66</v>
      </c>
      <c r="C75" s="73" t="s">
        <v>199</v>
      </c>
      <c r="D75" s="74" t="s">
        <v>200</v>
      </c>
      <c r="E75" s="75" t="s">
        <v>201</v>
      </c>
      <c r="F75" s="76" t="n">
        <v>6</v>
      </c>
      <c r="G75" s="76" t="n">
        <v>7.5</v>
      </c>
      <c r="H75" s="52" t="s">
        <v>221</v>
      </c>
      <c r="I75" s="42" t="s">
        <v>221</v>
      </c>
      <c r="J75" s="53" t="n">
        <v>8</v>
      </c>
      <c r="K75" s="54" t="n">
        <f aca="false">ROUND(SUMPRODUCT(F75:J75,$F$9:$J$9)/100,0)</f>
        <v>7</v>
      </c>
      <c r="L75" s="55" t="str">
        <f aca="false">IF(AND(K75&gt;=1,K75&lt;=10),CHOOSE(K75,"Một","Hai","Ba","Bốn","Năm","Sáu","Bẩy","Tám","Chín","Mười"),"Không")</f>
        <v>Bẩy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77" t="n">
        <v>67</v>
      </c>
      <c r="C76" s="78" t="s">
        <v>202</v>
      </c>
      <c r="D76" s="79" t="s">
        <v>203</v>
      </c>
      <c r="E76" s="80" t="s">
        <v>204</v>
      </c>
      <c r="F76" s="81" t="n">
        <v>5</v>
      </c>
      <c r="G76" s="81" t="n">
        <v>8.1</v>
      </c>
      <c r="H76" s="82" t="s">
        <v>221</v>
      </c>
      <c r="I76" s="42" t="s">
        <v>221</v>
      </c>
      <c r="J76" s="83" t="n">
        <v>8</v>
      </c>
      <c r="K76" s="84" t="n">
        <f aca="false">ROUND(SUMPRODUCT(F76:J76,$F$9:$J$9)/100,0)</f>
        <v>7</v>
      </c>
      <c r="L76" s="85" t="str">
        <f aca="false">IF(AND(K76&gt;=1,K76&lt;=10),CHOOSE(K76,"Một","Hai","Ba","Bốn","Năm","Sáu","Bẩy","Tám","Chín","Mười"),"Không")</f>
        <v>Bẩy</v>
      </c>
      <c r="M76" s="86" t="str">
        <f aca="false">IF(OR(AND(G76&lt;5,H76&lt;5),AND(G76&lt;5,I76&lt;5),AND(H76&lt;5,I76&lt;5),OR(G76=0,G76=0,I76=0)),"Không đủ ĐKDT","")</f>
        <v/>
      </c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57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9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24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2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26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ruyền thông Marketing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1</v>
      </c>
      <c r="AB8" s="32" t="n">
        <f aca="false">+$AA$8/$T$8</f>
        <v>0.0149253731343284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5</v>
      </c>
      <c r="AF8" s="31" t="n">
        <f aca="false">+$AE$8/$T$8</f>
        <v>0.97014925373134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43" t="s">
        <v>35</v>
      </c>
      <c r="D10" s="114" t="s">
        <v>36</v>
      </c>
      <c r="E10" s="115" t="s">
        <v>37</v>
      </c>
      <c r="F10" s="116" t="n">
        <v>9.38</v>
      </c>
      <c r="G10" s="117" t="n">
        <v>9</v>
      </c>
      <c r="H10" s="42" t="s">
        <v>221</v>
      </c>
      <c r="I10" s="42" t="n">
        <v>7</v>
      </c>
      <c r="J10" s="43" t="n">
        <v>8</v>
      </c>
      <c r="K10" s="44" t="n">
        <f aca="false">ROUND(SUMPRODUCT(F10:J10,$F$9:$J$9)/100,0)</f>
        <v>8</v>
      </c>
      <c r="L10" s="45" t="str">
        <f aca="false">IF(AND(K10&gt;=1,K10&lt;=10),CHOOSE(K10,"Một","Hai","Ba","Bốn","Năm","Sáu","Bẩy","Tám","Chín","Mười"),"Không")</f>
        <v>Tám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7" t="n">
        <v>2</v>
      </c>
      <c r="C11" s="53" t="s">
        <v>38</v>
      </c>
      <c r="D11" s="118" t="s">
        <v>39</v>
      </c>
      <c r="E11" s="119" t="s">
        <v>37</v>
      </c>
      <c r="F11" s="120" t="n">
        <v>9.21</v>
      </c>
      <c r="G11" s="121" t="n">
        <v>8</v>
      </c>
      <c r="H11" s="52" t="s">
        <v>221</v>
      </c>
      <c r="I11" s="52" t="n">
        <v>7</v>
      </c>
      <c r="J11" s="53" t="n">
        <v>8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7" t="n">
        <v>3</v>
      </c>
      <c r="C12" s="53" t="s">
        <v>40</v>
      </c>
      <c r="D12" s="118" t="s">
        <v>41</v>
      </c>
      <c r="E12" s="119" t="s">
        <v>37</v>
      </c>
      <c r="F12" s="120" t="n">
        <v>6.7</v>
      </c>
      <c r="G12" s="121" t="n">
        <v>6</v>
      </c>
      <c r="H12" s="52" t="s">
        <v>221</v>
      </c>
      <c r="I12" s="52" t="n">
        <v>7</v>
      </c>
      <c r="J12" s="53" t="n">
        <v>8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7" t="n">
        <v>4</v>
      </c>
      <c r="C13" s="53" t="s">
        <v>42</v>
      </c>
      <c r="D13" s="118" t="s">
        <v>43</v>
      </c>
      <c r="E13" s="119" t="s">
        <v>37</v>
      </c>
      <c r="F13" s="120" t="n">
        <v>6.03</v>
      </c>
      <c r="G13" s="121" t="n">
        <v>6</v>
      </c>
      <c r="H13" s="52" t="s">
        <v>221</v>
      </c>
      <c r="I13" s="52" t="n">
        <v>8</v>
      </c>
      <c r="J13" s="53" t="n">
        <v>7</v>
      </c>
      <c r="K13" s="54" t="n">
        <f aca="false">ROUND(SUMPRODUCT(F13:J13,$F$9:$J$9)/100,0)</f>
        <v>7</v>
      </c>
      <c r="L13" s="55" t="str">
        <f aca="false">IF(AND(K13&gt;=1,K13&lt;=10),CHOOSE(K13,"Một","Hai","Ba","Bốn","Năm","Sáu","Bẩy","Tám","Chín","Mười"),"Không")</f>
        <v>Bẩy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7" t="n">
        <v>5</v>
      </c>
      <c r="C14" s="53" t="s">
        <v>44</v>
      </c>
      <c r="D14" s="118" t="s">
        <v>45</v>
      </c>
      <c r="E14" s="119" t="s">
        <v>37</v>
      </c>
      <c r="F14" s="120" t="n">
        <v>9.21</v>
      </c>
      <c r="G14" s="121" t="n">
        <v>8</v>
      </c>
      <c r="H14" s="52" t="s">
        <v>221</v>
      </c>
      <c r="I14" s="52" t="n">
        <v>8</v>
      </c>
      <c r="J14" s="53" t="n">
        <v>9</v>
      </c>
      <c r="K14" s="54" t="n">
        <f aca="false">ROUND(SUMPRODUCT(F14:J14,$F$9:$J$9)/100,0)</f>
        <v>9</v>
      </c>
      <c r="L14" s="55" t="str">
        <f aca="false">IF(AND(K14&gt;=1,K14&lt;=10),CHOOSE(K14,"Một","Hai","Ba","Bốn","Năm","Sáu","Bẩy","Tám","Chín","Mười"),"Không")</f>
        <v>Chín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7" t="n">
        <v>6</v>
      </c>
      <c r="C15" s="53" t="s">
        <v>46</v>
      </c>
      <c r="D15" s="118" t="s">
        <v>47</v>
      </c>
      <c r="E15" s="119" t="s">
        <v>48</v>
      </c>
      <c r="F15" s="120" t="n">
        <v>9.2</v>
      </c>
      <c r="G15" s="121" t="n">
        <v>8</v>
      </c>
      <c r="H15" s="52" t="s">
        <v>221</v>
      </c>
      <c r="I15" s="52" t="n">
        <v>8</v>
      </c>
      <c r="J15" s="53" t="n">
        <v>6</v>
      </c>
      <c r="K15" s="54" t="n">
        <f aca="false">ROUND(SUMPRODUCT(F15:J15,$F$9:$J$9)/100,0)</f>
        <v>7</v>
      </c>
      <c r="L15" s="55" t="str">
        <f aca="false">IF(AND(K15&gt;=1,K15&lt;=10),CHOOSE(K15,"Một","Hai","Ba","Bốn","Năm","Sáu","Bẩy","Tám","Chín","Mười"),"Không")</f>
        <v>Bẩy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7" t="n">
        <v>7</v>
      </c>
      <c r="C16" s="53" t="s">
        <v>49</v>
      </c>
      <c r="D16" s="118" t="s">
        <v>50</v>
      </c>
      <c r="E16" s="119" t="s">
        <v>51</v>
      </c>
      <c r="F16" s="120" t="n">
        <v>8.04</v>
      </c>
      <c r="G16" s="121" t="n">
        <v>7</v>
      </c>
      <c r="H16" s="52" t="s">
        <v>221</v>
      </c>
      <c r="I16" s="52" t="n">
        <v>8</v>
      </c>
      <c r="J16" s="53" t="n">
        <v>6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56" t="str">
        <f aca="false">IF(OR(AND(G16&lt;5,H16&lt;5),AND(G16&lt;5,I16&lt;5),AND(H16&lt;5,I16&lt;5),OR(G16=0,G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7" t="n">
        <v>8</v>
      </c>
      <c r="C17" s="53" t="s">
        <v>52</v>
      </c>
      <c r="D17" s="118" t="s">
        <v>53</v>
      </c>
      <c r="E17" s="119" t="s">
        <v>54</v>
      </c>
      <c r="F17" s="120" t="n">
        <v>8.7</v>
      </c>
      <c r="G17" s="121" t="n">
        <v>5</v>
      </c>
      <c r="H17" s="52" t="s">
        <v>221</v>
      </c>
      <c r="I17" s="52" t="n">
        <v>7</v>
      </c>
      <c r="J17" s="53" t="n">
        <v>6</v>
      </c>
      <c r="K17" s="54" t="n">
        <f aca="false">ROUND(SUMPRODUCT(F17:J17,$F$9:$J$9)/100,0)</f>
        <v>6</v>
      </c>
      <c r="L17" s="55" t="str">
        <f aca="false">IF(AND(K17&gt;=1,K17&lt;=10),CHOOSE(K17,"Một","Hai","Ba","Bốn","Năm","Sáu","Bẩy","Tám","Chín","Mười"),"Không")</f>
        <v>Sáu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7" t="n">
        <v>9</v>
      </c>
      <c r="C18" s="53" t="s">
        <v>55</v>
      </c>
      <c r="D18" s="118" t="s">
        <v>56</v>
      </c>
      <c r="E18" s="119" t="s">
        <v>57</v>
      </c>
      <c r="F18" s="120" t="n">
        <v>9.04</v>
      </c>
      <c r="G18" s="121" t="n">
        <v>8</v>
      </c>
      <c r="H18" s="52" t="s">
        <v>221</v>
      </c>
      <c r="I18" s="52" t="n">
        <v>8</v>
      </c>
      <c r="J18" s="53" t="n">
        <v>3</v>
      </c>
      <c r="K18" s="54" t="n">
        <f aca="false">ROUND(SUMPRODUCT(F18:J18,$F$9:$J$9)/100,0)</f>
        <v>5</v>
      </c>
      <c r="L18" s="55" t="str">
        <f aca="false">IF(AND(K18&gt;=1,K18&lt;=10),CHOOSE(K18,"Một","Hai","Ba","Bốn","Năm","Sáu","Bẩy","Tám","Chín","Mười"),"Không")</f>
        <v>Nă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7" t="n">
        <v>10</v>
      </c>
      <c r="C19" s="122" t="s">
        <v>58</v>
      </c>
      <c r="D19" s="123" t="s">
        <v>59</v>
      </c>
      <c r="E19" s="124" t="s">
        <v>60</v>
      </c>
      <c r="F19" s="120" t="n">
        <v>0</v>
      </c>
      <c r="G19" s="121" t="n">
        <v>0</v>
      </c>
      <c r="H19" s="52" t="s">
        <v>221</v>
      </c>
      <c r="I19" s="52" t="n">
        <v>0</v>
      </c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tr">
        <f aca="false">IF(OR(AND(G19&lt;5,H19&lt;5),AND(G19&lt;5,I19&lt;5),AND(H19&lt;5,I19&lt;5),OR(G19=0,G19=0,I19=0)),"Không đủ ĐKDT","")</f>
        <v>Không đủ ĐKDT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47" t="n">
        <v>11</v>
      </c>
      <c r="C20" s="53" t="s">
        <v>61</v>
      </c>
      <c r="D20" s="118" t="s">
        <v>62</v>
      </c>
      <c r="E20" s="119" t="s">
        <v>63</v>
      </c>
      <c r="F20" s="120" t="n">
        <v>9.71</v>
      </c>
      <c r="G20" s="121" t="n">
        <v>5</v>
      </c>
      <c r="H20" s="52" t="s">
        <v>221</v>
      </c>
      <c r="I20" s="52" t="n">
        <v>9</v>
      </c>
      <c r="J20" s="53" t="n">
        <v>5</v>
      </c>
      <c r="K20" s="54" t="n">
        <f aca="false">ROUND(SUMPRODUCT(F20:J20,$F$9:$J$9)/100,0)</f>
        <v>6</v>
      </c>
      <c r="L20" s="55" t="str">
        <f aca="false">IF(AND(K20&gt;=1,K20&lt;=10),CHOOSE(K20,"Một","Hai","Ba","Bốn","Năm","Sáu","Bẩy","Tám","Chín","Mười"),"Không")</f>
        <v>Sáu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7" t="n">
        <v>12</v>
      </c>
      <c r="C21" s="53" t="s">
        <v>64</v>
      </c>
      <c r="D21" s="118" t="s">
        <v>65</v>
      </c>
      <c r="E21" s="119" t="s">
        <v>66</v>
      </c>
      <c r="F21" s="120" t="n">
        <v>8.37</v>
      </c>
      <c r="G21" s="121" t="n">
        <v>8</v>
      </c>
      <c r="H21" s="52" t="s">
        <v>221</v>
      </c>
      <c r="I21" s="52" t="n">
        <v>8</v>
      </c>
      <c r="J21" s="53" t="n">
        <v>7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7" t="n">
        <v>13</v>
      </c>
      <c r="C22" s="53" t="s">
        <v>67</v>
      </c>
      <c r="D22" s="118" t="s">
        <v>68</v>
      </c>
      <c r="E22" s="119" t="s">
        <v>69</v>
      </c>
      <c r="F22" s="120" t="n">
        <v>9.38</v>
      </c>
      <c r="G22" s="121" t="n">
        <v>9</v>
      </c>
      <c r="H22" s="52" t="s">
        <v>221</v>
      </c>
      <c r="I22" s="52" t="n">
        <v>7</v>
      </c>
      <c r="J22" s="53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7" t="n">
        <v>14</v>
      </c>
      <c r="C23" s="53" t="s">
        <v>70</v>
      </c>
      <c r="D23" s="118" t="s">
        <v>71</v>
      </c>
      <c r="E23" s="119" t="s">
        <v>69</v>
      </c>
      <c r="F23" s="120" t="n">
        <v>10.05</v>
      </c>
      <c r="G23" s="121" t="n">
        <v>7</v>
      </c>
      <c r="H23" s="52" t="s">
        <v>221</v>
      </c>
      <c r="I23" s="52" t="n">
        <v>9</v>
      </c>
      <c r="J23" s="53" t="n">
        <v>5</v>
      </c>
      <c r="K23" s="54" t="n">
        <f aca="false">ROUND(SUMPRODUCT(F23:J23,$F$9:$J$9)/100,0)</f>
        <v>6</v>
      </c>
      <c r="L23" s="55" t="str">
        <f aca="false">IF(AND(K23&gt;=1,K23&lt;=10),CHOOSE(K23,"Một","Hai","Ba","Bốn","Năm","Sáu","Bẩy","Tám","Chín","Mười"),"Không")</f>
        <v>Sáu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7" t="n">
        <v>15</v>
      </c>
      <c r="C24" s="53" t="s">
        <v>72</v>
      </c>
      <c r="D24" s="118" t="s">
        <v>73</v>
      </c>
      <c r="E24" s="119" t="s">
        <v>74</v>
      </c>
      <c r="F24" s="120" t="n">
        <v>9.71</v>
      </c>
      <c r="G24" s="121" t="n">
        <v>7</v>
      </c>
      <c r="H24" s="52" t="s">
        <v>221</v>
      </c>
      <c r="I24" s="52" t="n">
        <v>8</v>
      </c>
      <c r="J24" s="53" t="n">
        <v>6</v>
      </c>
      <c r="K24" s="54" t="n">
        <f aca="false">ROUND(SUMPRODUCT(F24:J24,$F$9:$J$9)/100,0)</f>
        <v>7</v>
      </c>
      <c r="L24" s="55" t="str">
        <f aca="false">IF(AND(K24&gt;=1,K24&lt;=10),CHOOSE(K24,"Một","Hai","Ba","Bốn","Năm","Sáu","Bẩy","Tám","Chín","Mười"),"Không")</f>
        <v>Bẩy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7" t="n">
        <v>16</v>
      </c>
      <c r="C25" s="53" t="s">
        <v>75</v>
      </c>
      <c r="D25" s="118" t="s">
        <v>76</v>
      </c>
      <c r="E25" s="119" t="s">
        <v>74</v>
      </c>
      <c r="F25" s="120" t="n">
        <v>3.68</v>
      </c>
      <c r="G25" s="121" t="n">
        <v>7</v>
      </c>
      <c r="H25" s="52" t="s">
        <v>221</v>
      </c>
      <c r="I25" s="52" t="n">
        <v>7</v>
      </c>
      <c r="J25" s="53" t="n">
        <v>3</v>
      </c>
      <c r="K25" s="54" t="n">
        <f aca="false">ROUND(SUMPRODUCT(F25:J25,$F$9:$J$9)/100,0)</f>
        <v>4</v>
      </c>
      <c r="L25" s="55" t="str">
        <f aca="false">IF(AND(K25&gt;=1,K25&lt;=10),CHOOSE(K25,"Một","Hai","Ba","Bốn","Năm","Sáu","Bẩy","Tám","Chín","Mười"),"Không")</f>
        <v>Bốn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47" t="n">
        <v>17</v>
      </c>
      <c r="C26" s="53" t="s">
        <v>77</v>
      </c>
      <c r="D26" s="118" t="s">
        <v>78</v>
      </c>
      <c r="E26" s="119" t="s">
        <v>79</v>
      </c>
      <c r="F26" s="120" t="n">
        <v>8.36</v>
      </c>
      <c r="G26" s="121" t="n">
        <v>9</v>
      </c>
      <c r="H26" s="52" t="s">
        <v>221</v>
      </c>
      <c r="I26" s="52" t="n">
        <v>9</v>
      </c>
      <c r="J26" s="53" t="n">
        <v>4</v>
      </c>
      <c r="K26" s="54" t="n">
        <f aca="false">ROUND(SUMPRODUCT(F26:J26,$F$9:$J$9)/100,0)</f>
        <v>5</v>
      </c>
      <c r="L26" s="55" t="str">
        <f aca="false">IF(AND(K26&gt;=1,K26&lt;=10),CHOOSE(K26,"Một","Hai","Ba","Bốn","Năm","Sáu","Bẩy","Tám","Chín","Mười"),"Không")</f>
        <v>Năm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7" t="n">
        <v>18</v>
      </c>
      <c r="C27" s="53" t="s">
        <v>80</v>
      </c>
      <c r="D27" s="118" t="s">
        <v>71</v>
      </c>
      <c r="E27" s="119" t="s">
        <v>81</v>
      </c>
      <c r="F27" s="120" t="n">
        <v>9.71</v>
      </c>
      <c r="G27" s="121" t="n">
        <v>8</v>
      </c>
      <c r="H27" s="52" t="s">
        <v>221</v>
      </c>
      <c r="I27" s="52" t="n">
        <v>8</v>
      </c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7" t="n">
        <v>19</v>
      </c>
      <c r="C28" s="53" t="s">
        <v>82</v>
      </c>
      <c r="D28" s="118" t="s">
        <v>83</v>
      </c>
      <c r="E28" s="119" t="s">
        <v>84</v>
      </c>
      <c r="F28" s="120" t="n">
        <v>7.37</v>
      </c>
      <c r="G28" s="121" t="n">
        <v>8</v>
      </c>
      <c r="H28" s="52" t="s">
        <v>221</v>
      </c>
      <c r="I28" s="52" t="n">
        <v>8</v>
      </c>
      <c r="J28" s="53" t="n">
        <v>6</v>
      </c>
      <c r="K28" s="54" t="n">
        <f aca="false">ROUND(SUMPRODUCT(F28:J28,$F$9:$J$9)/100,0)</f>
        <v>7</v>
      </c>
      <c r="L28" s="55" t="str">
        <f aca="false">IF(AND(K28&gt;=1,K28&lt;=10),CHOOSE(K28,"Một","Hai","Ba","Bốn","Năm","Sáu","Bẩy","Tám","Chín","Mười"),"Không")</f>
        <v>Bẩy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7" t="n">
        <v>20</v>
      </c>
      <c r="C29" s="53" t="s">
        <v>85</v>
      </c>
      <c r="D29" s="118" t="s">
        <v>73</v>
      </c>
      <c r="E29" s="119" t="s">
        <v>86</v>
      </c>
      <c r="F29" s="120" t="n">
        <v>10.05</v>
      </c>
      <c r="G29" s="121" t="n">
        <v>5</v>
      </c>
      <c r="H29" s="52" t="s">
        <v>221</v>
      </c>
      <c r="I29" s="52" t="n">
        <v>8</v>
      </c>
      <c r="J29" s="53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7" t="n">
        <v>21</v>
      </c>
      <c r="C30" s="53" t="s">
        <v>87</v>
      </c>
      <c r="D30" s="118" t="s">
        <v>88</v>
      </c>
      <c r="E30" s="119" t="s">
        <v>89</v>
      </c>
      <c r="F30" s="120" t="n">
        <v>9.04</v>
      </c>
      <c r="G30" s="121" t="n">
        <v>8</v>
      </c>
      <c r="H30" s="52" t="s">
        <v>221</v>
      </c>
      <c r="I30" s="52" t="n">
        <v>8</v>
      </c>
      <c r="J30" s="53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7" t="n">
        <v>22</v>
      </c>
      <c r="C31" s="53" t="s">
        <v>90</v>
      </c>
      <c r="D31" s="118" t="s">
        <v>91</v>
      </c>
      <c r="E31" s="119" t="s">
        <v>92</v>
      </c>
      <c r="F31" s="120" t="n">
        <v>8.87</v>
      </c>
      <c r="G31" s="121" t="n">
        <v>6</v>
      </c>
      <c r="H31" s="52" t="s">
        <v>221</v>
      </c>
      <c r="I31" s="52" t="n">
        <v>9</v>
      </c>
      <c r="J31" s="53" t="n">
        <v>8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7" t="n">
        <v>23</v>
      </c>
      <c r="C32" s="53" t="s">
        <v>93</v>
      </c>
      <c r="D32" s="118" t="s">
        <v>94</v>
      </c>
      <c r="E32" s="119" t="s">
        <v>92</v>
      </c>
      <c r="F32" s="120" t="n">
        <v>5.86</v>
      </c>
      <c r="G32" s="121" t="n">
        <v>6</v>
      </c>
      <c r="H32" s="52" t="s">
        <v>221</v>
      </c>
      <c r="I32" s="52" t="n">
        <v>7</v>
      </c>
      <c r="J32" s="53" t="n">
        <v>6</v>
      </c>
      <c r="K32" s="54" t="n">
        <f aca="false">ROUND(SUMPRODUCT(F32:J32,$F$9:$J$9)/100,0)</f>
        <v>6</v>
      </c>
      <c r="L32" s="55" t="str">
        <f aca="false">IF(AND(K32&gt;=1,K32&lt;=10),CHOOSE(K32,"Một","Hai","Ba","Bốn","Năm","Sáu","Bẩy","Tám","Chín","Mười"),"Không")</f>
        <v>Sáu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7" t="n">
        <v>24</v>
      </c>
      <c r="C33" s="53" t="s">
        <v>95</v>
      </c>
      <c r="D33" s="118" t="s">
        <v>96</v>
      </c>
      <c r="E33" s="119" t="s">
        <v>97</v>
      </c>
      <c r="F33" s="120" t="n">
        <v>4.35</v>
      </c>
      <c r="G33" s="121" t="n">
        <v>6</v>
      </c>
      <c r="H33" s="52" t="s">
        <v>221</v>
      </c>
      <c r="I33" s="52" t="n">
        <v>7</v>
      </c>
      <c r="J33" s="53" t="n">
        <v>8</v>
      </c>
      <c r="K33" s="54" t="n">
        <f aca="false">ROUND(SUMPRODUCT(F33:J33,$F$9:$J$9)/100,0)</f>
        <v>7</v>
      </c>
      <c r="L33" s="55" t="str">
        <f aca="false">IF(AND(K33&gt;=1,K33&lt;=10),CHOOSE(K33,"Một","Hai","Ba","Bốn","Năm","Sáu","Bẩy","Tám","Chín","Mười"),"Không")</f>
        <v>Bẩy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7" t="n">
        <v>25</v>
      </c>
      <c r="C34" s="53" t="s">
        <v>98</v>
      </c>
      <c r="D34" s="118" t="s">
        <v>99</v>
      </c>
      <c r="E34" s="119" t="s">
        <v>100</v>
      </c>
      <c r="F34" s="120" t="n">
        <v>8.54</v>
      </c>
      <c r="G34" s="121" t="n">
        <v>9</v>
      </c>
      <c r="H34" s="52" t="s">
        <v>221</v>
      </c>
      <c r="I34" s="52" t="n">
        <v>8</v>
      </c>
      <c r="J34" s="53" t="n">
        <v>8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7" t="n">
        <v>26</v>
      </c>
      <c r="C35" s="53" t="s">
        <v>101</v>
      </c>
      <c r="D35" s="118" t="s">
        <v>102</v>
      </c>
      <c r="E35" s="119" t="s">
        <v>103</v>
      </c>
      <c r="F35" s="120" t="n">
        <v>10.05</v>
      </c>
      <c r="G35" s="121" t="n">
        <v>7</v>
      </c>
      <c r="H35" s="52" t="s">
        <v>221</v>
      </c>
      <c r="I35" s="52" t="n">
        <v>9</v>
      </c>
      <c r="J35" s="53" t="n">
        <v>7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56" t="str">
        <f aca="false">IF(OR(AND(G35&lt;5,H35&lt;5),AND(G35&lt;5,I35&lt;5),AND(H35&lt;5,I35&lt;5),OR(G35=0,G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7" t="n">
        <v>27</v>
      </c>
      <c r="C36" s="53" t="s">
        <v>104</v>
      </c>
      <c r="D36" s="118" t="s">
        <v>102</v>
      </c>
      <c r="E36" s="119" t="s">
        <v>103</v>
      </c>
      <c r="F36" s="120" t="n">
        <v>9.37</v>
      </c>
      <c r="G36" s="121" t="n">
        <v>8</v>
      </c>
      <c r="H36" s="52" t="s">
        <v>221</v>
      </c>
      <c r="I36" s="52" t="n">
        <v>9</v>
      </c>
      <c r="J36" s="53" t="n">
        <v>7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7" t="n">
        <v>28</v>
      </c>
      <c r="C37" s="53" t="s">
        <v>105</v>
      </c>
      <c r="D37" s="118" t="s">
        <v>106</v>
      </c>
      <c r="E37" s="119" t="s">
        <v>103</v>
      </c>
      <c r="F37" s="120" t="n">
        <v>10.05</v>
      </c>
      <c r="G37" s="121" t="n">
        <v>8</v>
      </c>
      <c r="H37" s="52" t="s">
        <v>221</v>
      </c>
      <c r="I37" s="52" t="n">
        <v>8</v>
      </c>
      <c r="J37" s="53" t="n">
        <v>4</v>
      </c>
      <c r="K37" s="54" t="n">
        <f aca="false">ROUND(SUMPRODUCT(F37:J37,$F$9:$J$9)/100,0)</f>
        <v>5</v>
      </c>
      <c r="L37" s="55" t="str">
        <f aca="false">IF(AND(K37&gt;=1,K37&lt;=10),CHOOSE(K37,"Một","Hai","Ba","Bốn","Năm","Sáu","Bẩy","Tám","Chín","Mười"),"Không")</f>
        <v>Năm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7" t="n">
        <v>29</v>
      </c>
      <c r="C38" s="53" t="s">
        <v>107</v>
      </c>
      <c r="D38" s="118" t="s">
        <v>108</v>
      </c>
      <c r="E38" s="119" t="s">
        <v>109</v>
      </c>
      <c r="F38" s="120" t="n">
        <v>7.7</v>
      </c>
      <c r="G38" s="121" t="n">
        <v>6</v>
      </c>
      <c r="H38" s="52" t="s">
        <v>221</v>
      </c>
      <c r="I38" s="52" t="n">
        <v>9</v>
      </c>
      <c r="J38" s="53" t="n">
        <v>5</v>
      </c>
      <c r="K38" s="54" t="n">
        <f aca="false">ROUND(SUMPRODUCT(F38:J38,$F$9:$J$9)/100,0)</f>
        <v>6</v>
      </c>
      <c r="L38" s="55" t="str">
        <f aca="false">IF(AND(K38&gt;=1,K38&lt;=10),CHOOSE(K38,"Một","Hai","Ba","Bốn","Năm","Sáu","Bẩy","Tám","Chín","Mười"),"Không")</f>
        <v>Sáu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7" t="n">
        <v>30</v>
      </c>
      <c r="C39" s="53" t="s">
        <v>110</v>
      </c>
      <c r="D39" s="118" t="s">
        <v>111</v>
      </c>
      <c r="E39" s="119" t="s">
        <v>112</v>
      </c>
      <c r="F39" s="120" t="n">
        <v>9.37</v>
      </c>
      <c r="G39" s="121" t="n">
        <v>8</v>
      </c>
      <c r="H39" s="52" t="s">
        <v>221</v>
      </c>
      <c r="I39" s="52" t="n">
        <v>7</v>
      </c>
      <c r="J39" s="53" t="n">
        <v>5</v>
      </c>
      <c r="K39" s="54" t="n">
        <f aca="false">ROUND(SUMPRODUCT(F39:J39,$F$9:$J$9)/100,0)</f>
        <v>6</v>
      </c>
      <c r="L39" s="55" t="str">
        <f aca="false">IF(AND(K39&gt;=1,K39&lt;=10),CHOOSE(K39,"Một","Hai","Ba","Bốn","Năm","Sáu","Bẩy","Tám","Chín","Mười"),"Không")</f>
        <v>Sáu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7" t="n">
        <v>31</v>
      </c>
      <c r="C40" s="53" t="s">
        <v>113</v>
      </c>
      <c r="D40" s="118" t="s">
        <v>114</v>
      </c>
      <c r="E40" s="119" t="s">
        <v>115</v>
      </c>
      <c r="F40" s="120" t="n">
        <v>5.36</v>
      </c>
      <c r="G40" s="121" t="n">
        <v>6</v>
      </c>
      <c r="H40" s="52" t="s">
        <v>221</v>
      </c>
      <c r="I40" s="52" t="n">
        <v>7</v>
      </c>
      <c r="J40" s="53" t="n">
        <v>6</v>
      </c>
      <c r="K40" s="54" t="n">
        <f aca="false">ROUND(SUMPRODUCT(F40:J40,$F$9:$J$9)/100,0)</f>
        <v>6</v>
      </c>
      <c r="L40" s="55" t="str">
        <f aca="false">IF(AND(K40&gt;=1,K40&lt;=10),CHOOSE(K40,"Một","Hai","Ba","Bốn","Năm","Sáu","Bẩy","Tám","Chín","Mười"),"Không")</f>
        <v>Sáu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7" t="n">
        <v>32</v>
      </c>
      <c r="C41" s="53" t="s">
        <v>116</v>
      </c>
      <c r="D41" s="118" t="s">
        <v>117</v>
      </c>
      <c r="E41" s="119" t="s">
        <v>115</v>
      </c>
      <c r="F41" s="120" t="n">
        <v>9.71</v>
      </c>
      <c r="G41" s="121" t="n">
        <v>7</v>
      </c>
      <c r="H41" s="52" t="s">
        <v>221</v>
      </c>
      <c r="I41" s="52" t="n">
        <v>8</v>
      </c>
      <c r="J41" s="53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7" t="n">
        <v>33</v>
      </c>
      <c r="C42" s="53" t="s">
        <v>118</v>
      </c>
      <c r="D42" s="118" t="s">
        <v>119</v>
      </c>
      <c r="E42" s="119" t="s">
        <v>115</v>
      </c>
      <c r="F42" s="120" t="n">
        <v>9.21</v>
      </c>
      <c r="G42" s="121" t="n">
        <v>9</v>
      </c>
      <c r="H42" s="52" t="s">
        <v>221</v>
      </c>
      <c r="I42" s="52" t="n">
        <v>9</v>
      </c>
      <c r="J42" s="53" t="n">
        <v>6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7" t="n">
        <v>34</v>
      </c>
      <c r="C43" s="53" t="s">
        <v>120</v>
      </c>
      <c r="D43" s="118" t="s">
        <v>121</v>
      </c>
      <c r="E43" s="119" t="s">
        <v>122</v>
      </c>
      <c r="F43" s="120" t="n">
        <v>9.21</v>
      </c>
      <c r="G43" s="121" t="n">
        <v>7</v>
      </c>
      <c r="H43" s="52" t="s">
        <v>221</v>
      </c>
      <c r="I43" s="52" t="n">
        <v>7</v>
      </c>
      <c r="J43" s="53" t="n">
        <v>6</v>
      </c>
      <c r="K43" s="54" t="n">
        <f aca="false">ROUND(SUMPRODUCT(F43:J43,$F$9:$J$9)/100,0)</f>
        <v>7</v>
      </c>
      <c r="L43" s="55" t="str">
        <f aca="false">IF(AND(K43&gt;=1,K43&lt;=10),CHOOSE(K43,"Một","Hai","Ba","Bốn","Năm","Sáu","Bẩy","Tám","Chín","Mười"),"Không")</f>
        <v>Bẩy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7" t="n">
        <v>35</v>
      </c>
      <c r="C44" s="53" t="s">
        <v>123</v>
      </c>
      <c r="D44" s="118" t="s">
        <v>124</v>
      </c>
      <c r="E44" s="119" t="s">
        <v>125</v>
      </c>
      <c r="F44" s="120" t="n">
        <v>10.05</v>
      </c>
      <c r="G44" s="121" t="n">
        <v>7</v>
      </c>
      <c r="H44" s="52" t="s">
        <v>221</v>
      </c>
      <c r="I44" s="52" t="n">
        <v>10</v>
      </c>
      <c r="J44" s="53" t="n">
        <v>7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7" t="n">
        <v>36</v>
      </c>
      <c r="C45" s="53" t="s">
        <v>126</v>
      </c>
      <c r="D45" s="118" t="s">
        <v>71</v>
      </c>
      <c r="E45" s="119" t="s">
        <v>127</v>
      </c>
      <c r="F45" s="120" t="n">
        <v>9.04</v>
      </c>
      <c r="G45" s="121" t="n">
        <v>5</v>
      </c>
      <c r="H45" s="52" t="s">
        <v>221</v>
      </c>
      <c r="I45" s="52" t="n">
        <v>8</v>
      </c>
      <c r="J45" s="53" t="n">
        <v>8</v>
      </c>
      <c r="K45" s="54" t="n">
        <f aca="false">ROUND(SUMPRODUCT(F45:J45,$F$9:$J$9)/100,0)</f>
        <v>8</v>
      </c>
      <c r="L45" s="55" t="str">
        <f aca="false">IF(AND(K45&gt;=1,K45&lt;=10),CHOOSE(K45,"Một","Hai","Ba","Bốn","Năm","Sáu","Bẩy","Tám","Chín","Mười"),"Không")</f>
        <v>Tám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7" t="n">
        <v>37</v>
      </c>
      <c r="C46" s="53" t="s">
        <v>128</v>
      </c>
      <c r="D46" s="118" t="s">
        <v>129</v>
      </c>
      <c r="E46" s="119" t="s">
        <v>94</v>
      </c>
      <c r="F46" s="120" t="n">
        <v>8.04</v>
      </c>
      <c r="G46" s="121" t="n">
        <v>8</v>
      </c>
      <c r="H46" s="52" t="s">
        <v>221</v>
      </c>
      <c r="I46" s="52" t="n">
        <v>8</v>
      </c>
      <c r="J46" s="53" t="n">
        <v>4</v>
      </c>
      <c r="K46" s="54" t="n">
        <f aca="false">ROUND(SUMPRODUCT(F46:J46,$F$9:$J$9)/100,0)</f>
        <v>5</v>
      </c>
      <c r="L46" s="55" t="str">
        <f aca="false">IF(AND(K46&gt;=1,K46&lt;=10),CHOOSE(K46,"Một","Hai","Ba","Bốn","Năm","Sáu","Bẩy","Tám","Chín","Mười"),"Không")</f>
        <v>Năm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7" t="n">
        <v>38</v>
      </c>
      <c r="C47" s="53" t="s">
        <v>130</v>
      </c>
      <c r="D47" s="118" t="s">
        <v>78</v>
      </c>
      <c r="E47" s="119" t="s">
        <v>131</v>
      </c>
      <c r="F47" s="120" t="n">
        <v>9.38</v>
      </c>
      <c r="G47" s="121" t="n">
        <v>8</v>
      </c>
      <c r="H47" s="52" t="s">
        <v>221</v>
      </c>
      <c r="I47" s="52" t="n">
        <v>7</v>
      </c>
      <c r="J47" s="53" t="n">
        <v>6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7" t="n">
        <v>39</v>
      </c>
      <c r="C48" s="53" t="s">
        <v>132</v>
      </c>
      <c r="D48" s="118" t="s">
        <v>133</v>
      </c>
      <c r="E48" s="119" t="s">
        <v>134</v>
      </c>
      <c r="F48" s="120" t="n">
        <v>7.2</v>
      </c>
      <c r="G48" s="121" t="n">
        <v>5</v>
      </c>
      <c r="H48" s="52" t="s">
        <v>221</v>
      </c>
      <c r="I48" s="52" t="n">
        <v>7</v>
      </c>
      <c r="J48" s="53" t="n">
        <v>7</v>
      </c>
      <c r="K48" s="54" t="n">
        <f aca="false">ROUND(SUMPRODUCT(F48:J48,$F$9:$J$9)/100,0)</f>
        <v>7</v>
      </c>
      <c r="L48" s="55" t="str">
        <f aca="false">IF(AND(K48&gt;=1,K48&lt;=10),CHOOSE(K48,"Một","Hai","Ba","Bốn","Năm","Sáu","Bẩy","Tám","Chín","Mười"),"Không")</f>
        <v>Bẩy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7" t="n">
        <v>40</v>
      </c>
      <c r="C49" s="53" t="s">
        <v>135</v>
      </c>
      <c r="D49" s="118" t="s">
        <v>136</v>
      </c>
      <c r="E49" s="119" t="s">
        <v>137</v>
      </c>
      <c r="F49" s="120" t="n">
        <v>10.05</v>
      </c>
      <c r="G49" s="121" t="n">
        <v>9</v>
      </c>
      <c r="H49" s="52" t="s">
        <v>221</v>
      </c>
      <c r="I49" s="52" t="n">
        <v>9</v>
      </c>
      <c r="J49" s="53" t="n">
        <v>8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7" t="n">
        <v>41</v>
      </c>
      <c r="C50" s="53" t="s">
        <v>138</v>
      </c>
      <c r="D50" s="118" t="s">
        <v>139</v>
      </c>
      <c r="E50" s="119" t="s">
        <v>140</v>
      </c>
      <c r="F50" s="120" t="n">
        <v>9.38</v>
      </c>
      <c r="G50" s="121" t="n">
        <v>8</v>
      </c>
      <c r="H50" s="52" t="s">
        <v>221</v>
      </c>
      <c r="I50" s="52" t="n">
        <v>7</v>
      </c>
      <c r="J50" s="53" t="n">
        <v>8</v>
      </c>
      <c r="K50" s="54" t="n">
        <f aca="false">ROUND(SUMPRODUCT(F50:J50,$F$9:$J$9)/100,0)</f>
        <v>8</v>
      </c>
      <c r="L50" s="55" t="str">
        <f aca="false">IF(AND(K50&gt;=1,K50&lt;=10),CHOOSE(K50,"Một","Hai","Ba","Bốn","Năm","Sáu","Bẩy","Tám","Chín","Mười"),"Không")</f>
        <v>Tám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7" t="n">
        <v>42</v>
      </c>
      <c r="C51" s="53" t="s">
        <v>141</v>
      </c>
      <c r="D51" s="118" t="s">
        <v>142</v>
      </c>
      <c r="E51" s="119" t="s">
        <v>143</v>
      </c>
      <c r="F51" s="120" t="n">
        <v>10.05</v>
      </c>
      <c r="G51" s="121" t="n">
        <v>10</v>
      </c>
      <c r="H51" s="52" t="s">
        <v>221</v>
      </c>
      <c r="I51" s="52" t="n">
        <v>9</v>
      </c>
      <c r="J51" s="53" t="n">
        <v>8</v>
      </c>
      <c r="K51" s="54" t="n">
        <f aca="false">ROUND(SUMPRODUCT(F51:J51,$F$9:$J$9)/100,0)</f>
        <v>9</v>
      </c>
      <c r="L51" s="55" t="str">
        <f aca="false">IF(AND(K51&gt;=1,K51&lt;=10),CHOOSE(K51,"Một","Hai","Ba","Bốn","Năm","Sáu","Bẩy","Tám","Chín","Mười"),"Không")</f>
        <v>Chín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7" t="n">
        <v>43</v>
      </c>
      <c r="C52" s="53" t="s">
        <v>144</v>
      </c>
      <c r="D52" s="118" t="s">
        <v>145</v>
      </c>
      <c r="E52" s="119" t="s">
        <v>146</v>
      </c>
      <c r="F52" s="120" t="n">
        <v>9.71</v>
      </c>
      <c r="G52" s="121" t="n">
        <v>8</v>
      </c>
      <c r="H52" s="52" t="s">
        <v>221</v>
      </c>
      <c r="I52" s="52" t="n">
        <v>9</v>
      </c>
      <c r="J52" s="53" t="n">
        <v>7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7" t="n">
        <v>44</v>
      </c>
      <c r="C53" s="53" t="s">
        <v>147</v>
      </c>
      <c r="D53" s="118" t="s">
        <v>106</v>
      </c>
      <c r="E53" s="119" t="s">
        <v>148</v>
      </c>
      <c r="F53" s="120" t="n">
        <v>9.38</v>
      </c>
      <c r="G53" s="121" t="n">
        <v>8</v>
      </c>
      <c r="H53" s="52" t="s">
        <v>221</v>
      </c>
      <c r="I53" s="52" t="n">
        <v>8</v>
      </c>
      <c r="J53" s="53" t="n">
        <v>5</v>
      </c>
      <c r="K53" s="54" t="n">
        <f aca="false">ROUND(SUMPRODUCT(F53:J53,$F$9:$J$9)/100,0)</f>
        <v>6</v>
      </c>
      <c r="L53" s="55" t="str">
        <f aca="false">IF(AND(K53&gt;=1,K53&lt;=10),CHOOSE(K53,"Một","Hai","Ba","Bốn","Năm","Sáu","Bẩy","Tám","Chín","Mười"),"Không")</f>
        <v>Sáu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7" t="n">
        <v>45</v>
      </c>
      <c r="C54" s="53" t="s">
        <v>149</v>
      </c>
      <c r="D54" s="118" t="s">
        <v>71</v>
      </c>
      <c r="E54" s="119" t="s">
        <v>150</v>
      </c>
      <c r="F54" s="120" t="n">
        <v>9.71</v>
      </c>
      <c r="G54" s="121" t="n">
        <v>8</v>
      </c>
      <c r="H54" s="52" t="s">
        <v>221</v>
      </c>
      <c r="I54" s="52" t="n">
        <v>8</v>
      </c>
      <c r="J54" s="53" t="n">
        <v>7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7" t="n">
        <v>46</v>
      </c>
      <c r="C55" s="53" t="s">
        <v>151</v>
      </c>
      <c r="D55" s="118" t="s">
        <v>71</v>
      </c>
      <c r="E55" s="119" t="s">
        <v>150</v>
      </c>
      <c r="F55" s="120" t="n">
        <v>9.88</v>
      </c>
      <c r="G55" s="121" t="n">
        <v>8</v>
      </c>
      <c r="H55" s="52" t="s">
        <v>221</v>
      </c>
      <c r="I55" s="52" t="n">
        <v>7</v>
      </c>
      <c r="J55" s="53" t="n">
        <v>7</v>
      </c>
      <c r="K55" s="54" t="n">
        <f aca="false">ROUND(SUMPRODUCT(F55:J55,$F$9:$J$9)/100,0)</f>
        <v>7</v>
      </c>
      <c r="L55" s="55" t="str">
        <f aca="false">IF(AND(K55&gt;=1,K55&lt;=10),CHOOSE(K55,"Một","Hai","Ba","Bốn","Năm","Sáu","Bẩy","Tám","Chín","Mười"),"Không")</f>
        <v>Bẩy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7" t="n">
        <v>47</v>
      </c>
      <c r="C56" s="53" t="s">
        <v>152</v>
      </c>
      <c r="D56" s="118" t="s">
        <v>153</v>
      </c>
      <c r="E56" s="119" t="s">
        <v>150</v>
      </c>
      <c r="F56" s="120" t="n">
        <v>8.03</v>
      </c>
      <c r="G56" s="121" t="n">
        <v>7</v>
      </c>
      <c r="H56" s="52" t="s">
        <v>221</v>
      </c>
      <c r="I56" s="52" t="n">
        <v>8</v>
      </c>
      <c r="J56" s="53" t="n">
        <v>7</v>
      </c>
      <c r="K56" s="54" t="n">
        <f aca="false">ROUND(SUMPRODUCT(F56:J56,$F$9:$J$9)/100,0)</f>
        <v>7</v>
      </c>
      <c r="L56" s="55" t="str">
        <f aca="false">IF(AND(K56&gt;=1,K56&lt;=10),CHOOSE(K56,"Một","Hai","Ba","Bốn","Năm","Sáu","Bẩy","Tám","Chín","Mười"),"Không")</f>
        <v>Bẩy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7" t="n">
        <v>48</v>
      </c>
      <c r="C57" s="53" t="s">
        <v>154</v>
      </c>
      <c r="D57" s="118" t="s">
        <v>155</v>
      </c>
      <c r="E57" s="119" t="s">
        <v>156</v>
      </c>
      <c r="F57" s="120" t="n">
        <v>10.05</v>
      </c>
      <c r="G57" s="121" t="n">
        <v>7</v>
      </c>
      <c r="H57" s="52" t="s">
        <v>221</v>
      </c>
      <c r="I57" s="52" t="n">
        <v>8</v>
      </c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7" t="n">
        <v>49</v>
      </c>
      <c r="C58" s="53" t="s">
        <v>157</v>
      </c>
      <c r="D58" s="118" t="s">
        <v>158</v>
      </c>
      <c r="E58" s="119" t="s">
        <v>159</v>
      </c>
      <c r="F58" s="120" t="n">
        <v>9.54</v>
      </c>
      <c r="G58" s="121" t="n">
        <v>9</v>
      </c>
      <c r="H58" s="52" t="s">
        <v>221</v>
      </c>
      <c r="I58" s="52" t="n">
        <v>8</v>
      </c>
      <c r="J58" s="53" t="n">
        <v>7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7" t="n">
        <v>50</v>
      </c>
      <c r="C59" s="53" t="s">
        <v>160</v>
      </c>
      <c r="D59" s="118" t="s">
        <v>71</v>
      </c>
      <c r="E59" s="119" t="s">
        <v>161</v>
      </c>
      <c r="F59" s="120" t="n">
        <v>9.38</v>
      </c>
      <c r="G59" s="121" t="n">
        <v>8</v>
      </c>
      <c r="H59" s="52" t="s">
        <v>221</v>
      </c>
      <c r="I59" s="52" t="n">
        <v>7</v>
      </c>
      <c r="J59" s="53" t="n">
        <v>5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7" t="n">
        <v>51</v>
      </c>
      <c r="C60" s="53" t="s">
        <v>162</v>
      </c>
      <c r="D60" s="118" t="s">
        <v>71</v>
      </c>
      <c r="E60" s="119" t="s">
        <v>163</v>
      </c>
      <c r="F60" s="120" t="n">
        <v>10.05</v>
      </c>
      <c r="G60" s="121" t="n">
        <v>7</v>
      </c>
      <c r="H60" s="52" t="s">
        <v>221</v>
      </c>
      <c r="I60" s="52" t="n">
        <v>8</v>
      </c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7" t="n">
        <v>52</v>
      </c>
      <c r="C61" s="53" t="s">
        <v>164</v>
      </c>
      <c r="D61" s="118" t="s">
        <v>165</v>
      </c>
      <c r="E61" s="119" t="s">
        <v>166</v>
      </c>
      <c r="F61" s="120" t="n">
        <v>8.7</v>
      </c>
      <c r="G61" s="121" t="n">
        <v>5</v>
      </c>
      <c r="H61" s="52" t="s">
        <v>221</v>
      </c>
      <c r="I61" s="52" t="n">
        <v>7</v>
      </c>
      <c r="J61" s="53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7" t="n">
        <v>53</v>
      </c>
      <c r="C62" s="53" t="s">
        <v>167</v>
      </c>
      <c r="D62" s="118" t="s">
        <v>71</v>
      </c>
      <c r="E62" s="119" t="s">
        <v>168</v>
      </c>
      <c r="F62" s="120" t="n">
        <v>9.71</v>
      </c>
      <c r="G62" s="121" t="n">
        <v>5</v>
      </c>
      <c r="H62" s="52" t="s">
        <v>221</v>
      </c>
      <c r="I62" s="52" t="n">
        <v>9</v>
      </c>
      <c r="J62" s="53" t="n">
        <v>6</v>
      </c>
      <c r="K62" s="54" t="n">
        <f aca="false">ROUND(SUMPRODUCT(F62:J62,$F$9:$J$9)/100,0)</f>
        <v>7</v>
      </c>
      <c r="L62" s="55" t="str">
        <f aca="false">IF(AND(K62&gt;=1,K62&lt;=10),CHOOSE(K62,"Một","Hai","Ba","Bốn","Năm","Sáu","Bẩy","Tám","Chín","Mười"),"Không")</f>
        <v>Bẩy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7" t="n">
        <v>54</v>
      </c>
      <c r="C63" s="53" t="s">
        <v>169</v>
      </c>
      <c r="D63" s="118" t="s">
        <v>170</v>
      </c>
      <c r="E63" s="119" t="s">
        <v>171</v>
      </c>
      <c r="F63" s="120" t="n">
        <v>10.05</v>
      </c>
      <c r="G63" s="121" t="n">
        <v>10</v>
      </c>
      <c r="H63" s="52" t="s">
        <v>221</v>
      </c>
      <c r="I63" s="52" t="n">
        <v>9</v>
      </c>
      <c r="J63" s="53" t="n">
        <v>8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7" t="n">
        <v>55</v>
      </c>
      <c r="C64" s="53" t="s">
        <v>172</v>
      </c>
      <c r="D64" s="118" t="s">
        <v>173</v>
      </c>
      <c r="E64" s="119" t="s">
        <v>171</v>
      </c>
      <c r="F64" s="120" t="n">
        <v>8.37</v>
      </c>
      <c r="G64" s="121" t="n">
        <v>9</v>
      </c>
      <c r="H64" s="52" t="s">
        <v>221</v>
      </c>
      <c r="I64" s="52" t="n">
        <v>9</v>
      </c>
      <c r="J64" s="53" t="n">
        <v>7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7" t="n">
        <v>56</v>
      </c>
      <c r="C65" s="53" t="s">
        <v>174</v>
      </c>
      <c r="D65" s="118" t="s">
        <v>175</v>
      </c>
      <c r="E65" s="119" t="s">
        <v>176</v>
      </c>
      <c r="F65" s="120" t="n">
        <v>8.71</v>
      </c>
      <c r="G65" s="121" t="n">
        <v>5</v>
      </c>
      <c r="H65" s="52" t="s">
        <v>221</v>
      </c>
      <c r="I65" s="52" t="n">
        <v>8</v>
      </c>
      <c r="J65" s="53" t="n">
        <v>8</v>
      </c>
      <c r="K65" s="54" t="n">
        <f aca="false">ROUND(SUMPRODUCT(F65:J65,$F$9:$J$9)/100,0)</f>
        <v>8</v>
      </c>
      <c r="L65" s="55" t="str">
        <f aca="false">IF(AND(K65&gt;=1,K65&lt;=10),CHOOSE(K65,"Một","Hai","Ba","Bốn","Năm","Sáu","Bẩy","Tám","Chín","Mười"),"Không")</f>
        <v>Tám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47" t="n">
        <v>57</v>
      </c>
      <c r="C66" s="53" t="s">
        <v>177</v>
      </c>
      <c r="D66" s="118" t="s">
        <v>178</v>
      </c>
      <c r="E66" s="119" t="s">
        <v>179</v>
      </c>
      <c r="F66" s="120" t="n">
        <v>8.04</v>
      </c>
      <c r="G66" s="121" t="n">
        <v>7</v>
      </c>
      <c r="H66" s="52" t="s">
        <v>221</v>
      </c>
      <c r="I66" s="52" t="n">
        <v>8</v>
      </c>
      <c r="J66" s="53" t="n">
        <v>7</v>
      </c>
      <c r="K66" s="54" t="n">
        <f aca="false">ROUND(SUMPRODUCT(F66:J66,$F$9:$J$9)/100,0)</f>
        <v>7</v>
      </c>
      <c r="L66" s="55" t="str">
        <f aca="false">IF(AND(K66&gt;=1,K66&lt;=10),CHOOSE(K66,"Một","Hai","Ba","Bốn","Năm","Sáu","Bẩy","Tám","Chín","Mười"),"Không")</f>
        <v>Bẩy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47" t="n">
        <v>58</v>
      </c>
      <c r="C67" s="53" t="s">
        <v>180</v>
      </c>
      <c r="D67" s="118" t="s">
        <v>173</v>
      </c>
      <c r="E67" s="119" t="s">
        <v>181</v>
      </c>
      <c r="F67" s="120" t="n">
        <v>9.71</v>
      </c>
      <c r="G67" s="121" t="n">
        <v>7</v>
      </c>
      <c r="H67" s="52" t="s">
        <v>221</v>
      </c>
      <c r="I67" s="52" t="n">
        <v>8</v>
      </c>
      <c r="J67" s="53" t="n">
        <v>7</v>
      </c>
      <c r="K67" s="54" t="n">
        <f aca="false">ROUND(SUMPRODUCT(F67:J67,$F$9:$J$9)/100,0)</f>
        <v>7</v>
      </c>
      <c r="L67" s="55" t="str">
        <f aca="false">IF(AND(K67&gt;=1,K67&lt;=10),CHOOSE(K67,"Một","Hai","Ba","Bốn","Năm","Sáu","Bẩy","Tám","Chín","Mười"),"Không")</f>
        <v>Bẩy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47" t="n">
        <v>59</v>
      </c>
      <c r="C68" s="53" t="s">
        <v>182</v>
      </c>
      <c r="D68" s="118" t="s">
        <v>124</v>
      </c>
      <c r="E68" s="119" t="s">
        <v>181</v>
      </c>
      <c r="F68" s="120" t="n">
        <v>9.38</v>
      </c>
      <c r="G68" s="121" t="n">
        <v>8</v>
      </c>
      <c r="H68" s="52" t="s">
        <v>221</v>
      </c>
      <c r="I68" s="52" t="n">
        <v>7</v>
      </c>
      <c r="J68" s="53" t="n">
        <v>7</v>
      </c>
      <c r="K68" s="54" t="n">
        <f aca="false">ROUND(SUMPRODUCT(F68:J68,$F$9:$J$9)/100,0)</f>
        <v>7</v>
      </c>
      <c r="L68" s="55" t="str">
        <f aca="false">IF(AND(K68&gt;=1,K68&lt;=10),CHOOSE(K68,"Một","Hai","Ba","Bốn","Năm","Sáu","Bẩy","Tám","Chín","Mười"),"Không")</f>
        <v>Bẩy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47" t="n">
        <v>60</v>
      </c>
      <c r="C69" s="53" t="s">
        <v>183</v>
      </c>
      <c r="D69" s="118" t="s">
        <v>184</v>
      </c>
      <c r="E69" s="119" t="s">
        <v>185</v>
      </c>
      <c r="F69" s="120" t="n">
        <v>8.71</v>
      </c>
      <c r="G69" s="121" t="n">
        <v>5</v>
      </c>
      <c r="H69" s="52" t="s">
        <v>221</v>
      </c>
      <c r="I69" s="52" t="n">
        <v>8</v>
      </c>
      <c r="J69" s="53" t="n">
        <v>8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47" t="n">
        <v>61</v>
      </c>
      <c r="C70" s="53" t="s">
        <v>186</v>
      </c>
      <c r="D70" s="118" t="s">
        <v>187</v>
      </c>
      <c r="E70" s="119" t="s">
        <v>188</v>
      </c>
      <c r="F70" s="120" t="n">
        <v>9.38</v>
      </c>
      <c r="G70" s="121" t="n">
        <v>7</v>
      </c>
      <c r="H70" s="52" t="s">
        <v>221</v>
      </c>
      <c r="I70" s="52" t="n">
        <v>8</v>
      </c>
      <c r="J70" s="53" t="n">
        <v>7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47" t="n">
        <v>62</v>
      </c>
      <c r="C71" s="53" t="s">
        <v>189</v>
      </c>
      <c r="D71" s="118" t="s">
        <v>190</v>
      </c>
      <c r="E71" s="119" t="s">
        <v>188</v>
      </c>
      <c r="F71" s="120" t="n">
        <v>10.05</v>
      </c>
      <c r="G71" s="121" t="n">
        <v>9</v>
      </c>
      <c r="H71" s="52" t="s">
        <v>221</v>
      </c>
      <c r="I71" s="52" t="n">
        <v>7</v>
      </c>
      <c r="J71" s="53" t="n">
        <v>7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47" t="n">
        <v>63</v>
      </c>
      <c r="C72" s="53" t="s">
        <v>191</v>
      </c>
      <c r="D72" s="118" t="s">
        <v>192</v>
      </c>
      <c r="E72" s="119" t="s">
        <v>193</v>
      </c>
      <c r="F72" s="120" t="n">
        <v>6.53</v>
      </c>
      <c r="G72" s="121" t="n">
        <v>7</v>
      </c>
      <c r="H72" s="52" t="s">
        <v>221</v>
      </c>
      <c r="I72" s="52" t="n">
        <v>8</v>
      </c>
      <c r="J72" s="53" t="n">
        <v>8</v>
      </c>
      <c r="K72" s="54" t="n">
        <f aca="false">ROUND(SUMPRODUCT(F72:J72,$F$9:$J$9)/100,0)</f>
        <v>8</v>
      </c>
      <c r="L72" s="55" t="str">
        <f aca="false">IF(AND(K72&gt;=1,K72&lt;=10),CHOOSE(K72,"Một","Hai","Ba","Bốn","Năm","Sáu","Bẩy","Tám","Chín","Mười"),"Không")</f>
        <v>Tám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47" t="n">
        <v>64</v>
      </c>
      <c r="C73" s="53" t="s">
        <v>194</v>
      </c>
      <c r="D73" s="118" t="s">
        <v>195</v>
      </c>
      <c r="E73" s="119" t="s">
        <v>196</v>
      </c>
      <c r="F73" s="120" t="n">
        <v>7.37</v>
      </c>
      <c r="G73" s="121" t="n">
        <v>7</v>
      </c>
      <c r="H73" s="52" t="s">
        <v>221</v>
      </c>
      <c r="I73" s="52" t="n">
        <v>7</v>
      </c>
      <c r="J73" s="53" t="n">
        <v>8</v>
      </c>
      <c r="K73" s="54" t="n">
        <f aca="false">ROUND(SUMPRODUCT(F73:J73,$F$9:$J$9)/100,0)</f>
        <v>8</v>
      </c>
      <c r="L73" s="55" t="str">
        <f aca="false">IF(AND(K73&gt;=1,K73&lt;=10),CHOOSE(K73,"Một","Hai","Ba","Bốn","Năm","Sáu","Bẩy","Tám","Chín","Mười"),"Không")</f>
        <v>Tám</v>
      </c>
      <c r="M73" s="56"/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47" t="n">
        <v>65</v>
      </c>
      <c r="C74" s="53" t="s">
        <v>197</v>
      </c>
      <c r="D74" s="118" t="s">
        <v>198</v>
      </c>
      <c r="E74" s="119" t="s">
        <v>196</v>
      </c>
      <c r="F74" s="120" t="n">
        <v>9.37</v>
      </c>
      <c r="G74" s="121" t="n">
        <v>7</v>
      </c>
      <c r="H74" s="52" t="s">
        <v>221</v>
      </c>
      <c r="I74" s="52" t="n">
        <v>9</v>
      </c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47" t="n">
        <v>66</v>
      </c>
      <c r="C75" s="53" t="s">
        <v>199</v>
      </c>
      <c r="D75" s="118" t="s">
        <v>200</v>
      </c>
      <c r="E75" s="119" t="s">
        <v>201</v>
      </c>
      <c r="F75" s="120" t="n">
        <v>10</v>
      </c>
      <c r="G75" s="121" t="n">
        <v>7</v>
      </c>
      <c r="H75" s="52" t="s">
        <v>221</v>
      </c>
      <c r="I75" s="52" t="n">
        <v>10</v>
      </c>
      <c r="J75" s="53" t="n">
        <v>8</v>
      </c>
      <c r="K75" s="54" t="n">
        <f aca="false">ROUND(SUMPRODUCT(F75:J75,$F$9:$J$9)/100,0)</f>
        <v>8</v>
      </c>
      <c r="L75" s="55" t="str">
        <f aca="false">IF(AND(K75&gt;=1,K75&lt;=10),CHOOSE(K75,"Một","Hai","Ba","Bốn","Năm","Sáu","Bẩy","Tám","Chín","Mười"),"Không")</f>
        <v>Tám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77" t="n">
        <v>67</v>
      </c>
      <c r="C76" s="83" t="s">
        <v>202</v>
      </c>
      <c r="D76" s="125" t="s">
        <v>203</v>
      </c>
      <c r="E76" s="126" t="s">
        <v>204</v>
      </c>
      <c r="F76" s="127" t="n">
        <v>10.05</v>
      </c>
      <c r="G76" s="128" t="n">
        <v>8</v>
      </c>
      <c r="H76" s="82" t="s">
        <v>221</v>
      </c>
      <c r="I76" s="82" t="n">
        <v>8</v>
      </c>
      <c r="J76" s="83" t="n">
        <v>7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 t="str">
        <f aca="false">IF(OR(AND(G76&lt;5,H76&lt;5),AND(G76&lt;5,I76&lt;5),AND(H76&lt;5,I76&lt;5),OR(G76=0,G76=0,I76=0)),"Không đủ ĐKDT","")</f>
        <v/>
      </c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5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1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13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2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2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arketing quốc tế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0</v>
      </c>
      <c r="AB8" s="32" t="n">
        <f aca="false">+$AA$8/$T$8</f>
        <v>0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6</v>
      </c>
      <c r="AF8" s="31" t="n">
        <f aca="false">+$AE$8/$T$8</f>
        <v>0.98507462686567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20</v>
      </c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2" t="n">
        <v>1</v>
      </c>
      <c r="C10" s="42" t="s">
        <v>35</v>
      </c>
      <c r="D10" s="129" t="s">
        <v>36</v>
      </c>
      <c r="E10" s="130" t="s">
        <v>37</v>
      </c>
      <c r="F10" s="42" t="n">
        <v>10</v>
      </c>
      <c r="G10" s="42" t="n">
        <v>6</v>
      </c>
      <c r="H10" s="42" t="s">
        <v>221</v>
      </c>
      <c r="I10" s="42" t="n">
        <v>7</v>
      </c>
      <c r="J10" s="43" t="n">
        <v>7</v>
      </c>
      <c r="K10" s="44" t="n">
        <f aca="false">ROUND(SUMPRODUCT(F10:J10,$F$9:$J$9)/100,0)</f>
        <v>7</v>
      </c>
      <c r="L10" s="45" t="str">
        <f aca="false">IF(AND(K10&gt;=1,K10&lt;=10),CHOOSE(K10,"Một","Hai","Ba","Bốn","Năm","Sáu","Bẩy","Tám","Chín","Mười"),"Không")</f>
        <v>Bẩy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2" t="n">
        <v>2</v>
      </c>
      <c r="C11" s="52" t="s">
        <v>38</v>
      </c>
      <c r="D11" s="131" t="s">
        <v>39</v>
      </c>
      <c r="E11" s="132" t="s">
        <v>37</v>
      </c>
      <c r="F11" s="52" t="n">
        <v>9</v>
      </c>
      <c r="G11" s="52" t="n">
        <v>8</v>
      </c>
      <c r="H11" s="52" t="s">
        <v>221</v>
      </c>
      <c r="I11" s="52" t="n">
        <v>8</v>
      </c>
      <c r="J11" s="53" t="n">
        <v>7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2" t="n">
        <v>3</v>
      </c>
      <c r="C12" s="52" t="s">
        <v>40</v>
      </c>
      <c r="D12" s="131" t="s">
        <v>41</v>
      </c>
      <c r="E12" s="132" t="s">
        <v>37</v>
      </c>
      <c r="F12" s="52" t="n">
        <v>9</v>
      </c>
      <c r="G12" s="52" t="n">
        <v>5</v>
      </c>
      <c r="H12" s="52" t="s">
        <v>221</v>
      </c>
      <c r="I12" s="52" t="n">
        <v>8</v>
      </c>
      <c r="J12" s="53" t="n">
        <v>7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2" t="n">
        <v>4</v>
      </c>
      <c r="C13" s="52" t="s">
        <v>42</v>
      </c>
      <c r="D13" s="131" t="s">
        <v>43</v>
      </c>
      <c r="E13" s="132" t="s">
        <v>37</v>
      </c>
      <c r="F13" s="52" t="n">
        <v>8</v>
      </c>
      <c r="G13" s="52" t="n">
        <v>7</v>
      </c>
      <c r="H13" s="52" t="s">
        <v>221</v>
      </c>
      <c r="I13" s="52" t="n">
        <v>8</v>
      </c>
      <c r="J13" s="53" t="n">
        <v>6</v>
      </c>
      <c r="K13" s="54" t="n">
        <f aca="false">ROUND(SUMPRODUCT(F13:J13,$F$9:$J$9)/100,0)</f>
        <v>7</v>
      </c>
      <c r="L13" s="55" t="str">
        <f aca="false">IF(AND(K13&gt;=1,K13&lt;=10),CHOOSE(K13,"Một","Hai","Ba","Bốn","Năm","Sáu","Bẩy","Tám","Chín","Mười"),"Không")</f>
        <v>Bẩy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52" t="n">
        <v>5</v>
      </c>
      <c r="C14" s="52" t="s">
        <v>44</v>
      </c>
      <c r="D14" s="131" t="s">
        <v>45</v>
      </c>
      <c r="E14" s="132" t="s">
        <v>37</v>
      </c>
      <c r="F14" s="52" t="n">
        <v>9</v>
      </c>
      <c r="G14" s="52" t="n">
        <v>8</v>
      </c>
      <c r="H14" s="52" t="s">
        <v>221</v>
      </c>
      <c r="I14" s="52" t="n">
        <v>8</v>
      </c>
      <c r="J14" s="53" t="n">
        <v>7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52" t="n">
        <v>6</v>
      </c>
      <c r="C15" s="52" t="s">
        <v>46</v>
      </c>
      <c r="D15" s="131" t="s">
        <v>47</v>
      </c>
      <c r="E15" s="132" t="s">
        <v>48</v>
      </c>
      <c r="F15" s="52" t="n">
        <v>10</v>
      </c>
      <c r="G15" s="52" t="n">
        <v>8</v>
      </c>
      <c r="H15" s="52" t="s">
        <v>221</v>
      </c>
      <c r="I15" s="52" t="n">
        <v>9</v>
      </c>
      <c r="J15" s="53" t="n">
        <v>7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52" t="n">
        <v>7</v>
      </c>
      <c r="C16" s="52" t="s">
        <v>49</v>
      </c>
      <c r="D16" s="131" t="s">
        <v>50</v>
      </c>
      <c r="E16" s="132" t="s">
        <v>51</v>
      </c>
      <c r="F16" s="52" t="n">
        <v>9</v>
      </c>
      <c r="G16" s="52" t="n">
        <v>8</v>
      </c>
      <c r="H16" s="52" t="s">
        <v>221</v>
      </c>
      <c r="I16" s="52" t="n">
        <v>9</v>
      </c>
      <c r="J16" s="53" t="n">
        <v>7</v>
      </c>
      <c r="K16" s="54" t="n">
        <f aca="false">ROUND(SUMPRODUCT(F16:J16,$F$9:$J$9)/100,0)</f>
        <v>8</v>
      </c>
      <c r="L16" s="55" t="str">
        <f aca="false">IF(AND(K16&gt;=1,K16&lt;=10),CHOOSE(K16,"Một","Hai","Ba","Bốn","Năm","Sáu","Bẩy","Tám","Chín","Mười"),"Không")</f>
        <v>Tám</v>
      </c>
      <c r="M16" s="56" t="str">
        <f aca="false">IF(OR(AND(G16&lt;5,H16&lt;5),AND(G16&lt;5,I16&lt;5),AND(H16&lt;5,I16&lt;5),OR(G16=0,G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52" t="n">
        <v>8</v>
      </c>
      <c r="C17" s="52" t="s">
        <v>52</v>
      </c>
      <c r="D17" s="131" t="s">
        <v>53</v>
      </c>
      <c r="E17" s="132" t="s">
        <v>54</v>
      </c>
      <c r="F17" s="52" t="n">
        <v>9</v>
      </c>
      <c r="G17" s="52" t="n">
        <v>7</v>
      </c>
      <c r="H17" s="52" t="s">
        <v>221</v>
      </c>
      <c r="I17" s="52" t="n">
        <v>9</v>
      </c>
      <c r="J17" s="53" t="n">
        <v>7</v>
      </c>
      <c r="K17" s="54" t="n">
        <f aca="false">ROUND(SUMPRODUCT(F17:J17,$F$9:$J$9)/100,0)</f>
        <v>8</v>
      </c>
      <c r="L17" s="55" t="str">
        <f aca="false">IF(AND(K17&gt;=1,K17&lt;=10),CHOOSE(K17,"Một","Hai","Ba","Bốn","Năm","Sáu","Bẩy","Tám","Chín","Mười"),"Không")</f>
        <v>Tám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2" t="n">
        <v>9</v>
      </c>
      <c r="C18" s="52" t="s">
        <v>55</v>
      </c>
      <c r="D18" s="131" t="s">
        <v>56</v>
      </c>
      <c r="E18" s="132" t="s">
        <v>57</v>
      </c>
      <c r="F18" s="52" t="n">
        <v>10</v>
      </c>
      <c r="G18" s="52" t="n">
        <v>8</v>
      </c>
      <c r="H18" s="52" t="s">
        <v>221</v>
      </c>
      <c r="I18" s="52" t="n">
        <v>8</v>
      </c>
      <c r="J18" s="53" t="n">
        <v>6</v>
      </c>
      <c r="K18" s="54" t="n">
        <f aca="false">ROUND(SUMPRODUCT(F18:J18,$F$9:$J$9)/100,0)</f>
        <v>7</v>
      </c>
      <c r="L18" s="55" t="str">
        <f aca="false">IF(AND(K18&gt;=1,K18&lt;=10),CHOOSE(K18,"Một","Hai","Ba","Bốn","Năm","Sáu","Bẩy","Tám","Chín","Mười"),"Không")</f>
        <v>Bẩy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33" t="n">
        <v>10</v>
      </c>
      <c r="C19" s="133" t="s">
        <v>58</v>
      </c>
      <c r="D19" s="134" t="s">
        <v>59</v>
      </c>
      <c r="E19" s="135" t="s">
        <v>60</v>
      </c>
      <c r="F19" s="133" t="n">
        <v>0</v>
      </c>
      <c r="G19" s="133" t="n">
        <v>0</v>
      </c>
      <c r="H19" s="52" t="s">
        <v>221</v>
      </c>
      <c r="I19" s="133" t="n">
        <v>0</v>
      </c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tr">
        <f aca="false">IF(OR(AND(G19&lt;5,H19&lt;5),AND(G19&lt;5,I19&lt;5),AND(H19&lt;5,I19&lt;5),OR(G19=0,G19=0,I19=0)),"Không đủ ĐKDT","")</f>
        <v>Không đủ ĐKDT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52" t="n">
        <v>11</v>
      </c>
      <c r="C20" s="52" t="s">
        <v>61</v>
      </c>
      <c r="D20" s="131" t="s">
        <v>62</v>
      </c>
      <c r="E20" s="132" t="s">
        <v>63</v>
      </c>
      <c r="F20" s="52" t="n">
        <v>9</v>
      </c>
      <c r="G20" s="52" t="n">
        <v>7</v>
      </c>
      <c r="H20" s="52" t="s">
        <v>221</v>
      </c>
      <c r="I20" s="52" t="n">
        <v>9</v>
      </c>
      <c r="J20" s="53" t="n">
        <v>7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2" t="n">
        <v>12</v>
      </c>
      <c r="C21" s="52" t="s">
        <v>64</v>
      </c>
      <c r="D21" s="131" t="s">
        <v>65</v>
      </c>
      <c r="E21" s="132" t="s">
        <v>66</v>
      </c>
      <c r="F21" s="52" t="n">
        <v>9</v>
      </c>
      <c r="G21" s="52" t="n">
        <v>6</v>
      </c>
      <c r="H21" s="52" t="s">
        <v>221</v>
      </c>
      <c r="I21" s="52" t="n">
        <v>8</v>
      </c>
      <c r="J21" s="53" t="n">
        <v>7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2" t="n">
        <v>13</v>
      </c>
      <c r="C22" s="52" t="s">
        <v>67</v>
      </c>
      <c r="D22" s="131" t="s">
        <v>68</v>
      </c>
      <c r="E22" s="132" t="s">
        <v>69</v>
      </c>
      <c r="F22" s="52" t="n">
        <v>10</v>
      </c>
      <c r="G22" s="52" t="n">
        <v>8</v>
      </c>
      <c r="H22" s="52" t="s">
        <v>221</v>
      </c>
      <c r="I22" s="52" t="n">
        <v>9</v>
      </c>
      <c r="J22" s="53" t="n">
        <v>7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2" t="n">
        <v>14</v>
      </c>
      <c r="C23" s="52" t="s">
        <v>70</v>
      </c>
      <c r="D23" s="131" t="s">
        <v>71</v>
      </c>
      <c r="E23" s="132" t="s">
        <v>69</v>
      </c>
      <c r="F23" s="52" t="n">
        <v>9</v>
      </c>
      <c r="G23" s="52" t="n">
        <v>6</v>
      </c>
      <c r="H23" s="52" t="s">
        <v>221</v>
      </c>
      <c r="I23" s="52" t="n">
        <v>8</v>
      </c>
      <c r="J23" s="53" t="n">
        <v>7</v>
      </c>
      <c r="K23" s="54" t="n">
        <f aca="false">ROUND(SUMPRODUCT(F23:J23,$F$9:$J$9)/100,0)</f>
        <v>7</v>
      </c>
      <c r="L23" s="55" t="str">
        <f aca="false">IF(AND(K23&gt;=1,K23&lt;=10),CHOOSE(K23,"Một","Hai","Ba","Bốn","Năm","Sáu","Bẩy","Tám","Chín","Mười"),"Không")</f>
        <v>Bẩy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2" t="n">
        <v>15</v>
      </c>
      <c r="C24" s="52" t="s">
        <v>72</v>
      </c>
      <c r="D24" s="131" t="s">
        <v>73</v>
      </c>
      <c r="E24" s="132" t="s">
        <v>74</v>
      </c>
      <c r="F24" s="52" t="n">
        <v>10</v>
      </c>
      <c r="G24" s="52" t="n">
        <v>8</v>
      </c>
      <c r="H24" s="52" t="s">
        <v>221</v>
      </c>
      <c r="I24" s="52" t="n">
        <v>9</v>
      </c>
      <c r="J24" s="53" t="n">
        <v>7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2" t="n">
        <v>16</v>
      </c>
      <c r="C25" s="52" t="s">
        <v>75</v>
      </c>
      <c r="D25" s="131" t="s">
        <v>76</v>
      </c>
      <c r="E25" s="132" t="s">
        <v>74</v>
      </c>
      <c r="F25" s="52" t="n">
        <v>6</v>
      </c>
      <c r="G25" s="52" t="n">
        <v>6</v>
      </c>
      <c r="H25" s="52" t="s">
        <v>221</v>
      </c>
      <c r="I25" s="52" t="n">
        <v>7</v>
      </c>
      <c r="J25" s="53" t="n">
        <v>7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52" t="n">
        <v>17</v>
      </c>
      <c r="C26" s="52" t="s">
        <v>77</v>
      </c>
      <c r="D26" s="131" t="s">
        <v>78</v>
      </c>
      <c r="E26" s="132" t="s">
        <v>79</v>
      </c>
      <c r="F26" s="52" t="n">
        <v>9</v>
      </c>
      <c r="G26" s="52" t="n">
        <v>9</v>
      </c>
      <c r="H26" s="52" t="s">
        <v>221</v>
      </c>
      <c r="I26" s="52" t="n">
        <v>9</v>
      </c>
      <c r="J26" s="53" t="n">
        <v>7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2" t="n">
        <v>18</v>
      </c>
      <c r="C27" s="52" t="s">
        <v>80</v>
      </c>
      <c r="D27" s="131" t="s">
        <v>71</v>
      </c>
      <c r="E27" s="132" t="s">
        <v>81</v>
      </c>
      <c r="F27" s="52" t="n">
        <v>10</v>
      </c>
      <c r="G27" s="52" t="n">
        <v>8</v>
      </c>
      <c r="H27" s="52" t="s">
        <v>221</v>
      </c>
      <c r="I27" s="52" t="n">
        <v>9</v>
      </c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2" t="n">
        <v>19</v>
      </c>
      <c r="C28" s="52" t="s">
        <v>82</v>
      </c>
      <c r="D28" s="131" t="s">
        <v>83</v>
      </c>
      <c r="E28" s="132" t="s">
        <v>84</v>
      </c>
      <c r="F28" s="52" t="n">
        <v>9</v>
      </c>
      <c r="G28" s="52" t="n">
        <v>8</v>
      </c>
      <c r="H28" s="52" t="s">
        <v>221</v>
      </c>
      <c r="I28" s="52" t="n">
        <v>8</v>
      </c>
      <c r="J28" s="53" t="n">
        <v>7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2" t="n">
        <v>20</v>
      </c>
      <c r="C29" s="52" t="s">
        <v>85</v>
      </c>
      <c r="D29" s="131" t="s">
        <v>73</v>
      </c>
      <c r="E29" s="132" t="s">
        <v>86</v>
      </c>
      <c r="F29" s="52" t="n">
        <v>10</v>
      </c>
      <c r="G29" s="52" t="n">
        <v>9</v>
      </c>
      <c r="H29" s="52" t="s">
        <v>221</v>
      </c>
      <c r="I29" s="52" t="n">
        <v>8</v>
      </c>
      <c r="J29" s="53" t="n">
        <v>7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2" t="n">
        <v>21</v>
      </c>
      <c r="C30" s="52" t="s">
        <v>87</v>
      </c>
      <c r="D30" s="131" t="s">
        <v>88</v>
      </c>
      <c r="E30" s="132" t="s">
        <v>89</v>
      </c>
      <c r="F30" s="52" t="n">
        <v>10</v>
      </c>
      <c r="G30" s="52" t="n">
        <v>8</v>
      </c>
      <c r="H30" s="52" t="s">
        <v>221</v>
      </c>
      <c r="I30" s="52" t="n">
        <v>9</v>
      </c>
      <c r="J30" s="53" t="n">
        <v>7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2" t="n">
        <v>22</v>
      </c>
      <c r="C31" s="52" t="s">
        <v>90</v>
      </c>
      <c r="D31" s="131" t="s">
        <v>91</v>
      </c>
      <c r="E31" s="132" t="s">
        <v>92</v>
      </c>
      <c r="F31" s="52" t="n">
        <v>9</v>
      </c>
      <c r="G31" s="52" t="n">
        <v>7</v>
      </c>
      <c r="H31" s="52" t="s">
        <v>221</v>
      </c>
      <c r="I31" s="52" t="n">
        <v>8</v>
      </c>
      <c r="J31" s="53" t="n">
        <v>7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2" t="n">
        <v>23</v>
      </c>
      <c r="C32" s="52" t="s">
        <v>93</v>
      </c>
      <c r="D32" s="131" t="s">
        <v>94</v>
      </c>
      <c r="E32" s="132" t="s">
        <v>92</v>
      </c>
      <c r="F32" s="52" t="n">
        <v>8</v>
      </c>
      <c r="G32" s="52" t="n">
        <v>5</v>
      </c>
      <c r="H32" s="52" t="s">
        <v>221</v>
      </c>
      <c r="I32" s="52" t="n">
        <v>9</v>
      </c>
      <c r="J32" s="53" t="n">
        <v>6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52" t="n">
        <v>24</v>
      </c>
      <c r="C33" s="52" t="s">
        <v>95</v>
      </c>
      <c r="D33" s="131" t="s">
        <v>96</v>
      </c>
      <c r="E33" s="132" t="s">
        <v>97</v>
      </c>
      <c r="F33" s="52" t="n">
        <v>9</v>
      </c>
      <c r="G33" s="52" t="n">
        <v>7</v>
      </c>
      <c r="H33" s="52" t="s">
        <v>221</v>
      </c>
      <c r="I33" s="52" t="n">
        <v>9</v>
      </c>
      <c r="J33" s="53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52" t="n">
        <v>25</v>
      </c>
      <c r="C34" s="52" t="s">
        <v>98</v>
      </c>
      <c r="D34" s="131" t="s">
        <v>99</v>
      </c>
      <c r="E34" s="132" t="s">
        <v>100</v>
      </c>
      <c r="F34" s="52" t="n">
        <v>10</v>
      </c>
      <c r="G34" s="52" t="n">
        <v>7</v>
      </c>
      <c r="H34" s="52" t="s">
        <v>221</v>
      </c>
      <c r="I34" s="52" t="n">
        <v>8</v>
      </c>
      <c r="J34" s="53" t="n">
        <v>7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2" t="n">
        <v>26</v>
      </c>
      <c r="C35" s="52" t="s">
        <v>101</v>
      </c>
      <c r="D35" s="131" t="s">
        <v>102</v>
      </c>
      <c r="E35" s="132" t="s">
        <v>103</v>
      </c>
      <c r="F35" s="52" t="n">
        <v>10</v>
      </c>
      <c r="G35" s="52" t="n">
        <v>7</v>
      </c>
      <c r="H35" s="52" t="s">
        <v>221</v>
      </c>
      <c r="I35" s="52" t="n">
        <v>9</v>
      </c>
      <c r="J35" s="53" t="n">
        <v>7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56" t="str">
        <f aca="false">IF(OR(AND(G35&lt;5,H35&lt;5),AND(G35&lt;5,I35&lt;5),AND(H35&lt;5,I35&lt;5),OR(G35=0,G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2" t="n">
        <v>27</v>
      </c>
      <c r="C36" s="52" t="s">
        <v>104</v>
      </c>
      <c r="D36" s="131" t="s">
        <v>102</v>
      </c>
      <c r="E36" s="132" t="s">
        <v>103</v>
      </c>
      <c r="F36" s="52" t="n">
        <v>10</v>
      </c>
      <c r="G36" s="52" t="n">
        <v>7</v>
      </c>
      <c r="H36" s="52" t="s">
        <v>221</v>
      </c>
      <c r="I36" s="52" t="n">
        <v>9</v>
      </c>
      <c r="J36" s="53" t="n">
        <v>7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2" t="n">
        <v>28</v>
      </c>
      <c r="C37" s="52" t="s">
        <v>105</v>
      </c>
      <c r="D37" s="131" t="s">
        <v>106</v>
      </c>
      <c r="E37" s="132" t="s">
        <v>103</v>
      </c>
      <c r="F37" s="52" t="n">
        <v>10</v>
      </c>
      <c r="G37" s="52" t="n">
        <v>8</v>
      </c>
      <c r="H37" s="52" t="s">
        <v>221</v>
      </c>
      <c r="I37" s="52" t="n">
        <v>9</v>
      </c>
      <c r="J37" s="53" t="n">
        <v>7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52" t="n">
        <v>29</v>
      </c>
      <c r="C38" s="52" t="s">
        <v>107</v>
      </c>
      <c r="D38" s="131" t="s">
        <v>108</v>
      </c>
      <c r="E38" s="132" t="s">
        <v>109</v>
      </c>
      <c r="F38" s="52" t="n">
        <v>9</v>
      </c>
      <c r="G38" s="52" t="n">
        <v>6</v>
      </c>
      <c r="H38" s="52" t="s">
        <v>221</v>
      </c>
      <c r="I38" s="52" t="n">
        <v>7</v>
      </c>
      <c r="J38" s="53" t="n">
        <v>7</v>
      </c>
      <c r="K38" s="54" t="n">
        <f aca="false">ROUND(SUMPRODUCT(F38:J38,$F$9:$J$9)/100,0)</f>
        <v>7</v>
      </c>
      <c r="L38" s="55" t="str">
        <f aca="false">IF(AND(K38&gt;=1,K38&lt;=10),CHOOSE(K38,"Một","Hai","Ba","Bốn","Năm","Sáu","Bẩy","Tám","Chín","Mười"),"Không")</f>
        <v>Bẩy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2" t="n">
        <v>30</v>
      </c>
      <c r="C39" s="52" t="s">
        <v>110</v>
      </c>
      <c r="D39" s="131" t="s">
        <v>111</v>
      </c>
      <c r="E39" s="132" t="s">
        <v>112</v>
      </c>
      <c r="F39" s="52" t="n">
        <v>10</v>
      </c>
      <c r="G39" s="52" t="n">
        <v>7</v>
      </c>
      <c r="H39" s="52" t="s">
        <v>221</v>
      </c>
      <c r="I39" s="52" t="n">
        <v>9</v>
      </c>
      <c r="J39" s="53" t="n">
        <v>6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2" t="n">
        <v>31</v>
      </c>
      <c r="C40" s="52" t="s">
        <v>113</v>
      </c>
      <c r="D40" s="131" t="s">
        <v>114</v>
      </c>
      <c r="E40" s="132" t="s">
        <v>115</v>
      </c>
      <c r="F40" s="52" t="n">
        <v>10</v>
      </c>
      <c r="G40" s="52" t="n">
        <v>7</v>
      </c>
      <c r="H40" s="52" t="s">
        <v>221</v>
      </c>
      <c r="I40" s="52" t="n">
        <v>9</v>
      </c>
      <c r="J40" s="53" t="n">
        <v>7</v>
      </c>
      <c r="K40" s="54" t="n">
        <f aca="false">ROUND(SUMPRODUCT(F40:J40,$F$9:$J$9)/100,0)</f>
        <v>8</v>
      </c>
      <c r="L40" s="55" t="str">
        <f aca="false">IF(AND(K40&gt;=1,K40&lt;=10),CHOOSE(K40,"Một","Hai","Ba","Bốn","Năm","Sáu","Bẩy","Tám","Chín","Mười"),"Không")</f>
        <v>Tám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52" t="n">
        <v>32</v>
      </c>
      <c r="C41" s="52" t="s">
        <v>116</v>
      </c>
      <c r="D41" s="131" t="s">
        <v>117</v>
      </c>
      <c r="E41" s="132" t="s">
        <v>115</v>
      </c>
      <c r="F41" s="52" t="n">
        <v>10</v>
      </c>
      <c r="G41" s="52" t="n">
        <v>8</v>
      </c>
      <c r="H41" s="52" t="s">
        <v>221</v>
      </c>
      <c r="I41" s="52" t="n">
        <v>9</v>
      </c>
      <c r="J41" s="53" t="n">
        <v>7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2" t="n">
        <v>33</v>
      </c>
      <c r="C42" s="52" t="s">
        <v>118</v>
      </c>
      <c r="D42" s="131" t="s">
        <v>119</v>
      </c>
      <c r="E42" s="132" t="s">
        <v>115</v>
      </c>
      <c r="F42" s="52" t="n">
        <v>10</v>
      </c>
      <c r="G42" s="52" t="n">
        <v>8</v>
      </c>
      <c r="H42" s="52" t="s">
        <v>221</v>
      </c>
      <c r="I42" s="52" t="n">
        <v>8</v>
      </c>
      <c r="J42" s="53" t="n">
        <v>7</v>
      </c>
      <c r="K42" s="54" t="n">
        <f aca="false">ROUND(SUMPRODUCT(F42:J42,$F$9:$J$9)/100,0)</f>
        <v>8</v>
      </c>
      <c r="L42" s="55" t="str">
        <f aca="false">IF(AND(K42&gt;=1,K42&lt;=10),CHOOSE(K42,"Một","Hai","Ba","Bốn","Năm","Sáu","Bẩy","Tám","Chín","Mười"),"Không")</f>
        <v>Tám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2" t="n">
        <v>34</v>
      </c>
      <c r="C43" s="52" t="s">
        <v>120</v>
      </c>
      <c r="D43" s="131" t="s">
        <v>121</v>
      </c>
      <c r="E43" s="132" t="s">
        <v>122</v>
      </c>
      <c r="F43" s="52" t="n">
        <v>9</v>
      </c>
      <c r="G43" s="52" t="n">
        <v>7</v>
      </c>
      <c r="H43" s="52" t="s">
        <v>221</v>
      </c>
      <c r="I43" s="52" t="n">
        <v>9</v>
      </c>
      <c r="J43" s="53" t="n">
        <v>7</v>
      </c>
      <c r="K43" s="54" t="n">
        <f aca="false">ROUND(SUMPRODUCT(F43:J43,$F$9:$J$9)/100,0)</f>
        <v>8</v>
      </c>
      <c r="L43" s="55" t="str">
        <f aca="false">IF(AND(K43&gt;=1,K43&lt;=10),CHOOSE(K43,"Một","Hai","Ba","Bốn","Năm","Sáu","Bẩy","Tám","Chín","Mười"),"Không")</f>
        <v>Tám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52" t="n">
        <v>35</v>
      </c>
      <c r="C44" s="52" t="s">
        <v>123</v>
      </c>
      <c r="D44" s="131" t="s">
        <v>124</v>
      </c>
      <c r="E44" s="132" t="s">
        <v>125</v>
      </c>
      <c r="F44" s="52" t="n">
        <v>9</v>
      </c>
      <c r="G44" s="52" t="n">
        <v>8</v>
      </c>
      <c r="H44" s="52" t="s">
        <v>221</v>
      </c>
      <c r="I44" s="52" t="n">
        <v>8</v>
      </c>
      <c r="J44" s="53" t="n">
        <v>7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2" t="n">
        <v>36</v>
      </c>
      <c r="C45" s="52" t="s">
        <v>126</v>
      </c>
      <c r="D45" s="131" t="s">
        <v>71</v>
      </c>
      <c r="E45" s="132" t="s">
        <v>127</v>
      </c>
      <c r="F45" s="52" t="n">
        <v>9</v>
      </c>
      <c r="G45" s="52" t="n">
        <v>7</v>
      </c>
      <c r="H45" s="52" t="s">
        <v>221</v>
      </c>
      <c r="I45" s="52" t="n">
        <v>8</v>
      </c>
      <c r="J45" s="53" t="n">
        <v>7</v>
      </c>
      <c r="K45" s="54" t="n">
        <f aca="false">ROUND(SUMPRODUCT(F45:J45,$F$9:$J$9)/100,0)</f>
        <v>7</v>
      </c>
      <c r="L45" s="55" t="str">
        <f aca="false">IF(AND(K45&gt;=1,K45&lt;=10),CHOOSE(K45,"Một","Hai","Ba","Bốn","Năm","Sáu","Bẩy","Tám","Chín","Mười"),"Không")</f>
        <v>Bẩy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52" t="n">
        <v>37</v>
      </c>
      <c r="C46" s="52" t="s">
        <v>128</v>
      </c>
      <c r="D46" s="131" t="s">
        <v>129</v>
      </c>
      <c r="E46" s="132" t="s">
        <v>94</v>
      </c>
      <c r="F46" s="52" t="n">
        <v>10</v>
      </c>
      <c r="G46" s="52" t="n">
        <v>7</v>
      </c>
      <c r="H46" s="52" t="s">
        <v>221</v>
      </c>
      <c r="I46" s="52" t="n">
        <v>8</v>
      </c>
      <c r="J46" s="53" t="n">
        <v>7</v>
      </c>
      <c r="K46" s="54" t="n">
        <f aca="false">ROUND(SUMPRODUCT(F46:J46,$F$9:$J$9)/100,0)</f>
        <v>8</v>
      </c>
      <c r="L46" s="55" t="str">
        <f aca="false">IF(AND(K46&gt;=1,K46&lt;=10),CHOOSE(K46,"Một","Hai","Ba","Bốn","Năm","Sáu","Bẩy","Tám","Chín","Mười"),"Không")</f>
        <v>Tám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2" t="n">
        <v>38</v>
      </c>
      <c r="C47" s="52" t="s">
        <v>130</v>
      </c>
      <c r="D47" s="131" t="s">
        <v>78</v>
      </c>
      <c r="E47" s="132" t="s">
        <v>131</v>
      </c>
      <c r="F47" s="52" t="n">
        <v>10</v>
      </c>
      <c r="G47" s="52" t="n">
        <v>7</v>
      </c>
      <c r="H47" s="52" t="s">
        <v>221</v>
      </c>
      <c r="I47" s="52" t="n">
        <v>9</v>
      </c>
      <c r="J47" s="53" t="n">
        <v>7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2" t="n">
        <v>39</v>
      </c>
      <c r="C48" s="52" t="s">
        <v>132</v>
      </c>
      <c r="D48" s="131" t="s">
        <v>133</v>
      </c>
      <c r="E48" s="132" t="s">
        <v>134</v>
      </c>
      <c r="F48" s="52" t="n">
        <v>8</v>
      </c>
      <c r="G48" s="52" t="n">
        <v>6</v>
      </c>
      <c r="H48" s="52" t="s">
        <v>221</v>
      </c>
      <c r="I48" s="52" t="n">
        <v>8</v>
      </c>
      <c r="J48" s="53" t="n">
        <v>6</v>
      </c>
      <c r="K48" s="54" t="n">
        <f aca="false">ROUND(SUMPRODUCT(F48:J48,$F$9:$J$9)/100,0)</f>
        <v>7</v>
      </c>
      <c r="L48" s="55" t="str">
        <f aca="false">IF(AND(K48&gt;=1,K48&lt;=10),CHOOSE(K48,"Một","Hai","Ba","Bốn","Năm","Sáu","Bẩy","Tám","Chín","Mười"),"Không")</f>
        <v>Bẩy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2" t="n">
        <v>40</v>
      </c>
      <c r="C49" s="136" t="s">
        <v>135</v>
      </c>
      <c r="D49" s="137" t="s">
        <v>136</v>
      </c>
      <c r="E49" s="138" t="s">
        <v>137</v>
      </c>
      <c r="F49" s="136" t="n">
        <v>10</v>
      </c>
      <c r="G49" s="136" t="n">
        <v>8</v>
      </c>
      <c r="H49" s="52" t="s">
        <v>221</v>
      </c>
      <c r="I49" s="136" t="n">
        <v>9</v>
      </c>
      <c r="J49" s="53" t="n">
        <v>7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2" t="n">
        <v>41</v>
      </c>
      <c r="C50" s="136" t="s">
        <v>138</v>
      </c>
      <c r="D50" s="137" t="s">
        <v>139</v>
      </c>
      <c r="E50" s="138" t="s">
        <v>140</v>
      </c>
      <c r="F50" s="136" t="n">
        <v>9</v>
      </c>
      <c r="G50" s="136" t="n">
        <v>7</v>
      </c>
      <c r="H50" s="52" t="s">
        <v>221</v>
      </c>
      <c r="I50" s="136" t="n">
        <v>7</v>
      </c>
      <c r="J50" s="53" t="n">
        <v>7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2" t="n">
        <v>42</v>
      </c>
      <c r="C51" s="136" t="s">
        <v>141</v>
      </c>
      <c r="D51" s="137" t="s">
        <v>142</v>
      </c>
      <c r="E51" s="138" t="s">
        <v>143</v>
      </c>
      <c r="F51" s="136" t="n">
        <v>10</v>
      </c>
      <c r="G51" s="136" t="n">
        <v>9</v>
      </c>
      <c r="H51" s="52" t="s">
        <v>221</v>
      </c>
      <c r="I51" s="136" t="n">
        <v>9</v>
      </c>
      <c r="J51" s="53" t="n">
        <v>7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2" t="n">
        <v>43</v>
      </c>
      <c r="C52" s="136" t="s">
        <v>144</v>
      </c>
      <c r="D52" s="137" t="s">
        <v>145</v>
      </c>
      <c r="E52" s="138" t="s">
        <v>146</v>
      </c>
      <c r="F52" s="136" t="n">
        <v>10</v>
      </c>
      <c r="G52" s="136" t="n">
        <v>7</v>
      </c>
      <c r="H52" s="52" t="s">
        <v>221</v>
      </c>
      <c r="I52" s="136" t="n">
        <v>9</v>
      </c>
      <c r="J52" s="53" t="n">
        <v>7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2" t="n">
        <v>44</v>
      </c>
      <c r="C53" s="136" t="s">
        <v>147</v>
      </c>
      <c r="D53" s="137" t="s">
        <v>106</v>
      </c>
      <c r="E53" s="138" t="s">
        <v>148</v>
      </c>
      <c r="F53" s="136" t="n">
        <v>10</v>
      </c>
      <c r="G53" s="136" t="n">
        <v>8</v>
      </c>
      <c r="H53" s="52" t="s">
        <v>221</v>
      </c>
      <c r="I53" s="136" t="n">
        <v>8</v>
      </c>
      <c r="J53" s="53" t="n">
        <v>7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52" t="n">
        <v>45</v>
      </c>
      <c r="C54" s="136" t="s">
        <v>149</v>
      </c>
      <c r="D54" s="137" t="s">
        <v>71</v>
      </c>
      <c r="E54" s="138" t="s">
        <v>150</v>
      </c>
      <c r="F54" s="136" t="n">
        <v>10</v>
      </c>
      <c r="G54" s="136" t="n">
        <v>8</v>
      </c>
      <c r="H54" s="52" t="s">
        <v>221</v>
      </c>
      <c r="I54" s="136" t="n">
        <v>9</v>
      </c>
      <c r="J54" s="53" t="n">
        <v>7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2" t="n">
        <v>46</v>
      </c>
      <c r="C55" s="136" t="s">
        <v>151</v>
      </c>
      <c r="D55" s="137" t="s">
        <v>71</v>
      </c>
      <c r="E55" s="138" t="s">
        <v>150</v>
      </c>
      <c r="F55" s="136" t="n">
        <v>10</v>
      </c>
      <c r="G55" s="136" t="n">
        <v>8</v>
      </c>
      <c r="H55" s="52" t="s">
        <v>221</v>
      </c>
      <c r="I55" s="136" t="n">
        <v>9</v>
      </c>
      <c r="J55" s="53" t="n">
        <v>7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2" t="n">
        <v>47</v>
      </c>
      <c r="C56" s="136" t="s">
        <v>152</v>
      </c>
      <c r="D56" s="137" t="s">
        <v>153</v>
      </c>
      <c r="E56" s="138" t="s">
        <v>150</v>
      </c>
      <c r="F56" s="136" t="n">
        <v>10</v>
      </c>
      <c r="G56" s="136" t="n">
        <v>8</v>
      </c>
      <c r="H56" s="52" t="s">
        <v>221</v>
      </c>
      <c r="I56" s="136" t="n">
        <v>9</v>
      </c>
      <c r="J56" s="53" t="n">
        <v>7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52" t="n">
        <v>48</v>
      </c>
      <c r="C57" s="136" t="s">
        <v>154</v>
      </c>
      <c r="D57" s="137" t="s">
        <v>155</v>
      </c>
      <c r="E57" s="138" t="s">
        <v>156</v>
      </c>
      <c r="F57" s="136" t="n">
        <v>10</v>
      </c>
      <c r="G57" s="136" t="n">
        <v>8</v>
      </c>
      <c r="H57" s="52" t="s">
        <v>221</v>
      </c>
      <c r="I57" s="136" t="n">
        <v>9</v>
      </c>
      <c r="J57" s="53" t="n">
        <v>7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2" t="n">
        <v>49</v>
      </c>
      <c r="C58" s="136" t="s">
        <v>157</v>
      </c>
      <c r="D58" s="137" t="s">
        <v>158</v>
      </c>
      <c r="E58" s="138" t="s">
        <v>159</v>
      </c>
      <c r="F58" s="136" t="n">
        <v>10</v>
      </c>
      <c r="G58" s="136" t="n">
        <v>9</v>
      </c>
      <c r="H58" s="52" t="s">
        <v>221</v>
      </c>
      <c r="I58" s="136" t="n">
        <v>8</v>
      </c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2" t="n">
        <v>50</v>
      </c>
      <c r="C59" s="136" t="s">
        <v>160</v>
      </c>
      <c r="D59" s="137" t="s">
        <v>71</v>
      </c>
      <c r="E59" s="138" t="s">
        <v>161</v>
      </c>
      <c r="F59" s="136" t="n">
        <v>10</v>
      </c>
      <c r="G59" s="136" t="n">
        <v>9</v>
      </c>
      <c r="H59" s="52" t="s">
        <v>221</v>
      </c>
      <c r="I59" s="136" t="n">
        <v>8</v>
      </c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2" t="n">
        <v>51</v>
      </c>
      <c r="C60" s="136" t="s">
        <v>162</v>
      </c>
      <c r="D60" s="137" t="s">
        <v>71</v>
      </c>
      <c r="E60" s="138" t="s">
        <v>163</v>
      </c>
      <c r="F60" s="136" t="n">
        <v>10</v>
      </c>
      <c r="G60" s="136" t="n">
        <v>8</v>
      </c>
      <c r="H60" s="52" t="s">
        <v>221</v>
      </c>
      <c r="I60" s="136" t="n">
        <v>8</v>
      </c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2" t="n">
        <v>52</v>
      </c>
      <c r="C61" s="136" t="s">
        <v>164</v>
      </c>
      <c r="D61" s="137" t="s">
        <v>165</v>
      </c>
      <c r="E61" s="138" t="s">
        <v>166</v>
      </c>
      <c r="F61" s="136" t="n">
        <v>9</v>
      </c>
      <c r="G61" s="136" t="n">
        <v>5</v>
      </c>
      <c r="H61" s="52" t="s">
        <v>221</v>
      </c>
      <c r="I61" s="136" t="n">
        <v>9</v>
      </c>
      <c r="J61" s="53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2" t="n">
        <v>53</v>
      </c>
      <c r="C62" s="136" t="s">
        <v>167</v>
      </c>
      <c r="D62" s="137" t="s">
        <v>71</v>
      </c>
      <c r="E62" s="138" t="s">
        <v>168</v>
      </c>
      <c r="F62" s="136" t="n">
        <v>9</v>
      </c>
      <c r="G62" s="136" t="n">
        <v>8</v>
      </c>
      <c r="H62" s="52" t="s">
        <v>221</v>
      </c>
      <c r="I62" s="136" t="n">
        <v>8</v>
      </c>
      <c r="J62" s="53" t="n">
        <v>7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2" t="n">
        <v>54</v>
      </c>
      <c r="C63" s="136" t="s">
        <v>169</v>
      </c>
      <c r="D63" s="137" t="s">
        <v>170</v>
      </c>
      <c r="E63" s="138" t="s">
        <v>171</v>
      </c>
      <c r="F63" s="136" t="n">
        <v>10</v>
      </c>
      <c r="G63" s="136" t="n">
        <v>8</v>
      </c>
      <c r="H63" s="52" t="s">
        <v>221</v>
      </c>
      <c r="I63" s="136" t="n">
        <v>9</v>
      </c>
      <c r="J63" s="53" t="n">
        <v>7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2" t="n">
        <v>55</v>
      </c>
      <c r="C64" s="136" t="s">
        <v>172</v>
      </c>
      <c r="D64" s="137" t="s">
        <v>173</v>
      </c>
      <c r="E64" s="138" t="s">
        <v>171</v>
      </c>
      <c r="F64" s="136" t="n">
        <v>10</v>
      </c>
      <c r="G64" s="136" t="n">
        <v>8</v>
      </c>
      <c r="H64" s="52" t="s">
        <v>221</v>
      </c>
      <c r="I64" s="136" t="n">
        <v>9</v>
      </c>
      <c r="J64" s="53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2" t="n">
        <v>56</v>
      </c>
      <c r="C65" s="136" t="s">
        <v>174</v>
      </c>
      <c r="D65" s="137" t="s">
        <v>175</v>
      </c>
      <c r="E65" s="138" t="s">
        <v>176</v>
      </c>
      <c r="F65" s="136" t="n">
        <v>9</v>
      </c>
      <c r="G65" s="136" t="n">
        <v>7</v>
      </c>
      <c r="H65" s="52" t="s">
        <v>221</v>
      </c>
      <c r="I65" s="136" t="n">
        <v>8</v>
      </c>
      <c r="J65" s="53" t="n">
        <v>7</v>
      </c>
      <c r="K65" s="54" t="n">
        <f aca="false">ROUND(SUMPRODUCT(F65:J65,$F$9:$J$9)/100,0)</f>
        <v>7</v>
      </c>
      <c r="L65" s="55" t="str">
        <f aca="false">IF(AND(K65&gt;=1,K65&lt;=10),CHOOSE(K65,"Một","Hai","Ba","Bốn","Năm","Sáu","Bẩy","Tám","Chín","Mười"),"Không")</f>
        <v>Bẩy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2" t="n">
        <v>57</v>
      </c>
      <c r="C66" s="136" t="s">
        <v>177</v>
      </c>
      <c r="D66" s="137" t="s">
        <v>178</v>
      </c>
      <c r="E66" s="138" t="s">
        <v>179</v>
      </c>
      <c r="F66" s="136" t="n">
        <v>9</v>
      </c>
      <c r="G66" s="136" t="n">
        <v>8</v>
      </c>
      <c r="H66" s="52" t="s">
        <v>221</v>
      </c>
      <c r="I66" s="136" t="n">
        <v>9</v>
      </c>
      <c r="J66" s="53" t="n">
        <v>7</v>
      </c>
      <c r="K66" s="54" t="n">
        <f aca="false">ROUND(SUMPRODUCT(F66:J66,$F$9:$J$9)/100,0)</f>
        <v>8</v>
      </c>
      <c r="L66" s="55" t="str">
        <f aca="false">IF(AND(K66&gt;=1,K66&lt;=10),CHOOSE(K66,"Một","Hai","Ba","Bốn","Năm","Sáu","Bẩy","Tám","Chín","Mười"),"Không")</f>
        <v>Tám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2" t="n">
        <v>58</v>
      </c>
      <c r="C67" s="136" t="s">
        <v>180</v>
      </c>
      <c r="D67" s="137" t="s">
        <v>173</v>
      </c>
      <c r="E67" s="138" t="s">
        <v>181</v>
      </c>
      <c r="F67" s="136" t="n">
        <v>10</v>
      </c>
      <c r="G67" s="136" t="n">
        <v>8</v>
      </c>
      <c r="H67" s="52" t="s">
        <v>221</v>
      </c>
      <c r="I67" s="136" t="n">
        <v>9</v>
      </c>
      <c r="J67" s="53" t="n">
        <v>7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2" t="n">
        <v>59</v>
      </c>
      <c r="C68" s="136" t="s">
        <v>182</v>
      </c>
      <c r="D68" s="137" t="s">
        <v>124</v>
      </c>
      <c r="E68" s="138" t="s">
        <v>181</v>
      </c>
      <c r="F68" s="136" t="n">
        <v>10</v>
      </c>
      <c r="G68" s="136" t="n">
        <v>7</v>
      </c>
      <c r="H68" s="52" t="s">
        <v>221</v>
      </c>
      <c r="I68" s="136" t="n">
        <v>9</v>
      </c>
      <c r="J68" s="53" t="n">
        <v>7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2" t="n">
        <v>60</v>
      </c>
      <c r="C69" s="136" t="s">
        <v>183</v>
      </c>
      <c r="D69" s="137" t="s">
        <v>184</v>
      </c>
      <c r="E69" s="138" t="s">
        <v>185</v>
      </c>
      <c r="F69" s="136" t="n">
        <v>10</v>
      </c>
      <c r="G69" s="136" t="n">
        <v>7</v>
      </c>
      <c r="H69" s="52" t="s">
        <v>221</v>
      </c>
      <c r="I69" s="136" t="n">
        <v>9</v>
      </c>
      <c r="J69" s="53" t="n">
        <v>6</v>
      </c>
      <c r="K69" s="54" t="n">
        <f aca="false">ROUND(SUMPRODUCT(F69:J69,$F$9:$J$9)/100,0)</f>
        <v>7</v>
      </c>
      <c r="L69" s="55" t="str">
        <f aca="false">IF(AND(K69&gt;=1,K69&lt;=10),CHOOSE(K69,"Một","Hai","Ba","Bốn","Năm","Sáu","Bẩy","Tám","Chín","Mười"),"Không")</f>
        <v>Bẩy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52" t="n">
        <v>61</v>
      </c>
      <c r="C70" s="136" t="s">
        <v>186</v>
      </c>
      <c r="D70" s="137" t="s">
        <v>187</v>
      </c>
      <c r="E70" s="138" t="s">
        <v>188</v>
      </c>
      <c r="F70" s="136" t="n">
        <v>9</v>
      </c>
      <c r="G70" s="136" t="n">
        <v>7</v>
      </c>
      <c r="H70" s="52" t="s">
        <v>221</v>
      </c>
      <c r="I70" s="136" t="n">
        <v>7</v>
      </c>
      <c r="J70" s="53" t="n">
        <v>6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2" t="n">
        <v>62</v>
      </c>
      <c r="C71" s="136" t="s">
        <v>189</v>
      </c>
      <c r="D71" s="137" t="s">
        <v>190</v>
      </c>
      <c r="E71" s="138" t="s">
        <v>188</v>
      </c>
      <c r="F71" s="136" t="n">
        <v>10</v>
      </c>
      <c r="G71" s="136" t="n">
        <v>8</v>
      </c>
      <c r="H71" s="52" t="s">
        <v>221</v>
      </c>
      <c r="I71" s="136" t="n">
        <v>9</v>
      </c>
      <c r="J71" s="53" t="n">
        <v>8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52" t="n">
        <v>63</v>
      </c>
      <c r="C72" s="136" t="s">
        <v>191</v>
      </c>
      <c r="D72" s="137" t="s">
        <v>192</v>
      </c>
      <c r="E72" s="138" t="s">
        <v>193</v>
      </c>
      <c r="F72" s="136" t="n">
        <v>8</v>
      </c>
      <c r="G72" s="136" t="n">
        <v>7</v>
      </c>
      <c r="H72" s="52" t="s">
        <v>221</v>
      </c>
      <c r="I72" s="136" t="n">
        <v>8</v>
      </c>
      <c r="J72" s="53" t="n">
        <v>7</v>
      </c>
      <c r="K72" s="54" t="n">
        <f aca="false">ROUND(SUMPRODUCT(F72:J72,$F$9:$J$9)/100,0)</f>
        <v>7</v>
      </c>
      <c r="L72" s="55" t="str">
        <f aca="false">IF(AND(K72&gt;=1,K72&lt;=10),CHOOSE(K72,"Một","Hai","Ba","Bốn","Năm","Sáu","Bẩy","Tám","Chín","Mười"),"Không")</f>
        <v>Bẩy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52" t="n">
        <v>64</v>
      </c>
      <c r="C73" s="136" t="s">
        <v>194</v>
      </c>
      <c r="D73" s="137" t="s">
        <v>195</v>
      </c>
      <c r="E73" s="138" t="s">
        <v>196</v>
      </c>
      <c r="F73" s="136" t="n">
        <v>8</v>
      </c>
      <c r="G73" s="136" t="n">
        <v>6</v>
      </c>
      <c r="H73" s="52" t="s">
        <v>221</v>
      </c>
      <c r="I73" s="136" t="n">
        <v>7</v>
      </c>
      <c r="J73" s="53" t="n">
        <v>6</v>
      </c>
      <c r="K73" s="54" t="n">
        <f aca="false">ROUND(SUMPRODUCT(F73:J73,$F$9:$J$9)/100,0)</f>
        <v>6</v>
      </c>
      <c r="L73" s="55" t="str">
        <f aca="false">IF(AND(K73&gt;=1,K73&lt;=10),CHOOSE(K73,"Một","Hai","Ba","Bốn","Năm","Sáu","Bẩy","Tám","Chín","Mười"),"Không")</f>
        <v>Sáu</v>
      </c>
      <c r="M73" s="56"/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52" t="n">
        <v>65</v>
      </c>
      <c r="C74" s="136" t="s">
        <v>197</v>
      </c>
      <c r="D74" s="137" t="s">
        <v>198</v>
      </c>
      <c r="E74" s="138" t="s">
        <v>196</v>
      </c>
      <c r="F74" s="136" t="n">
        <v>9</v>
      </c>
      <c r="G74" s="136" t="n">
        <v>7</v>
      </c>
      <c r="H74" s="52" t="s">
        <v>221</v>
      </c>
      <c r="I74" s="136" t="n">
        <v>9</v>
      </c>
      <c r="J74" s="53" t="n">
        <v>7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52" t="n">
        <v>66</v>
      </c>
      <c r="C75" s="136" t="s">
        <v>199</v>
      </c>
      <c r="D75" s="137" t="s">
        <v>200</v>
      </c>
      <c r="E75" s="138" t="s">
        <v>201</v>
      </c>
      <c r="F75" s="136" t="n">
        <v>10</v>
      </c>
      <c r="G75" s="136" t="n">
        <v>8</v>
      </c>
      <c r="H75" s="52" t="s">
        <v>221</v>
      </c>
      <c r="I75" s="136" t="n">
        <v>9</v>
      </c>
      <c r="J75" s="53" t="n">
        <v>7</v>
      </c>
      <c r="K75" s="54" t="n">
        <f aca="false">ROUND(SUMPRODUCT(F75:J75,$F$9:$J$9)/100,0)</f>
        <v>8</v>
      </c>
      <c r="L75" s="55" t="str">
        <f aca="false">IF(AND(K75&gt;=1,K75&lt;=10),CHOOSE(K75,"Một","Hai","Ba","Bốn","Năm","Sáu","Bẩy","Tám","Chín","Mười"),"Không")</f>
        <v>Tám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82" t="n">
        <v>67</v>
      </c>
      <c r="C76" s="82" t="s">
        <v>202</v>
      </c>
      <c r="D76" s="139" t="s">
        <v>203</v>
      </c>
      <c r="E76" s="140" t="s">
        <v>204</v>
      </c>
      <c r="F76" s="82" t="n">
        <v>10</v>
      </c>
      <c r="G76" s="82" t="n">
        <v>8</v>
      </c>
      <c r="H76" s="52" t="s">
        <v>221</v>
      </c>
      <c r="I76" s="82" t="n">
        <v>9</v>
      </c>
      <c r="J76" s="83" t="n">
        <v>7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 t="str">
        <f aca="false">IF(OR(AND(G76&lt;5,H76&lt;5),AND(G76&lt;5,I76&lt;5),AND(H76&lt;5,I76&lt;5),OR(G76=0,G76=0,I76=0)),"Không đủ ĐKDT","")</f>
        <v/>
      </c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6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0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29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30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2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tạo lập văn bản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1</v>
      </c>
      <c r="AB8" s="32" t="n">
        <f aca="false">+$AA$8/$T$8</f>
        <v>0.0149253731343284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5</v>
      </c>
      <c r="AF8" s="31" t="n">
        <f aca="false">+$AE$8/$T$8</f>
        <v>0.97014925373134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2" t="n">
        <v>1</v>
      </c>
      <c r="C10" s="47" t="s">
        <v>35</v>
      </c>
      <c r="D10" s="129" t="s">
        <v>36</v>
      </c>
      <c r="E10" s="130" t="s">
        <v>37</v>
      </c>
      <c r="F10" s="47" t="n">
        <v>9</v>
      </c>
      <c r="G10" s="47" t="n">
        <v>8</v>
      </c>
      <c r="H10" s="47" t="n">
        <v>7</v>
      </c>
      <c r="I10" s="42" t="s">
        <v>221</v>
      </c>
      <c r="J10" s="43" t="n">
        <v>6</v>
      </c>
      <c r="K10" s="44" t="n">
        <f aca="false">ROUND(SUMPRODUCT(F10:J10,$F$9:$J$9)/100,0)</f>
        <v>7</v>
      </c>
      <c r="L10" s="45" t="str">
        <f aca="false">IF(AND(K10&gt;=1,K10&lt;=10),CHOOSE(K10,"Một","Hai","Ba","Bốn","Năm","Sáu","Bẩy","Tám","Chín","Mười"),"Không")</f>
        <v>Bẩy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2" t="n">
        <v>2</v>
      </c>
      <c r="C11" s="47" t="s">
        <v>38</v>
      </c>
      <c r="D11" s="131" t="s">
        <v>39</v>
      </c>
      <c r="E11" s="132" t="s">
        <v>37</v>
      </c>
      <c r="F11" s="47" t="n">
        <v>9</v>
      </c>
      <c r="G11" s="47" t="n">
        <v>8</v>
      </c>
      <c r="H11" s="47" t="n">
        <v>7</v>
      </c>
      <c r="I11" s="42" t="s">
        <v>221</v>
      </c>
      <c r="J11" s="53" t="n">
        <v>7</v>
      </c>
      <c r="K11" s="54" t="n">
        <f aca="false">ROUND(SUMPRODUCT(F11:J11,$F$9:$J$9)/100,0)</f>
        <v>7</v>
      </c>
      <c r="L11" s="55" t="str">
        <f aca="false">IF(AND(K11&gt;=1,K11&lt;=10),CHOOSE(K11,"Một","Hai","Ba","Bốn","Năm","Sáu","Bẩy","Tám","Chín","Mười"),"Không")</f>
        <v>Bẩy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2" t="n">
        <v>3</v>
      </c>
      <c r="C12" s="47" t="s">
        <v>40</v>
      </c>
      <c r="D12" s="131" t="s">
        <v>41</v>
      </c>
      <c r="E12" s="132" t="s">
        <v>37</v>
      </c>
      <c r="F12" s="47" t="n">
        <v>7</v>
      </c>
      <c r="G12" s="47" t="n">
        <v>8</v>
      </c>
      <c r="H12" s="47" t="n">
        <v>7</v>
      </c>
      <c r="I12" s="42" t="s">
        <v>221</v>
      </c>
      <c r="J12" s="53" t="n">
        <v>6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2" t="n">
        <v>4</v>
      </c>
      <c r="C13" s="47" t="s">
        <v>42</v>
      </c>
      <c r="D13" s="131" t="s">
        <v>43</v>
      </c>
      <c r="E13" s="132" t="s">
        <v>37</v>
      </c>
      <c r="F13" s="47" t="n">
        <v>7</v>
      </c>
      <c r="G13" s="47" t="n">
        <v>6</v>
      </c>
      <c r="H13" s="47" t="n">
        <v>1</v>
      </c>
      <c r="I13" s="42" t="s">
        <v>221</v>
      </c>
      <c r="J13" s="53" t="n">
        <v>6</v>
      </c>
      <c r="K13" s="54" t="n">
        <f aca="false">ROUND(SUMPRODUCT(F13:J13,$F$9:$J$9)/100,0)</f>
        <v>6</v>
      </c>
      <c r="L13" s="55" t="str">
        <f aca="false">IF(AND(K13&gt;=1,K13&lt;=10),CHOOSE(K13,"Một","Hai","Ba","Bốn","Năm","Sáu","Bẩy","Tám","Chín","Mười"),"Không")</f>
        <v>Sáu</v>
      </c>
      <c r="M13" s="56" t="str">
        <f aca="false">IF(OR(AND(G13&lt;5,H13&lt;5),AND(G13&lt;5,I13&lt;5),AND(H13&lt;5,I13&lt;5),OR(G13=0,G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52" t="n">
        <v>5</v>
      </c>
      <c r="C14" s="47" t="s">
        <v>44</v>
      </c>
      <c r="D14" s="131" t="s">
        <v>45</v>
      </c>
      <c r="E14" s="132" t="s">
        <v>37</v>
      </c>
      <c r="F14" s="47" t="n">
        <v>9</v>
      </c>
      <c r="G14" s="47" t="n">
        <v>8</v>
      </c>
      <c r="H14" s="47" t="n">
        <v>7</v>
      </c>
      <c r="I14" s="42" t="s">
        <v>221</v>
      </c>
      <c r="J14" s="53" t="n">
        <v>6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52" t="n">
        <v>6</v>
      </c>
      <c r="C15" s="47" t="s">
        <v>46</v>
      </c>
      <c r="D15" s="131" t="s">
        <v>47</v>
      </c>
      <c r="E15" s="132" t="s">
        <v>48</v>
      </c>
      <c r="F15" s="47" t="n">
        <v>8</v>
      </c>
      <c r="G15" s="47" t="n">
        <v>8</v>
      </c>
      <c r="H15" s="47" t="n">
        <v>8</v>
      </c>
      <c r="I15" s="42" t="s">
        <v>221</v>
      </c>
      <c r="J15" s="53" t="n">
        <v>7</v>
      </c>
      <c r="K15" s="54" t="n">
        <f aca="false">ROUND(SUMPRODUCT(F15:J15,$F$9:$J$9)/100,0)</f>
        <v>7</v>
      </c>
      <c r="L15" s="55" t="str">
        <f aca="false">IF(AND(K15&gt;=1,K15&lt;=10),CHOOSE(K15,"Một","Hai","Ba","Bốn","Năm","Sáu","Bẩy","Tám","Chín","Mười"),"Không")</f>
        <v>Bẩy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52" t="n">
        <v>7</v>
      </c>
      <c r="C16" s="47" t="s">
        <v>49</v>
      </c>
      <c r="D16" s="131" t="s">
        <v>50</v>
      </c>
      <c r="E16" s="132" t="s">
        <v>51</v>
      </c>
      <c r="F16" s="47" t="n">
        <v>6</v>
      </c>
      <c r="G16" s="47" t="n">
        <v>8</v>
      </c>
      <c r="H16" s="47" t="n">
        <v>7</v>
      </c>
      <c r="I16" s="42" t="s">
        <v>221</v>
      </c>
      <c r="J16" s="53" t="n">
        <v>6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56" t="str">
        <f aca="false">IF(OR(AND(G16&lt;5,H16&lt;5),AND(G16&lt;5,I16&lt;5),AND(H16&lt;5,I16&lt;5),OR(G16=0,G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52" t="n">
        <v>8</v>
      </c>
      <c r="C17" s="47" t="s">
        <v>52</v>
      </c>
      <c r="D17" s="131" t="s">
        <v>53</v>
      </c>
      <c r="E17" s="132" t="s">
        <v>54</v>
      </c>
      <c r="F17" s="47" t="n">
        <v>9</v>
      </c>
      <c r="G17" s="47" t="n">
        <v>8</v>
      </c>
      <c r="H17" s="47" t="n">
        <v>7</v>
      </c>
      <c r="I17" s="42" t="s">
        <v>221</v>
      </c>
      <c r="J17" s="53" t="n">
        <v>5</v>
      </c>
      <c r="K17" s="54" t="n">
        <f aca="false">ROUND(SUMPRODUCT(F17:J17,$F$9:$J$9)/100,0)</f>
        <v>6</v>
      </c>
      <c r="L17" s="55" t="str">
        <f aca="false">IF(AND(K17&gt;=1,K17&lt;=10),CHOOSE(K17,"Một","Hai","Ba","Bốn","Năm","Sáu","Bẩy","Tám","Chín","Mười"),"Không")</f>
        <v>Sáu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2" t="n">
        <v>9</v>
      </c>
      <c r="C18" s="47" t="s">
        <v>55</v>
      </c>
      <c r="D18" s="131" t="s">
        <v>56</v>
      </c>
      <c r="E18" s="132" t="s">
        <v>57</v>
      </c>
      <c r="F18" s="47" t="n">
        <v>7</v>
      </c>
      <c r="G18" s="47" t="n">
        <v>8</v>
      </c>
      <c r="H18" s="47" t="n">
        <v>8</v>
      </c>
      <c r="I18" s="42" t="s">
        <v>221</v>
      </c>
      <c r="J18" s="53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41" t="n">
        <v>10</v>
      </c>
      <c r="C19" s="47" t="s">
        <v>58</v>
      </c>
      <c r="D19" s="131" t="s">
        <v>59</v>
      </c>
      <c r="E19" s="132" t="s">
        <v>60</v>
      </c>
      <c r="F19" s="47" t="n">
        <v>0</v>
      </c>
      <c r="G19" s="47" t="n">
        <v>0</v>
      </c>
      <c r="H19" s="47" t="n">
        <v>0</v>
      </c>
      <c r="I19" s="42" t="s">
        <v>221</v>
      </c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tr">
        <f aca="false">IF(OR(AND(G19&lt;5,H19&lt;5),AND(G19&lt;5,I19&lt;5),AND(H19&lt;5,I19&lt;5),OR(G19=0,G19=0,I19=0)),"Không đủ ĐKDT","")</f>
        <v>Không đủ ĐKDT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52" t="n">
        <v>11</v>
      </c>
      <c r="C20" s="47" t="s">
        <v>61</v>
      </c>
      <c r="D20" s="131" t="s">
        <v>62</v>
      </c>
      <c r="E20" s="132" t="s">
        <v>63</v>
      </c>
      <c r="F20" s="47" t="n">
        <v>7</v>
      </c>
      <c r="G20" s="47" t="n">
        <v>8</v>
      </c>
      <c r="H20" s="47" t="n">
        <v>7</v>
      </c>
      <c r="I20" s="42" t="s">
        <v>221</v>
      </c>
      <c r="J20" s="53" t="n">
        <v>5</v>
      </c>
      <c r="K20" s="54" t="n">
        <f aca="false">ROUND(SUMPRODUCT(F20:J20,$F$9:$J$9)/100,0)</f>
        <v>6</v>
      </c>
      <c r="L20" s="55" t="str">
        <f aca="false">IF(AND(K20&gt;=1,K20&lt;=10),CHOOSE(K20,"Một","Hai","Ba","Bốn","Năm","Sáu","Bẩy","Tám","Chín","Mười"),"Không")</f>
        <v>Sáu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2" t="n">
        <v>12</v>
      </c>
      <c r="C21" s="47" t="s">
        <v>64</v>
      </c>
      <c r="D21" s="131" t="s">
        <v>65</v>
      </c>
      <c r="E21" s="132" t="s">
        <v>66</v>
      </c>
      <c r="F21" s="47" t="n">
        <v>9</v>
      </c>
      <c r="G21" s="47" t="n">
        <v>8</v>
      </c>
      <c r="H21" s="47" t="n">
        <v>5</v>
      </c>
      <c r="I21" s="42" t="s">
        <v>221</v>
      </c>
      <c r="J21" s="53" t="n">
        <v>6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2" t="n">
        <v>13</v>
      </c>
      <c r="C22" s="47" t="s">
        <v>67</v>
      </c>
      <c r="D22" s="131" t="s">
        <v>68</v>
      </c>
      <c r="E22" s="132" t="s">
        <v>69</v>
      </c>
      <c r="F22" s="47" t="n">
        <v>7</v>
      </c>
      <c r="G22" s="47" t="n">
        <v>8</v>
      </c>
      <c r="H22" s="47" t="n">
        <v>1</v>
      </c>
      <c r="I22" s="42" t="s">
        <v>221</v>
      </c>
      <c r="J22" s="53" t="n">
        <v>7</v>
      </c>
      <c r="K22" s="54" t="n">
        <f aca="false">ROUND(SUMPRODUCT(F22:J22,$F$9:$J$9)/100,0)</f>
        <v>7</v>
      </c>
      <c r="L22" s="55" t="str">
        <f aca="false">IF(AND(K22&gt;=1,K22&lt;=10),CHOOSE(K22,"Một","Hai","Ba","Bốn","Năm","Sáu","Bẩy","Tám","Chín","Mười"),"Không")</f>
        <v>Bẩy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2" t="n">
        <v>14</v>
      </c>
      <c r="C23" s="47" t="s">
        <v>70</v>
      </c>
      <c r="D23" s="131" t="s">
        <v>71</v>
      </c>
      <c r="E23" s="132" t="s">
        <v>69</v>
      </c>
      <c r="F23" s="47" t="n">
        <v>9</v>
      </c>
      <c r="G23" s="47" t="n">
        <v>9</v>
      </c>
      <c r="H23" s="47" t="n">
        <v>7</v>
      </c>
      <c r="I23" s="42" t="s">
        <v>221</v>
      </c>
      <c r="J23" s="53" t="n">
        <v>7</v>
      </c>
      <c r="K23" s="54" t="n">
        <f aca="false">ROUND(SUMPRODUCT(F23:J23,$F$9:$J$9)/100,0)</f>
        <v>8</v>
      </c>
      <c r="L23" s="55" t="str">
        <f aca="false">IF(AND(K23&gt;=1,K23&lt;=10),CHOOSE(K23,"Một","Hai","Ba","Bốn","Năm","Sáu","Bẩy","Tám","Chín","Mười"),"Không")</f>
        <v>Tám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2" t="n">
        <v>15</v>
      </c>
      <c r="C24" s="47" t="s">
        <v>72</v>
      </c>
      <c r="D24" s="131" t="s">
        <v>73</v>
      </c>
      <c r="E24" s="132" t="s">
        <v>74</v>
      </c>
      <c r="F24" s="47" t="n">
        <v>9</v>
      </c>
      <c r="G24" s="47" t="n">
        <v>9</v>
      </c>
      <c r="H24" s="47" t="n">
        <v>7</v>
      </c>
      <c r="I24" s="42" t="s">
        <v>221</v>
      </c>
      <c r="J24" s="53" t="n">
        <v>8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2" t="n">
        <v>16</v>
      </c>
      <c r="C25" s="47" t="s">
        <v>75</v>
      </c>
      <c r="D25" s="131" t="s">
        <v>76</v>
      </c>
      <c r="E25" s="132" t="s">
        <v>74</v>
      </c>
      <c r="F25" s="47" t="n">
        <v>7</v>
      </c>
      <c r="G25" s="47" t="n">
        <v>8</v>
      </c>
      <c r="H25" s="47" t="n">
        <v>7</v>
      </c>
      <c r="I25" s="42" t="s">
        <v>221</v>
      </c>
      <c r="J25" s="53" t="n">
        <v>7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52" t="n">
        <v>17</v>
      </c>
      <c r="C26" s="47" t="s">
        <v>77</v>
      </c>
      <c r="D26" s="131" t="s">
        <v>78</v>
      </c>
      <c r="E26" s="132" t="s">
        <v>79</v>
      </c>
      <c r="F26" s="47" t="n">
        <v>7</v>
      </c>
      <c r="G26" s="47" t="n">
        <v>7</v>
      </c>
      <c r="H26" s="47" t="n">
        <v>1</v>
      </c>
      <c r="I26" s="42" t="s">
        <v>221</v>
      </c>
      <c r="J26" s="53" t="n">
        <v>7</v>
      </c>
      <c r="K26" s="54" t="n">
        <f aca="false">ROUND(SUMPRODUCT(F26:J26,$F$9:$J$9)/100,0)</f>
        <v>6</v>
      </c>
      <c r="L26" s="55" t="str">
        <f aca="false">IF(AND(K26&gt;=1,K26&lt;=10),CHOOSE(K26,"Một","Hai","Ba","Bốn","Năm","Sáu","Bẩy","Tám","Chín","Mười"),"Không")</f>
        <v>Sáu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2" t="n">
        <v>18</v>
      </c>
      <c r="C27" s="47" t="s">
        <v>80</v>
      </c>
      <c r="D27" s="131" t="s">
        <v>71</v>
      </c>
      <c r="E27" s="132" t="s">
        <v>81</v>
      </c>
      <c r="F27" s="47" t="n">
        <v>9</v>
      </c>
      <c r="G27" s="47" t="n">
        <v>9</v>
      </c>
      <c r="H27" s="47" t="n">
        <v>8</v>
      </c>
      <c r="I27" s="42" t="s">
        <v>221</v>
      </c>
      <c r="J27" s="53" t="n">
        <v>9</v>
      </c>
      <c r="K27" s="54" t="n">
        <f aca="false">ROUND(SUMPRODUCT(F27:J27,$F$9:$J$9)/100,0)</f>
        <v>9</v>
      </c>
      <c r="L27" s="55" t="str">
        <f aca="false">IF(AND(K27&gt;=1,K27&lt;=10),CHOOSE(K27,"Một","Hai","Ba","Bốn","Năm","Sáu","Bẩy","Tám","Chín","Mười"),"Không")</f>
        <v>Chín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2" t="n">
        <v>19</v>
      </c>
      <c r="C28" s="47" t="s">
        <v>82</v>
      </c>
      <c r="D28" s="131" t="s">
        <v>83</v>
      </c>
      <c r="E28" s="132" t="s">
        <v>84</v>
      </c>
      <c r="F28" s="47" t="n">
        <v>7</v>
      </c>
      <c r="G28" s="47" t="n">
        <v>8</v>
      </c>
      <c r="H28" s="47" t="n">
        <v>7</v>
      </c>
      <c r="I28" s="42" t="s">
        <v>221</v>
      </c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2" t="n">
        <v>20</v>
      </c>
      <c r="C29" s="47" t="s">
        <v>85</v>
      </c>
      <c r="D29" s="131" t="s">
        <v>73</v>
      </c>
      <c r="E29" s="132" t="s">
        <v>86</v>
      </c>
      <c r="F29" s="47" t="n">
        <v>9</v>
      </c>
      <c r="G29" s="47" t="n">
        <v>9</v>
      </c>
      <c r="H29" s="47" t="n">
        <v>6</v>
      </c>
      <c r="I29" s="42" t="s">
        <v>221</v>
      </c>
      <c r="J29" s="53" t="n">
        <v>7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2" t="n">
        <v>21</v>
      </c>
      <c r="C30" s="47" t="s">
        <v>87</v>
      </c>
      <c r="D30" s="131" t="s">
        <v>88</v>
      </c>
      <c r="E30" s="132" t="s">
        <v>89</v>
      </c>
      <c r="F30" s="47" t="n">
        <v>7</v>
      </c>
      <c r="G30" s="47" t="n">
        <v>8</v>
      </c>
      <c r="H30" s="47" t="n">
        <v>7</v>
      </c>
      <c r="I30" s="42" t="s">
        <v>221</v>
      </c>
      <c r="J30" s="53" t="n">
        <v>9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2" t="n">
        <v>22</v>
      </c>
      <c r="C31" s="47" t="s">
        <v>90</v>
      </c>
      <c r="D31" s="131" t="s">
        <v>91</v>
      </c>
      <c r="E31" s="132" t="s">
        <v>92</v>
      </c>
      <c r="F31" s="47" t="n">
        <v>7</v>
      </c>
      <c r="G31" s="47" t="n">
        <v>8</v>
      </c>
      <c r="H31" s="47" t="n">
        <v>6</v>
      </c>
      <c r="I31" s="42" t="s">
        <v>221</v>
      </c>
      <c r="J31" s="53" t="n">
        <v>6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2" t="n">
        <v>23</v>
      </c>
      <c r="C32" s="47" t="s">
        <v>93</v>
      </c>
      <c r="D32" s="131" t="s">
        <v>94</v>
      </c>
      <c r="E32" s="132" t="s">
        <v>92</v>
      </c>
      <c r="F32" s="47" t="n">
        <v>2</v>
      </c>
      <c r="G32" s="47" t="n">
        <v>5</v>
      </c>
      <c r="H32" s="47" t="n">
        <v>1</v>
      </c>
      <c r="I32" s="42" t="s">
        <v>221</v>
      </c>
      <c r="J32" s="53" t="n">
        <v>5</v>
      </c>
      <c r="K32" s="54" t="n">
        <f aca="false">ROUND(SUMPRODUCT(F32:J32,$F$9:$J$9)/100,0)</f>
        <v>4</v>
      </c>
      <c r="L32" s="55" t="str">
        <f aca="false">IF(AND(K32&gt;=1,K32&lt;=10),CHOOSE(K32,"Một","Hai","Ba","Bốn","Năm","Sáu","Bẩy","Tám","Chín","Mười"),"Không")</f>
        <v>Bốn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52" t="n">
        <v>24</v>
      </c>
      <c r="C33" s="47" t="s">
        <v>95</v>
      </c>
      <c r="D33" s="131" t="s">
        <v>96</v>
      </c>
      <c r="E33" s="132" t="s">
        <v>97</v>
      </c>
      <c r="F33" s="47" t="n">
        <v>7</v>
      </c>
      <c r="G33" s="47" t="n">
        <v>8</v>
      </c>
      <c r="H33" s="47" t="n">
        <v>8</v>
      </c>
      <c r="I33" s="42" t="s">
        <v>221</v>
      </c>
      <c r="J33" s="53" t="n">
        <v>7</v>
      </c>
      <c r="K33" s="54" t="n">
        <f aca="false">ROUND(SUMPRODUCT(F33:J33,$F$9:$J$9)/100,0)</f>
        <v>7</v>
      </c>
      <c r="L33" s="55" t="str">
        <f aca="false">IF(AND(K33&gt;=1,K33&lt;=10),CHOOSE(K33,"Một","Hai","Ba","Bốn","Năm","Sáu","Bẩy","Tám","Chín","Mười"),"Không")</f>
        <v>Bẩy</v>
      </c>
      <c r="M33" s="56" t="str">
        <f aca="false">IF(OR(AND(G33&lt;5,H33&lt;5),AND(G33&lt;5,I33&lt;5),AND(H33&lt;5,I33&lt;5),OR(G33=0,G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52" t="n">
        <v>25</v>
      </c>
      <c r="C34" s="47" t="s">
        <v>98</v>
      </c>
      <c r="D34" s="131" t="s">
        <v>99</v>
      </c>
      <c r="E34" s="132" t="s">
        <v>100</v>
      </c>
      <c r="F34" s="47" t="n">
        <v>9</v>
      </c>
      <c r="G34" s="47" t="n">
        <v>9</v>
      </c>
      <c r="H34" s="47" t="n">
        <v>7</v>
      </c>
      <c r="I34" s="42" t="s">
        <v>221</v>
      </c>
      <c r="J34" s="53" t="n">
        <v>8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2" t="n">
        <v>26</v>
      </c>
      <c r="C35" s="47" t="s">
        <v>101</v>
      </c>
      <c r="D35" s="131" t="s">
        <v>102</v>
      </c>
      <c r="E35" s="132" t="s">
        <v>103</v>
      </c>
      <c r="F35" s="47" t="n">
        <v>7</v>
      </c>
      <c r="G35" s="47" t="n">
        <v>8</v>
      </c>
      <c r="H35" s="47" t="n">
        <v>8</v>
      </c>
      <c r="I35" s="42" t="s">
        <v>221</v>
      </c>
      <c r="J35" s="53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2" t="n">
        <v>27</v>
      </c>
      <c r="C36" s="47" t="s">
        <v>104</v>
      </c>
      <c r="D36" s="131" t="s">
        <v>102</v>
      </c>
      <c r="E36" s="132" t="s">
        <v>103</v>
      </c>
      <c r="F36" s="47" t="n">
        <v>7</v>
      </c>
      <c r="G36" s="47" t="n">
        <v>8</v>
      </c>
      <c r="H36" s="47" t="n">
        <v>8</v>
      </c>
      <c r="I36" s="42" t="s">
        <v>221</v>
      </c>
      <c r="J36" s="53" t="n">
        <v>6</v>
      </c>
      <c r="K36" s="54" t="n">
        <f aca="false">ROUND(SUMPRODUCT(F36:J36,$F$9:$J$9)/100,0)</f>
        <v>7</v>
      </c>
      <c r="L36" s="55" t="str">
        <f aca="false">IF(AND(K36&gt;=1,K36&lt;=10),CHOOSE(K36,"Một","Hai","Ba","Bốn","Năm","Sáu","Bẩy","Tám","Chín","Mười"),"Không")</f>
        <v>Bẩy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2" t="n">
        <v>28</v>
      </c>
      <c r="C37" s="47" t="s">
        <v>105</v>
      </c>
      <c r="D37" s="131" t="s">
        <v>106</v>
      </c>
      <c r="E37" s="132" t="s">
        <v>103</v>
      </c>
      <c r="F37" s="47" t="n">
        <v>9</v>
      </c>
      <c r="G37" s="47" t="n">
        <v>9</v>
      </c>
      <c r="H37" s="47" t="n">
        <v>8</v>
      </c>
      <c r="I37" s="42" t="s">
        <v>221</v>
      </c>
      <c r="J37" s="53" t="n">
        <v>7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52" t="n">
        <v>29</v>
      </c>
      <c r="C38" s="47" t="s">
        <v>107</v>
      </c>
      <c r="D38" s="131" t="s">
        <v>108</v>
      </c>
      <c r="E38" s="132" t="s">
        <v>109</v>
      </c>
      <c r="F38" s="47" t="n">
        <v>7</v>
      </c>
      <c r="G38" s="47" t="n">
        <v>7</v>
      </c>
      <c r="H38" s="47" t="n">
        <v>7</v>
      </c>
      <c r="I38" s="42" t="s">
        <v>221</v>
      </c>
      <c r="J38" s="53" t="n">
        <v>6</v>
      </c>
      <c r="K38" s="54" t="n">
        <f aca="false">ROUND(SUMPRODUCT(F38:J38,$F$9:$J$9)/100,0)</f>
        <v>6</v>
      </c>
      <c r="L38" s="55" t="str">
        <f aca="false">IF(AND(K38&gt;=1,K38&lt;=10),CHOOSE(K38,"Một","Hai","Ba","Bốn","Năm","Sáu","Bẩy","Tám","Chín","Mười"),"Không")</f>
        <v>Sáu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2" t="n">
        <v>30</v>
      </c>
      <c r="C39" s="47" t="s">
        <v>110</v>
      </c>
      <c r="D39" s="131" t="s">
        <v>111</v>
      </c>
      <c r="E39" s="132" t="s">
        <v>112</v>
      </c>
      <c r="F39" s="47" t="n">
        <v>9</v>
      </c>
      <c r="G39" s="47" t="n">
        <v>8</v>
      </c>
      <c r="H39" s="47" t="n">
        <v>7</v>
      </c>
      <c r="I39" s="42" t="s">
        <v>221</v>
      </c>
      <c r="J39" s="53" t="n">
        <v>7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2" t="n">
        <v>31</v>
      </c>
      <c r="C40" s="47" t="s">
        <v>113</v>
      </c>
      <c r="D40" s="131" t="s">
        <v>114</v>
      </c>
      <c r="E40" s="132" t="s">
        <v>115</v>
      </c>
      <c r="F40" s="47" t="n">
        <v>7</v>
      </c>
      <c r="G40" s="47" t="n">
        <v>7</v>
      </c>
      <c r="H40" s="47" t="n">
        <v>1</v>
      </c>
      <c r="I40" s="42" t="s">
        <v>221</v>
      </c>
      <c r="J40" s="53" t="n">
        <v>7</v>
      </c>
      <c r="K40" s="54" t="n">
        <f aca="false">ROUND(SUMPRODUCT(F40:J40,$F$9:$J$9)/100,0)</f>
        <v>6</v>
      </c>
      <c r="L40" s="55" t="str">
        <f aca="false">IF(AND(K40&gt;=1,K40&lt;=10),CHOOSE(K40,"Một","Hai","Ba","Bốn","Năm","Sáu","Bẩy","Tám","Chín","Mười"),"Không")</f>
        <v>Sáu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52" t="n">
        <v>32</v>
      </c>
      <c r="C41" s="47" t="s">
        <v>116</v>
      </c>
      <c r="D41" s="131" t="s">
        <v>117</v>
      </c>
      <c r="E41" s="132" t="s">
        <v>115</v>
      </c>
      <c r="F41" s="47" t="n">
        <v>7</v>
      </c>
      <c r="G41" s="47" t="n">
        <v>7</v>
      </c>
      <c r="H41" s="47" t="n">
        <v>8</v>
      </c>
      <c r="I41" s="42" t="s">
        <v>221</v>
      </c>
      <c r="J41" s="53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2" t="n">
        <v>33</v>
      </c>
      <c r="C42" s="47" t="s">
        <v>118</v>
      </c>
      <c r="D42" s="131" t="s">
        <v>119</v>
      </c>
      <c r="E42" s="132" t="s">
        <v>115</v>
      </c>
      <c r="F42" s="47" t="n">
        <v>9</v>
      </c>
      <c r="G42" s="47" t="n">
        <v>8</v>
      </c>
      <c r="H42" s="47" t="n">
        <v>7</v>
      </c>
      <c r="I42" s="42" t="s">
        <v>221</v>
      </c>
      <c r="J42" s="53" t="n">
        <v>7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2" t="n">
        <v>34</v>
      </c>
      <c r="C43" s="47" t="s">
        <v>120</v>
      </c>
      <c r="D43" s="131" t="s">
        <v>121</v>
      </c>
      <c r="E43" s="132" t="s">
        <v>122</v>
      </c>
      <c r="F43" s="47" t="n">
        <v>9</v>
      </c>
      <c r="G43" s="47" t="n">
        <v>8</v>
      </c>
      <c r="H43" s="47" t="n">
        <v>7</v>
      </c>
      <c r="I43" s="42" t="s">
        <v>221</v>
      </c>
      <c r="J43" s="53" t="n">
        <v>7</v>
      </c>
      <c r="K43" s="54" t="n">
        <f aca="false">ROUND(SUMPRODUCT(F43:J43,$F$9:$J$9)/100,0)</f>
        <v>7</v>
      </c>
      <c r="L43" s="55" t="str">
        <f aca="false">IF(AND(K43&gt;=1,K43&lt;=10),CHOOSE(K43,"Một","Hai","Ba","Bốn","Năm","Sáu","Bẩy","Tám","Chín","Mười"),"Không")</f>
        <v>Bẩy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52" t="n">
        <v>35</v>
      </c>
      <c r="C44" s="47" t="s">
        <v>123</v>
      </c>
      <c r="D44" s="131" t="s">
        <v>124</v>
      </c>
      <c r="E44" s="132" t="s">
        <v>125</v>
      </c>
      <c r="F44" s="47" t="n">
        <v>9</v>
      </c>
      <c r="G44" s="47" t="n">
        <v>8</v>
      </c>
      <c r="H44" s="47" t="n">
        <v>7</v>
      </c>
      <c r="I44" s="42" t="s">
        <v>221</v>
      </c>
      <c r="J44" s="53" t="n">
        <v>7</v>
      </c>
      <c r="K44" s="54" t="n">
        <f aca="false">ROUND(SUMPRODUCT(F44:J44,$F$9:$J$9)/100,0)</f>
        <v>7</v>
      </c>
      <c r="L44" s="55" t="str">
        <f aca="false">IF(AND(K44&gt;=1,K44&lt;=10),CHOOSE(K44,"Một","Hai","Ba","Bốn","Năm","Sáu","Bẩy","Tám","Chín","Mười"),"Không")</f>
        <v>Bẩy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2" t="n">
        <v>36</v>
      </c>
      <c r="C45" s="47" t="s">
        <v>126</v>
      </c>
      <c r="D45" s="131" t="s">
        <v>71</v>
      </c>
      <c r="E45" s="132" t="s">
        <v>127</v>
      </c>
      <c r="F45" s="47" t="n">
        <v>5</v>
      </c>
      <c r="G45" s="47" t="n">
        <v>7</v>
      </c>
      <c r="H45" s="47" t="n">
        <v>6</v>
      </c>
      <c r="I45" s="42" t="s">
        <v>221</v>
      </c>
      <c r="J45" s="53" t="n">
        <v>6</v>
      </c>
      <c r="K45" s="54" t="n">
        <f aca="false">ROUND(SUMPRODUCT(F45:J45,$F$9:$J$9)/100,0)</f>
        <v>6</v>
      </c>
      <c r="L45" s="55" t="str">
        <f aca="false">IF(AND(K45&gt;=1,K45&lt;=10),CHOOSE(K45,"Một","Hai","Ba","Bốn","Năm","Sáu","Bẩy","Tám","Chín","Mười"),"Không")</f>
        <v>Sáu</v>
      </c>
      <c r="M45" s="56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52" t="n">
        <v>37</v>
      </c>
      <c r="C46" s="47" t="s">
        <v>128</v>
      </c>
      <c r="D46" s="131" t="s">
        <v>129</v>
      </c>
      <c r="E46" s="132" t="s">
        <v>94</v>
      </c>
      <c r="F46" s="47" t="n">
        <v>9</v>
      </c>
      <c r="G46" s="47" t="n">
        <v>7</v>
      </c>
      <c r="H46" s="47" t="n">
        <v>1</v>
      </c>
      <c r="I46" s="42" t="s">
        <v>221</v>
      </c>
      <c r="J46" s="53" t="n">
        <v>4</v>
      </c>
      <c r="K46" s="54" t="n">
        <f aca="false">ROUND(SUMPRODUCT(F46:J46,$F$9:$J$9)/100,0)</f>
        <v>5</v>
      </c>
      <c r="L46" s="55" t="str">
        <f aca="false">IF(AND(K46&gt;=1,K46&lt;=10),CHOOSE(K46,"Một","Hai","Ba","Bốn","Năm","Sáu","Bẩy","Tám","Chín","Mười"),"Không")</f>
        <v>Năm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2" t="n">
        <v>38</v>
      </c>
      <c r="C47" s="47" t="s">
        <v>130</v>
      </c>
      <c r="D47" s="131" t="s">
        <v>78</v>
      </c>
      <c r="E47" s="132" t="s">
        <v>131</v>
      </c>
      <c r="F47" s="47" t="n">
        <v>9</v>
      </c>
      <c r="G47" s="47" t="n">
        <v>8</v>
      </c>
      <c r="H47" s="47" t="n">
        <v>8</v>
      </c>
      <c r="I47" s="42" t="s">
        <v>221</v>
      </c>
      <c r="J47" s="53" t="n">
        <v>6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2" t="n">
        <v>39</v>
      </c>
      <c r="C48" s="47" t="s">
        <v>132</v>
      </c>
      <c r="D48" s="131" t="s">
        <v>133</v>
      </c>
      <c r="E48" s="132" t="s">
        <v>134</v>
      </c>
      <c r="F48" s="47" t="n">
        <v>9</v>
      </c>
      <c r="G48" s="47" t="n">
        <v>8</v>
      </c>
      <c r="H48" s="47" t="n">
        <v>7</v>
      </c>
      <c r="I48" s="42" t="s">
        <v>221</v>
      </c>
      <c r="J48" s="53" t="n">
        <v>5</v>
      </c>
      <c r="K48" s="54" t="n">
        <f aca="false">ROUND(SUMPRODUCT(F48:J48,$F$9:$J$9)/100,0)</f>
        <v>6</v>
      </c>
      <c r="L48" s="55" t="str">
        <f aca="false">IF(AND(K48&gt;=1,K48&lt;=10),CHOOSE(K48,"Một","Hai","Ba","Bốn","Năm","Sáu","Bẩy","Tám","Chín","Mười"),"Không")</f>
        <v>Sáu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2" t="n">
        <v>40</v>
      </c>
      <c r="C49" s="47" t="s">
        <v>135</v>
      </c>
      <c r="D49" s="131" t="s">
        <v>136</v>
      </c>
      <c r="E49" s="132" t="s">
        <v>137</v>
      </c>
      <c r="F49" s="47" t="n">
        <v>9</v>
      </c>
      <c r="G49" s="47" t="n">
        <v>8</v>
      </c>
      <c r="H49" s="47" t="n">
        <v>7</v>
      </c>
      <c r="I49" s="42" t="s">
        <v>221</v>
      </c>
      <c r="J49" s="53" t="n">
        <v>7</v>
      </c>
      <c r="K49" s="54" t="n">
        <f aca="false">ROUND(SUMPRODUCT(F49:J49,$F$9:$J$9)/100,0)</f>
        <v>7</v>
      </c>
      <c r="L49" s="55" t="str">
        <f aca="false">IF(AND(K49&gt;=1,K49&lt;=10),CHOOSE(K49,"Một","Hai","Ba","Bốn","Năm","Sáu","Bẩy","Tám","Chín","Mười"),"Không")</f>
        <v>Bẩy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2" t="n">
        <v>41</v>
      </c>
      <c r="C50" s="47" t="s">
        <v>138</v>
      </c>
      <c r="D50" s="131" t="s">
        <v>139</v>
      </c>
      <c r="E50" s="132" t="s">
        <v>140</v>
      </c>
      <c r="F50" s="47" t="n">
        <v>9</v>
      </c>
      <c r="G50" s="47" t="n">
        <v>9</v>
      </c>
      <c r="H50" s="47" t="n">
        <v>8</v>
      </c>
      <c r="I50" s="42" t="s">
        <v>221</v>
      </c>
      <c r="J50" s="53" t="n">
        <v>6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 t="str">
        <f aca="false">IF(OR(AND(G50&lt;5,H50&lt;5),AND(G50&lt;5,I50&lt;5),AND(H50&lt;5,I50&lt;5),OR(G50=0,G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2" t="n">
        <v>42</v>
      </c>
      <c r="C51" s="47" t="s">
        <v>141</v>
      </c>
      <c r="D51" s="131" t="s">
        <v>142</v>
      </c>
      <c r="E51" s="132" t="s">
        <v>143</v>
      </c>
      <c r="F51" s="47" t="n">
        <v>9</v>
      </c>
      <c r="G51" s="47" t="n">
        <v>8</v>
      </c>
      <c r="H51" s="47" t="n">
        <v>7</v>
      </c>
      <c r="I51" s="42" t="s">
        <v>221</v>
      </c>
      <c r="J51" s="53" t="n">
        <v>6</v>
      </c>
      <c r="K51" s="54" t="n">
        <f aca="false">ROUND(SUMPRODUCT(F51:J51,$F$9:$J$9)/100,0)</f>
        <v>7</v>
      </c>
      <c r="L51" s="55" t="str">
        <f aca="false">IF(AND(K51&gt;=1,K51&lt;=10),CHOOSE(K51,"Một","Hai","Ba","Bốn","Năm","Sáu","Bẩy","Tám","Chín","Mười"),"Không")</f>
        <v>Bẩy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2" t="n">
        <v>43</v>
      </c>
      <c r="C52" s="47" t="s">
        <v>144</v>
      </c>
      <c r="D52" s="131" t="s">
        <v>145</v>
      </c>
      <c r="E52" s="132" t="s">
        <v>146</v>
      </c>
      <c r="F52" s="47" t="n">
        <v>9</v>
      </c>
      <c r="G52" s="47" t="n">
        <v>8</v>
      </c>
      <c r="H52" s="47" t="n">
        <v>8</v>
      </c>
      <c r="I52" s="42" t="s">
        <v>221</v>
      </c>
      <c r="J52" s="53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2" t="n">
        <v>44</v>
      </c>
      <c r="C53" s="47" t="s">
        <v>147</v>
      </c>
      <c r="D53" s="131" t="s">
        <v>106</v>
      </c>
      <c r="E53" s="132" t="s">
        <v>148</v>
      </c>
      <c r="F53" s="47" t="n">
        <v>9</v>
      </c>
      <c r="G53" s="47" t="n">
        <v>8</v>
      </c>
      <c r="H53" s="47" t="n">
        <v>7</v>
      </c>
      <c r="I53" s="42" t="s">
        <v>221</v>
      </c>
      <c r="J53" s="53" t="n">
        <v>6</v>
      </c>
      <c r="K53" s="54" t="n">
        <f aca="false">ROUND(SUMPRODUCT(F53:J53,$F$9:$J$9)/100,0)</f>
        <v>7</v>
      </c>
      <c r="L53" s="55" t="str">
        <f aca="false">IF(AND(K53&gt;=1,K53&lt;=10),CHOOSE(K53,"Một","Hai","Ba","Bốn","Năm","Sáu","Bẩy","Tám","Chín","Mười"),"Không")</f>
        <v>Bẩy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52" t="n">
        <v>45</v>
      </c>
      <c r="C54" s="47" t="s">
        <v>149</v>
      </c>
      <c r="D54" s="131" t="s">
        <v>71</v>
      </c>
      <c r="E54" s="132" t="s">
        <v>150</v>
      </c>
      <c r="F54" s="47" t="n">
        <v>9</v>
      </c>
      <c r="G54" s="47" t="n">
        <v>8</v>
      </c>
      <c r="H54" s="47" t="n">
        <v>7</v>
      </c>
      <c r="I54" s="42" t="s">
        <v>221</v>
      </c>
      <c r="J54" s="53" t="n">
        <v>7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2" t="n">
        <v>46</v>
      </c>
      <c r="C55" s="47" t="s">
        <v>151</v>
      </c>
      <c r="D55" s="131" t="s">
        <v>71</v>
      </c>
      <c r="E55" s="132" t="s">
        <v>150</v>
      </c>
      <c r="F55" s="47" t="n">
        <v>9</v>
      </c>
      <c r="G55" s="47" t="n">
        <v>8</v>
      </c>
      <c r="H55" s="47" t="n">
        <v>7</v>
      </c>
      <c r="I55" s="42" t="s">
        <v>221</v>
      </c>
      <c r="J55" s="53" t="n">
        <v>7</v>
      </c>
      <c r="K55" s="54" t="n">
        <f aca="false">ROUND(SUMPRODUCT(F55:J55,$F$9:$J$9)/100,0)</f>
        <v>7</v>
      </c>
      <c r="L55" s="55" t="str">
        <f aca="false">IF(AND(K55&gt;=1,K55&lt;=10),CHOOSE(K55,"Một","Hai","Ba","Bốn","Năm","Sáu","Bẩy","Tám","Chín","Mười"),"Không")</f>
        <v>Bẩy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2" t="n">
        <v>47</v>
      </c>
      <c r="C56" s="47" t="s">
        <v>152</v>
      </c>
      <c r="D56" s="131" t="s">
        <v>153</v>
      </c>
      <c r="E56" s="132" t="s">
        <v>150</v>
      </c>
      <c r="F56" s="47" t="n">
        <v>8</v>
      </c>
      <c r="G56" s="47" t="n">
        <v>8</v>
      </c>
      <c r="H56" s="47" t="n">
        <v>8</v>
      </c>
      <c r="I56" s="42" t="s">
        <v>221</v>
      </c>
      <c r="J56" s="53" t="n">
        <v>7</v>
      </c>
      <c r="K56" s="54" t="n">
        <f aca="false">ROUND(SUMPRODUCT(F56:J56,$F$9:$J$9)/100,0)</f>
        <v>7</v>
      </c>
      <c r="L56" s="55" t="str">
        <f aca="false">IF(AND(K56&gt;=1,K56&lt;=10),CHOOSE(K56,"Một","Hai","Ba","Bốn","Năm","Sáu","Bẩy","Tám","Chín","Mười"),"Không")</f>
        <v>Bẩy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52" t="n">
        <v>48</v>
      </c>
      <c r="C57" s="47" t="s">
        <v>154</v>
      </c>
      <c r="D57" s="131" t="s">
        <v>155</v>
      </c>
      <c r="E57" s="132" t="s">
        <v>156</v>
      </c>
      <c r="F57" s="47" t="n">
        <v>7</v>
      </c>
      <c r="G57" s="47" t="n">
        <v>8</v>
      </c>
      <c r="H57" s="47" t="n">
        <v>7</v>
      </c>
      <c r="I57" s="42" t="s">
        <v>221</v>
      </c>
      <c r="J57" s="53" t="n">
        <v>7</v>
      </c>
      <c r="K57" s="54" t="n">
        <f aca="false">ROUND(SUMPRODUCT(F57:J57,$F$9:$J$9)/100,0)</f>
        <v>7</v>
      </c>
      <c r="L57" s="55" t="str">
        <f aca="false">IF(AND(K57&gt;=1,K57&lt;=10),CHOOSE(K57,"Một","Hai","Ba","Bốn","Năm","Sáu","Bẩy","Tám","Chín","Mười"),"Không")</f>
        <v>Bẩy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2" t="n">
        <v>49</v>
      </c>
      <c r="C58" s="47" t="s">
        <v>157</v>
      </c>
      <c r="D58" s="131" t="s">
        <v>158</v>
      </c>
      <c r="E58" s="132" t="s">
        <v>159</v>
      </c>
      <c r="F58" s="47" t="n">
        <v>7</v>
      </c>
      <c r="G58" s="47" t="n">
        <v>7</v>
      </c>
      <c r="H58" s="47" t="n">
        <v>7</v>
      </c>
      <c r="I58" s="42" t="s">
        <v>221</v>
      </c>
      <c r="J58" s="53" t="n">
        <v>5</v>
      </c>
      <c r="K58" s="54" t="n">
        <f aca="false">ROUND(SUMPRODUCT(F58:J58,$F$9:$J$9)/100,0)</f>
        <v>6</v>
      </c>
      <c r="L58" s="55" t="str">
        <f aca="false">IF(AND(K58&gt;=1,K58&lt;=10),CHOOSE(K58,"Một","Hai","Ba","Bốn","Năm","Sáu","Bẩy","Tám","Chín","Mười"),"Không")</f>
        <v>Sáu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2" t="n">
        <v>50</v>
      </c>
      <c r="C59" s="47" t="s">
        <v>160</v>
      </c>
      <c r="D59" s="131" t="s">
        <v>71</v>
      </c>
      <c r="E59" s="132" t="s">
        <v>161</v>
      </c>
      <c r="F59" s="47" t="n">
        <v>7</v>
      </c>
      <c r="G59" s="47" t="n">
        <v>7</v>
      </c>
      <c r="H59" s="47" t="n">
        <v>7</v>
      </c>
      <c r="I59" s="42" t="s">
        <v>221</v>
      </c>
      <c r="J59" s="53" t="n">
        <v>6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2" t="n">
        <v>51</v>
      </c>
      <c r="C60" s="47" t="s">
        <v>162</v>
      </c>
      <c r="D60" s="131" t="s">
        <v>71</v>
      </c>
      <c r="E60" s="132" t="s">
        <v>163</v>
      </c>
      <c r="F60" s="47" t="n">
        <v>9</v>
      </c>
      <c r="G60" s="47" t="n">
        <v>8</v>
      </c>
      <c r="H60" s="47" t="n">
        <v>8</v>
      </c>
      <c r="I60" s="42" t="s">
        <v>221</v>
      </c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2" t="n">
        <v>52</v>
      </c>
      <c r="C61" s="47" t="s">
        <v>164</v>
      </c>
      <c r="D61" s="131" t="s">
        <v>165</v>
      </c>
      <c r="E61" s="132" t="s">
        <v>166</v>
      </c>
      <c r="F61" s="47" t="n">
        <v>7</v>
      </c>
      <c r="G61" s="47" t="n">
        <v>7</v>
      </c>
      <c r="H61" s="47" t="n">
        <v>6</v>
      </c>
      <c r="I61" s="42" t="s">
        <v>221</v>
      </c>
      <c r="J61" s="53" t="n">
        <v>7</v>
      </c>
      <c r="K61" s="54" t="n">
        <f aca="false">ROUND(SUMPRODUCT(F61:J61,$F$9:$J$9)/100,0)</f>
        <v>7</v>
      </c>
      <c r="L61" s="55" t="str">
        <f aca="false">IF(AND(K61&gt;=1,K61&lt;=10),CHOOSE(K61,"Một","Hai","Ba","Bốn","Năm","Sáu","Bẩy","Tám","Chín","Mười"),"Không")</f>
        <v>Bẩy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2" t="n">
        <v>53</v>
      </c>
      <c r="C62" s="47" t="s">
        <v>167</v>
      </c>
      <c r="D62" s="131" t="s">
        <v>71</v>
      </c>
      <c r="E62" s="132" t="s">
        <v>168</v>
      </c>
      <c r="F62" s="47" t="n">
        <v>9</v>
      </c>
      <c r="G62" s="47" t="n">
        <v>8</v>
      </c>
      <c r="H62" s="47" t="n">
        <v>7</v>
      </c>
      <c r="I62" s="42" t="s">
        <v>221</v>
      </c>
      <c r="J62" s="53" t="n">
        <v>6</v>
      </c>
      <c r="K62" s="54" t="n">
        <f aca="false">ROUND(SUMPRODUCT(F62:J62,$F$9:$J$9)/100,0)</f>
        <v>7</v>
      </c>
      <c r="L62" s="55" t="str">
        <f aca="false">IF(AND(K62&gt;=1,K62&lt;=10),CHOOSE(K62,"Một","Hai","Ba","Bốn","Năm","Sáu","Bẩy","Tám","Chín","Mười"),"Không")</f>
        <v>Bẩy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2" t="n">
        <v>54</v>
      </c>
      <c r="C63" s="47" t="s">
        <v>169</v>
      </c>
      <c r="D63" s="131" t="s">
        <v>170</v>
      </c>
      <c r="E63" s="132" t="s">
        <v>171</v>
      </c>
      <c r="F63" s="47" t="n">
        <v>9</v>
      </c>
      <c r="G63" s="47" t="n">
        <v>8</v>
      </c>
      <c r="H63" s="47" t="n">
        <v>8</v>
      </c>
      <c r="I63" s="42" t="s">
        <v>221</v>
      </c>
      <c r="J63" s="53" t="n">
        <v>6</v>
      </c>
      <c r="K63" s="54" t="n">
        <f aca="false">ROUND(SUMPRODUCT(F63:J63,$F$9:$J$9)/100,0)</f>
        <v>7</v>
      </c>
      <c r="L63" s="55" t="str">
        <f aca="false">IF(AND(K63&gt;=1,K63&lt;=10),CHOOSE(K63,"Một","Hai","Ba","Bốn","Năm","Sáu","Bẩy","Tám","Chín","Mười"),"Không")</f>
        <v>Bẩy</v>
      </c>
      <c r="M63" s="56" t="str">
        <f aca="false">IF(OR(AND(G63&lt;5,H63&lt;5),AND(G63&lt;5,I63&lt;5),AND(H63&lt;5,I63&lt;5),OR(G63=0,G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2" t="n">
        <v>55</v>
      </c>
      <c r="C64" s="47" t="s">
        <v>172</v>
      </c>
      <c r="D64" s="131" t="s">
        <v>173</v>
      </c>
      <c r="E64" s="132" t="s">
        <v>171</v>
      </c>
      <c r="F64" s="47" t="n">
        <v>9</v>
      </c>
      <c r="G64" s="47" t="n">
        <v>8</v>
      </c>
      <c r="H64" s="47" t="n">
        <v>7</v>
      </c>
      <c r="I64" s="42" t="s">
        <v>221</v>
      </c>
      <c r="J64" s="53" t="n">
        <v>7</v>
      </c>
      <c r="K64" s="54" t="n">
        <f aca="false">ROUND(SUMPRODUCT(F64:J64,$F$9:$J$9)/100,0)</f>
        <v>7</v>
      </c>
      <c r="L64" s="55" t="str">
        <f aca="false">IF(AND(K64&gt;=1,K64&lt;=10),CHOOSE(K64,"Một","Hai","Ba","Bốn","Năm","Sáu","Bẩy","Tám","Chín","Mười"),"Không")</f>
        <v>Bẩy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2" t="n">
        <v>56</v>
      </c>
      <c r="C65" s="47" t="s">
        <v>174</v>
      </c>
      <c r="D65" s="131" t="s">
        <v>175</v>
      </c>
      <c r="E65" s="132" t="s">
        <v>176</v>
      </c>
      <c r="F65" s="47" t="n">
        <v>7</v>
      </c>
      <c r="G65" s="47" t="n">
        <v>6</v>
      </c>
      <c r="H65" s="47" t="n">
        <v>6</v>
      </c>
      <c r="I65" s="42" t="s">
        <v>221</v>
      </c>
      <c r="J65" s="53" t="n">
        <v>6</v>
      </c>
      <c r="K65" s="54" t="n">
        <f aca="false">ROUND(SUMPRODUCT(F65:J65,$F$9:$J$9)/100,0)</f>
        <v>6</v>
      </c>
      <c r="L65" s="55" t="str">
        <f aca="false">IF(AND(K65&gt;=1,K65&lt;=10),CHOOSE(K65,"Một","Hai","Ba","Bốn","Năm","Sáu","Bẩy","Tám","Chín","Mười"),"Không")</f>
        <v>Sáu</v>
      </c>
      <c r="M65" s="56" t="str">
        <f aca="false">IF(OR(AND(G65&lt;5,H65&lt;5),AND(G65&lt;5,I65&lt;5),AND(H65&lt;5,I65&lt;5),OR(G65=0,G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2" t="n">
        <v>57</v>
      </c>
      <c r="C66" s="47" t="s">
        <v>177</v>
      </c>
      <c r="D66" s="131" t="s">
        <v>178</v>
      </c>
      <c r="E66" s="132" t="s">
        <v>179</v>
      </c>
      <c r="F66" s="47" t="n">
        <v>9</v>
      </c>
      <c r="G66" s="47" t="n">
        <v>7</v>
      </c>
      <c r="H66" s="47" t="n">
        <v>7</v>
      </c>
      <c r="I66" s="42" t="s">
        <v>221</v>
      </c>
      <c r="J66" s="53" t="n">
        <v>7</v>
      </c>
      <c r="K66" s="54" t="n">
        <f aca="false">ROUND(SUMPRODUCT(F66:J66,$F$9:$J$9)/100,0)</f>
        <v>7</v>
      </c>
      <c r="L66" s="55" t="str">
        <f aca="false">IF(AND(K66&gt;=1,K66&lt;=10),CHOOSE(K66,"Một","Hai","Ba","Bốn","Năm","Sáu","Bẩy","Tám","Chín","Mười"),"Không")</f>
        <v>Bẩy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2" t="n">
        <v>58</v>
      </c>
      <c r="C67" s="47" t="s">
        <v>180</v>
      </c>
      <c r="D67" s="131" t="s">
        <v>173</v>
      </c>
      <c r="E67" s="132" t="s">
        <v>181</v>
      </c>
      <c r="F67" s="47" t="n">
        <v>9</v>
      </c>
      <c r="G67" s="47" t="n">
        <v>7</v>
      </c>
      <c r="H67" s="47" t="n">
        <v>6</v>
      </c>
      <c r="I67" s="42" t="s">
        <v>221</v>
      </c>
      <c r="J67" s="53" t="n">
        <v>6</v>
      </c>
      <c r="K67" s="54" t="n">
        <f aca="false">ROUND(SUMPRODUCT(F67:J67,$F$9:$J$9)/100,0)</f>
        <v>7</v>
      </c>
      <c r="L67" s="55" t="str">
        <f aca="false">IF(AND(K67&gt;=1,K67&lt;=10),CHOOSE(K67,"Một","Hai","Ba","Bốn","Năm","Sáu","Bẩy","Tám","Chín","Mười"),"Không")</f>
        <v>Bẩy</v>
      </c>
      <c r="M67" s="56" t="str">
        <f aca="false">IF(OR(AND(G67&lt;5,H67&lt;5),AND(G67&lt;5,I67&lt;5),AND(H67&lt;5,I67&lt;5),OR(G67=0,G67=0,I67=0)),"Không đủ ĐKDT","")</f>
        <v/>
      </c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2" t="n">
        <v>59</v>
      </c>
      <c r="C68" s="47" t="s">
        <v>182</v>
      </c>
      <c r="D68" s="131" t="s">
        <v>124</v>
      </c>
      <c r="E68" s="132" t="s">
        <v>181</v>
      </c>
      <c r="F68" s="47" t="n">
        <v>9</v>
      </c>
      <c r="G68" s="47" t="n">
        <v>7</v>
      </c>
      <c r="H68" s="47" t="n">
        <v>7</v>
      </c>
      <c r="I68" s="42" t="s">
        <v>221</v>
      </c>
      <c r="J68" s="53" t="n">
        <v>7</v>
      </c>
      <c r="K68" s="54" t="n">
        <f aca="false">ROUND(SUMPRODUCT(F68:J68,$F$9:$J$9)/100,0)</f>
        <v>7</v>
      </c>
      <c r="L68" s="55" t="str">
        <f aca="false">IF(AND(K68&gt;=1,K68&lt;=10),CHOOSE(K68,"Một","Hai","Ba","Bốn","Năm","Sáu","Bẩy","Tám","Chín","Mười"),"Không")</f>
        <v>Bẩy</v>
      </c>
      <c r="M68" s="56" t="str">
        <f aca="false">IF(OR(AND(G68&lt;5,H68&lt;5),AND(G68&lt;5,I68&lt;5),AND(H68&lt;5,I68&lt;5),OR(G68=0,G68=0,I68=0)),"Không đủ ĐKDT","")</f>
        <v/>
      </c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2" t="n">
        <v>60</v>
      </c>
      <c r="C69" s="47" t="s">
        <v>183</v>
      </c>
      <c r="D69" s="131" t="s">
        <v>184</v>
      </c>
      <c r="E69" s="132" t="s">
        <v>185</v>
      </c>
      <c r="F69" s="47" t="n">
        <v>7</v>
      </c>
      <c r="G69" s="47" t="n">
        <v>6</v>
      </c>
      <c r="H69" s="47" t="n">
        <v>8</v>
      </c>
      <c r="I69" s="42" t="s">
        <v>221</v>
      </c>
      <c r="J69" s="53" t="n">
        <v>5</v>
      </c>
      <c r="K69" s="54" t="n">
        <f aca="false">ROUND(SUMPRODUCT(F69:J69,$F$9:$J$9)/100,0)</f>
        <v>6</v>
      </c>
      <c r="L69" s="55" t="str">
        <f aca="false">IF(AND(K69&gt;=1,K69&lt;=10),CHOOSE(K69,"Một","Hai","Ba","Bốn","Năm","Sáu","Bẩy","Tám","Chín","Mười"),"Không")</f>
        <v>Sáu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52" t="n">
        <v>61</v>
      </c>
      <c r="C70" s="47" t="s">
        <v>186</v>
      </c>
      <c r="D70" s="131" t="s">
        <v>187</v>
      </c>
      <c r="E70" s="132" t="s">
        <v>188</v>
      </c>
      <c r="F70" s="47" t="n">
        <v>9</v>
      </c>
      <c r="G70" s="47" t="n">
        <v>7</v>
      </c>
      <c r="H70" s="47" t="n">
        <v>6</v>
      </c>
      <c r="I70" s="42" t="s">
        <v>221</v>
      </c>
      <c r="J70" s="53" t="n">
        <v>4</v>
      </c>
      <c r="K70" s="54" t="n">
        <f aca="false">ROUND(SUMPRODUCT(F70:J70,$F$9:$J$9)/100,0)</f>
        <v>5</v>
      </c>
      <c r="L70" s="55" t="str">
        <f aca="false">IF(AND(K70&gt;=1,K70&lt;=10),CHOOSE(K70,"Một","Hai","Ba","Bốn","Năm","Sáu","Bẩy","Tám","Chín","Mười"),"Không")</f>
        <v>Năm</v>
      </c>
      <c r="M70" s="56" t="str">
        <f aca="false">IF(OR(AND(G70&lt;5,H70&lt;5),AND(G70&lt;5,I70&lt;5),AND(H70&lt;5,I70&lt;5),OR(G70=0,G70=0,I70=0)),"Không đủ ĐKDT","")</f>
        <v/>
      </c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2" t="n">
        <v>62</v>
      </c>
      <c r="C71" s="47" t="s">
        <v>189</v>
      </c>
      <c r="D71" s="131" t="s">
        <v>190</v>
      </c>
      <c r="E71" s="132" t="s">
        <v>188</v>
      </c>
      <c r="F71" s="47" t="n">
        <v>9</v>
      </c>
      <c r="G71" s="47" t="n">
        <v>8</v>
      </c>
      <c r="H71" s="47" t="n">
        <v>8</v>
      </c>
      <c r="I71" s="42" t="s">
        <v>221</v>
      </c>
      <c r="J71" s="53" t="n">
        <v>6</v>
      </c>
      <c r="K71" s="54" t="n">
        <f aca="false">ROUND(SUMPRODUCT(F71:J71,$F$9:$J$9)/100,0)</f>
        <v>7</v>
      </c>
      <c r="L71" s="55" t="str">
        <f aca="false">IF(AND(K71&gt;=1,K71&lt;=10),CHOOSE(K71,"Một","Hai","Ba","Bốn","Năm","Sáu","Bẩy","Tám","Chín","Mười"),"Không")</f>
        <v>Bẩy</v>
      </c>
      <c r="M71" s="56" t="str">
        <f aca="false">IF(OR(AND(G71&lt;5,H71&lt;5),AND(G71&lt;5,I71&lt;5),AND(H71&lt;5,I71&lt;5),OR(G71=0,G71=0,I71=0)),"Không đủ ĐKDT","")</f>
        <v/>
      </c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52" t="n">
        <v>63</v>
      </c>
      <c r="C72" s="47" t="s">
        <v>191</v>
      </c>
      <c r="D72" s="131" t="s">
        <v>192</v>
      </c>
      <c r="E72" s="132" t="s">
        <v>193</v>
      </c>
      <c r="F72" s="47" t="n">
        <v>9</v>
      </c>
      <c r="G72" s="47" t="n">
        <v>7</v>
      </c>
      <c r="H72" s="47" t="n">
        <v>7</v>
      </c>
      <c r="I72" s="42" t="s">
        <v>221</v>
      </c>
      <c r="J72" s="53" t="n">
        <v>6</v>
      </c>
      <c r="K72" s="54" t="n">
        <f aca="false">ROUND(SUMPRODUCT(F72:J72,$F$9:$J$9)/100,0)</f>
        <v>7</v>
      </c>
      <c r="L72" s="55" t="str">
        <f aca="false">IF(AND(K72&gt;=1,K72&lt;=10),CHOOSE(K72,"Một","Hai","Ba","Bốn","Năm","Sáu","Bẩy","Tám","Chín","Mười"),"Không")</f>
        <v>Bẩy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52" t="n">
        <v>64</v>
      </c>
      <c r="C73" s="47" t="s">
        <v>194</v>
      </c>
      <c r="D73" s="131" t="s">
        <v>195</v>
      </c>
      <c r="E73" s="132" t="s">
        <v>196</v>
      </c>
      <c r="F73" s="47" t="n">
        <v>7</v>
      </c>
      <c r="G73" s="47" t="n">
        <v>6</v>
      </c>
      <c r="H73" s="47" t="n">
        <v>1</v>
      </c>
      <c r="I73" s="42" t="s">
        <v>221</v>
      </c>
      <c r="J73" s="53" t="n">
        <v>6</v>
      </c>
      <c r="K73" s="54" t="n">
        <f aca="false">ROUND(SUMPRODUCT(F73:J73,$F$9:$J$9)/100,0)</f>
        <v>6</v>
      </c>
      <c r="L73" s="55" t="str">
        <f aca="false">IF(AND(K73&gt;=1,K73&lt;=10),CHOOSE(K73,"Một","Hai","Ba","Bốn","Năm","Sáu","Bẩy","Tám","Chín","Mười"),"Không")</f>
        <v>Sáu</v>
      </c>
      <c r="M73" s="56" t="str">
        <f aca="false">IF(OR(AND(G73&lt;5,H73&lt;5),AND(G73&lt;5,I73&lt;5),AND(H73&lt;5,I73&lt;5),OR(G73=0,G73=0,I73=0)),"Không đủ ĐKDT","")</f>
        <v/>
      </c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52" t="n">
        <v>65</v>
      </c>
      <c r="C74" s="47" t="s">
        <v>197</v>
      </c>
      <c r="D74" s="131" t="s">
        <v>198</v>
      </c>
      <c r="E74" s="132" t="s">
        <v>196</v>
      </c>
      <c r="F74" s="47" t="n">
        <v>9</v>
      </c>
      <c r="G74" s="47" t="n">
        <v>7</v>
      </c>
      <c r="H74" s="47" t="n">
        <v>1</v>
      </c>
      <c r="I74" s="42" t="s">
        <v>221</v>
      </c>
      <c r="J74" s="53" t="n">
        <v>6</v>
      </c>
      <c r="K74" s="54" t="n">
        <f aca="false">ROUND(SUMPRODUCT(F74:J74,$F$9:$J$9)/100,0)</f>
        <v>6</v>
      </c>
      <c r="L74" s="55" t="str">
        <f aca="false">IF(AND(K74&gt;=1,K74&lt;=10),CHOOSE(K74,"Một","Hai","Ba","Bốn","Năm","Sáu","Bẩy","Tám","Chín","Mười"),"Không")</f>
        <v>Sáu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52" t="n">
        <v>66</v>
      </c>
      <c r="C75" s="47" t="s">
        <v>199</v>
      </c>
      <c r="D75" s="131" t="s">
        <v>200</v>
      </c>
      <c r="E75" s="132" t="s">
        <v>201</v>
      </c>
      <c r="F75" s="47" t="n">
        <v>9</v>
      </c>
      <c r="G75" s="47" t="n">
        <v>7</v>
      </c>
      <c r="H75" s="47" t="n">
        <v>8</v>
      </c>
      <c r="I75" s="42" t="s">
        <v>221</v>
      </c>
      <c r="J75" s="53" t="n">
        <v>9</v>
      </c>
      <c r="K75" s="54" t="n">
        <f aca="false">ROUND(SUMPRODUCT(F75:J75,$F$9:$J$9)/100,0)</f>
        <v>9</v>
      </c>
      <c r="L75" s="55" t="str">
        <f aca="false">IF(AND(K75&gt;=1,K75&lt;=10),CHOOSE(K75,"Một","Hai","Ba","Bốn","Năm","Sáu","Bẩy","Tám","Chín","Mười"),"Không")</f>
        <v>Chín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82" t="n">
        <v>67</v>
      </c>
      <c r="C76" s="77" t="s">
        <v>202</v>
      </c>
      <c r="D76" s="139" t="s">
        <v>203</v>
      </c>
      <c r="E76" s="140" t="s">
        <v>204</v>
      </c>
      <c r="F76" s="77" t="n">
        <v>9</v>
      </c>
      <c r="G76" s="77" t="n">
        <v>7</v>
      </c>
      <c r="H76" s="77" t="n">
        <v>8</v>
      </c>
      <c r="I76" s="142" t="s">
        <v>221</v>
      </c>
      <c r="J76" s="83" t="n">
        <v>7</v>
      </c>
      <c r="K76" s="84" t="n">
        <f aca="false">ROUND(SUMPRODUCT(F76:J76,$F$9:$J$9)/100,0)</f>
        <v>7</v>
      </c>
      <c r="L76" s="85" t="str">
        <f aca="false">IF(AND(K76&gt;=1,K76&lt;=10),CHOOSE(K76,"Một","Hai","Ba","Bốn","Năm","Sáu","Bẩy","Tám","Chín","Mười"),"Không")</f>
        <v>Bẩy</v>
      </c>
      <c r="M76" s="86" t="str">
        <f aca="false">IF(OR(AND(G76&lt;5,H76&lt;5),AND(G76&lt;5,I76&lt;5),AND(H76&lt;5,I76&lt;5),OR(G76=0,G76=0,I76=0)),"Không đủ ĐKDT","")</f>
        <v/>
      </c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5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1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31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3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2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Quản trị thương hiệu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7</v>
      </c>
      <c r="AB8" s="32" t="n">
        <f aca="false">+$AA$8/$T$8</f>
        <v>0.104477611940299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59</v>
      </c>
      <c r="AF8" s="31" t="n">
        <f aca="false">+$AE$8/$T$8</f>
        <v>0.88059701492537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2" t="n">
        <v>1</v>
      </c>
      <c r="C10" s="42" t="s">
        <v>35</v>
      </c>
      <c r="D10" s="129" t="s">
        <v>36</v>
      </c>
      <c r="E10" s="130" t="s">
        <v>37</v>
      </c>
      <c r="F10" s="42" t="n">
        <v>10</v>
      </c>
      <c r="G10" s="42" t="n">
        <v>8</v>
      </c>
      <c r="H10" s="42" t="s">
        <v>221</v>
      </c>
      <c r="I10" s="42" t="n">
        <v>10</v>
      </c>
      <c r="J10" s="43" t="n">
        <v>8</v>
      </c>
      <c r="K10" s="44" t="n">
        <f aca="false">ROUND(SUMPRODUCT(F10:J10,$F$9:$J$9)/100,0)</f>
        <v>8</v>
      </c>
      <c r="L10" s="45" t="str">
        <f aca="false">IF(AND(K10&gt;=1,K10&lt;=10),CHOOSE(K10,"Một","Hai","Ba","Bốn","Năm","Sáu","Bẩy","Tám","Chín","Mười"),"Không")</f>
        <v>Tám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2" t="n">
        <v>2</v>
      </c>
      <c r="C11" s="52" t="s">
        <v>38</v>
      </c>
      <c r="D11" s="131" t="s">
        <v>39</v>
      </c>
      <c r="E11" s="132" t="s">
        <v>37</v>
      </c>
      <c r="F11" s="52" t="n">
        <v>10</v>
      </c>
      <c r="G11" s="52" t="n">
        <v>8</v>
      </c>
      <c r="H11" s="42" t="s">
        <v>221</v>
      </c>
      <c r="I11" s="52" t="n">
        <v>10</v>
      </c>
      <c r="J11" s="53" t="n">
        <v>7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2" t="n">
        <v>3</v>
      </c>
      <c r="C12" s="52" t="s">
        <v>40</v>
      </c>
      <c r="D12" s="131" t="s">
        <v>41</v>
      </c>
      <c r="E12" s="132" t="s">
        <v>37</v>
      </c>
      <c r="F12" s="52" t="n">
        <v>5</v>
      </c>
      <c r="G12" s="52" t="n">
        <v>5</v>
      </c>
      <c r="H12" s="42" t="s">
        <v>221</v>
      </c>
      <c r="I12" s="52" t="n">
        <v>10</v>
      </c>
      <c r="J12" s="53" t="n">
        <v>2</v>
      </c>
      <c r="K12" s="54" t="n">
        <f aca="false">ROUND(SUMPRODUCT(F12:J12,$F$9:$J$9)/100,0)</f>
        <v>3</v>
      </c>
      <c r="L12" s="55" t="str">
        <f aca="false">IF(AND(K12&gt;=1,K12&lt;=10),CHOOSE(K12,"Một","Hai","Ba","Bốn","Năm","Sáu","Bẩy","Tám","Chín","Mười"),"Không")</f>
        <v>Ba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>Thi lại</v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2" t="n">
        <v>4</v>
      </c>
      <c r="C13" s="52" t="s">
        <v>42</v>
      </c>
      <c r="D13" s="131" t="s">
        <v>43</v>
      </c>
      <c r="E13" s="132" t="s">
        <v>37</v>
      </c>
      <c r="F13" s="52" t="n">
        <v>5</v>
      </c>
      <c r="G13" s="52" t="n">
        <v>5</v>
      </c>
      <c r="H13" s="42" t="s">
        <v>221</v>
      </c>
      <c r="I13" s="52" t="n">
        <v>5</v>
      </c>
      <c r="J13" s="53" t="n">
        <v>7</v>
      </c>
      <c r="K13" s="54" t="n">
        <f aca="false">ROUND(SUMPRODUCT(F13:J13,$F$9:$J$9)/100,0)</f>
        <v>6</v>
      </c>
      <c r="L13" s="55" t="str">
        <f aca="false">IF(AND(K13&gt;=1,K13&lt;=10),CHOOSE(K13,"Một","Hai","Ba","Bốn","Năm","Sáu","Bẩy","Tám","Chín","Mười"),"Không")</f>
        <v>Sáu</v>
      </c>
      <c r="M13" s="56" t="str">
        <f aca="false">IF(OR(AND(G13&lt;5,H13&lt;5),AND(G13&lt;5,I13&lt;5),AND(H13&lt;5,I13&lt;5),OR(G13=0,G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52" t="n">
        <v>5</v>
      </c>
      <c r="C14" s="52" t="s">
        <v>44</v>
      </c>
      <c r="D14" s="131" t="s">
        <v>45</v>
      </c>
      <c r="E14" s="132" t="s">
        <v>37</v>
      </c>
      <c r="F14" s="52" t="n">
        <v>10</v>
      </c>
      <c r="G14" s="52" t="n">
        <v>7</v>
      </c>
      <c r="H14" s="42" t="s">
        <v>221</v>
      </c>
      <c r="I14" s="52" t="n">
        <v>7</v>
      </c>
      <c r="J14" s="53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 t="str">
        <f aca="false">IF(OR(AND(G14&lt;5,H14&lt;5),AND(G14&lt;5,I14&lt;5),AND(H14&lt;5,I14&lt;5),OR(G14=0,G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52" t="n">
        <v>6</v>
      </c>
      <c r="C15" s="52" t="s">
        <v>46</v>
      </c>
      <c r="D15" s="131" t="s">
        <v>47</v>
      </c>
      <c r="E15" s="132" t="s">
        <v>48</v>
      </c>
      <c r="F15" s="52" t="n">
        <v>9</v>
      </c>
      <c r="G15" s="52" t="n">
        <v>8</v>
      </c>
      <c r="H15" s="42" t="s">
        <v>221</v>
      </c>
      <c r="I15" s="52" t="n">
        <v>9</v>
      </c>
      <c r="J15" s="53" t="n">
        <v>8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56" t="str">
        <f aca="false">IF(OR(AND(G15&lt;5,H15&lt;5),AND(G15&lt;5,I15&lt;5),AND(H15&lt;5,I15&lt;5),OR(G15=0,G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52" t="n">
        <v>7</v>
      </c>
      <c r="C16" s="52" t="s">
        <v>49</v>
      </c>
      <c r="D16" s="131" t="s">
        <v>50</v>
      </c>
      <c r="E16" s="132" t="s">
        <v>51</v>
      </c>
      <c r="F16" s="52" t="n">
        <v>5</v>
      </c>
      <c r="G16" s="52" t="n">
        <v>8</v>
      </c>
      <c r="H16" s="42" t="s">
        <v>221</v>
      </c>
      <c r="I16" s="52" t="n">
        <v>9</v>
      </c>
      <c r="J16" s="53" t="n">
        <v>8</v>
      </c>
      <c r="K16" s="54" t="n">
        <f aca="false">ROUND(SUMPRODUCT(F16:J16,$F$9:$J$9)/100,0)</f>
        <v>8</v>
      </c>
      <c r="L16" s="55" t="str">
        <f aca="false">IF(AND(K16&gt;=1,K16&lt;=10),CHOOSE(K16,"Một","Hai","Ba","Bốn","Năm","Sáu","Bẩy","Tám","Chín","Mười"),"Không")</f>
        <v>Tám</v>
      </c>
      <c r="M16" s="56" t="str">
        <f aca="false">IF(OR(AND(G16&lt;5,H16&lt;5),AND(G16&lt;5,I16&lt;5),AND(H16&lt;5,I16&lt;5),OR(G16=0,G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52" t="n">
        <v>8</v>
      </c>
      <c r="C17" s="52" t="s">
        <v>52</v>
      </c>
      <c r="D17" s="131" t="s">
        <v>53</v>
      </c>
      <c r="E17" s="132" t="s">
        <v>54</v>
      </c>
      <c r="F17" s="52" t="n">
        <v>7</v>
      </c>
      <c r="G17" s="52" t="n">
        <v>7</v>
      </c>
      <c r="H17" s="42" t="s">
        <v>221</v>
      </c>
      <c r="I17" s="52" t="n">
        <v>7</v>
      </c>
      <c r="J17" s="53" t="n">
        <v>4</v>
      </c>
      <c r="K17" s="54" t="n">
        <f aca="false">ROUND(SUMPRODUCT(F17:J17,$F$9:$J$9)/100,0)</f>
        <v>5</v>
      </c>
      <c r="L17" s="55" t="str">
        <f aca="false">IF(AND(K17&gt;=1,K17&lt;=10),CHOOSE(K17,"Một","Hai","Ba","Bốn","Năm","Sáu","Bẩy","Tám","Chín","Mười"),"Không")</f>
        <v>Năm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2" t="n">
        <v>9</v>
      </c>
      <c r="C18" s="52" t="s">
        <v>55</v>
      </c>
      <c r="D18" s="131" t="s">
        <v>56</v>
      </c>
      <c r="E18" s="132" t="s">
        <v>57</v>
      </c>
      <c r="F18" s="52" t="n">
        <v>9</v>
      </c>
      <c r="G18" s="52" t="n">
        <v>5</v>
      </c>
      <c r="H18" s="42" t="s">
        <v>221</v>
      </c>
      <c r="I18" s="52" t="n">
        <v>5</v>
      </c>
      <c r="J18" s="53" t="n">
        <v>5</v>
      </c>
      <c r="K18" s="54" t="n">
        <f aca="false">ROUND(SUMPRODUCT(F18:J18,$F$9:$J$9)/100,0)</f>
        <v>5</v>
      </c>
      <c r="L18" s="55" t="str">
        <f aca="false">IF(AND(K18&gt;=1,K18&lt;=10),CHOOSE(K18,"Một","Hai","Ba","Bốn","Năm","Sáu","Bẩy","Tám","Chín","Mười"),"Không")</f>
        <v>Nă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41" t="n">
        <v>10</v>
      </c>
      <c r="C19" s="141" t="s">
        <v>58</v>
      </c>
      <c r="D19" s="143" t="s">
        <v>59</v>
      </c>
      <c r="E19" s="144" t="s">
        <v>60</v>
      </c>
      <c r="F19" s="141"/>
      <c r="G19" s="141"/>
      <c r="H19" s="42" t="s">
        <v>221</v>
      </c>
      <c r="I19" s="141"/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tr">
        <f aca="false">IF(OR(AND(G19&lt;5,H19&lt;5),AND(G19&lt;5,I19&lt;5),AND(H19&lt;5,I19&lt;5),OR(G19=0,G19=0,I19=0)),"Không đủ ĐKDT","")</f>
        <v>Không đủ ĐKDT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52" t="n">
        <v>11</v>
      </c>
      <c r="C20" s="52" t="s">
        <v>61</v>
      </c>
      <c r="D20" s="131" t="s">
        <v>62</v>
      </c>
      <c r="E20" s="132" t="s">
        <v>63</v>
      </c>
      <c r="F20" s="52" t="n">
        <v>10</v>
      </c>
      <c r="G20" s="52" t="n">
        <v>5</v>
      </c>
      <c r="H20" s="42" t="s">
        <v>221</v>
      </c>
      <c r="I20" s="52" t="n">
        <v>10</v>
      </c>
      <c r="J20" s="53" t="n">
        <v>8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2" t="n">
        <v>12</v>
      </c>
      <c r="C21" s="52" t="s">
        <v>64</v>
      </c>
      <c r="D21" s="131" t="s">
        <v>65</v>
      </c>
      <c r="E21" s="132" t="s">
        <v>66</v>
      </c>
      <c r="F21" s="52" t="n">
        <v>8</v>
      </c>
      <c r="G21" s="52" t="n">
        <v>5</v>
      </c>
      <c r="H21" s="42" t="s">
        <v>221</v>
      </c>
      <c r="I21" s="52" t="n">
        <v>5</v>
      </c>
      <c r="J21" s="53" t="n">
        <v>7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2" t="n">
        <v>13</v>
      </c>
      <c r="C22" s="52" t="s">
        <v>67</v>
      </c>
      <c r="D22" s="131" t="s">
        <v>68</v>
      </c>
      <c r="E22" s="132" t="s">
        <v>69</v>
      </c>
      <c r="F22" s="52" t="n">
        <v>9</v>
      </c>
      <c r="G22" s="52" t="n">
        <v>7</v>
      </c>
      <c r="H22" s="42" t="s">
        <v>221</v>
      </c>
      <c r="I22" s="52" t="n">
        <v>9</v>
      </c>
      <c r="J22" s="53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2" t="n">
        <v>14</v>
      </c>
      <c r="C23" s="52" t="s">
        <v>70</v>
      </c>
      <c r="D23" s="131" t="s">
        <v>71</v>
      </c>
      <c r="E23" s="132" t="s">
        <v>69</v>
      </c>
      <c r="F23" s="52" t="n">
        <v>10</v>
      </c>
      <c r="G23" s="52" t="n">
        <v>8</v>
      </c>
      <c r="H23" s="42" t="s">
        <v>221</v>
      </c>
      <c r="I23" s="52" t="n">
        <v>8</v>
      </c>
      <c r="J23" s="53" t="n">
        <v>8</v>
      </c>
      <c r="K23" s="54" t="n">
        <f aca="false">ROUND(SUMPRODUCT(F23:J23,$F$9:$J$9)/100,0)</f>
        <v>8</v>
      </c>
      <c r="L23" s="55" t="str">
        <f aca="false">IF(AND(K23&gt;=1,K23&lt;=10),CHOOSE(K23,"Một","Hai","Ba","Bốn","Năm","Sáu","Bẩy","Tám","Chín","Mười"),"Không")</f>
        <v>Tám</v>
      </c>
      <c r="M23" s="56" t="str">
        <f aca="false">IF(OR(AND(G23&lt;5,H23&lt;5),AND(G23&lt;5,I23&lt;5),AND(H23&lt;5,I23&lt;5),OR(G23=0,G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2" t="n">
        <v>15</v>
      </c>
      <c r="C24" s="52" t="s">
        <v>72</v>
      </c>
      <c r="D24" s="131" t="s">
        <v>73</v>
      </c>
      <c r="E24" s="132" t="s">
        <v>74</v>
      </c>
      <c r="F24" s="52" t="n">
        <v>10</v>
      </c>
      <c r="G24" s="52" t="n">
        <v>8</v>
      </c>
      <c r="H24" s="42" t="s">
        <v>221</v>
      </c>
      <c r="I24" s="52" t="n">
        <v>8</v>
      </c>
      <c r="J24" s="53" t="n">
        <v>8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2" t="n">
        <v>16</v>
      </c>
      <c r="C25" s="52" t="s">
        <v>75</v>
      </c>
      <c r="D25" s="131" t="s">
        <v>76</v>
      </c>
      <c r="E25" s="132" t="s">
        <v>74</v>
      </c>
      <c r="F25" s="52" t="n">
        <v>5</v>
      </c>
      <c r="G25" s="52" t="n">
        <v>5</v>
      </c>
      <c r="H25" s="42" t="s">
        <v>221</v>
      </c>
      <c r="I25" s="52" t="n">
        <v>5</v>
      </c>
      <c r="J25" s="53" t="n">
        <v>7</v>
      </c>
      <c r="K25" s="54" t="n">
        <f aca="false">ROUND(SUMPRODUCT(F25:J25,$F$9:$J$9)/100,0)</f>
        <v>6</v>
      </c>
      <c r="L25" s="55" t="str">
        <f aca="false">IF(AND(K25&gt;=1,K25&lt;=10),CHOOSE(K25,"Một","Hai","Ba","Bốn","Năm","Sáu","Bẩy","Tám","Chín","Mười"),"Không")</f>
        <v>Sáu</v>
      </c>
      <c r="M25" s="56" t="str">
        <f aca="false">IF(OR(AND(G25&lt;5,H25&lt;5),AND(G25&lt;5,I25&lt;5),AND(H25&lt;5,I25&lt;5),OR(G25=0,G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52" t="n">
        <v>17</v>
      </c>
      <c r="C26" s="52" t="s">
        <v>77</v>
      </c>
      <c r="D26" s="131" t="s">
        <v>78</v>
      </c>
      <c r="E26" s="132" t="s">
        <v>79</v>
      </c>
      <c r="F26" s="52" t="n">
        <v>9</v>
      </c>
      <c r="G26" s="52" t="n">
        <v>8</v>
      </c>
      <c r="H26" s="42" t="s">
        <v>221</v>
      </c>
      <c r="I26" s="52" t="n">
        <v>8</v>
      </c>
      <c r="J26" s="53" t="n">
        <v>7</v>
      </c>
      <c r="K26" s="54" t="n">
        <f aca="false">ROUND(SUMPRODUCT(F26:J26,$F$9:$J$9)/100,0)</f>
        <v>7</v>
      </c>
      <c r="L26" s="55" t="str">
        <f aca="false">IF(AND(K26&gt;=1,K26&lt;=10),CHOOSE(K26,"Một","Hai","Ba","Bốn","Năm","Sáu","Bẩy","Tám","Chín","Mười"),"Không")</f>
        <v>Bẩy</v>
      </c>
      <c r="M26" s="56" t="str">
        <f aca="false">IF(OR(AND(G26&lt;5,H26&lt;5),AND(G26&lt;5,I26&lt;5),AND(H26&lt;5,I26&lt;5),OR(G26=0,G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2" t="n">
        <v>18</v>
      </c>
      <c r="C27" s="52" t="s">
        <v>80</v>
      </c>
      <c r="D27" s="131" t="s">
        <v>71</v>
      </c>
      <c r="E27" s="132" t="s">
        <v>81</v>
      </c>
      <c r="F27" s="52" t="n">
        <v>10</v>
      </c>
      <c r="G27" s="52" t="n">
        <v>8</v>
      </c>
      <c r="H27" s="42" t="s">
        <v>221</v>
      </c>
      <c r="I27" s="52" t="n">
        <v>10</v>
      </c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2" t="n">
        <v>19</v>
      </c>
      <c r="C28" s="52" t="s">
        <v>82</v>
      </c>
      <c r="D28" s="131" t="s">
        <v>83</v>
      </c>
      <c r="E28" s="132" t="s">
        <v>84</v>
      </c>
      <c r="F28" s="52" t="n">
        <v>8</v>
      </c>
      <c r="G28" s="52" t="n">
        <v>7</v>
      </c>
      <c r="H28" s="42" t="s">
        <v>221</v>
      </c>
      <c r="I28" s="52" t="n">
        <v>10</v>
      </c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2" t="n">
        <v>20</v>
      </c>
      <c r="C29" s="52" t="s">
        <v>85</v>
      </c>
      <c r="D29" s="131" t="s">
        <v>73</v>
      </c>
      <c r="E29" s="132" t="s">
        <v>86</v>
      </c>
      <c r="F29" s="52" t="n">
        <v>10</v>
      </c>
      <c r="G29" s="52" t="n">
        <v>6</v>
      </c>
      <c r="H29" s="42" t="s">
        <v>221</v>
      </c>
      <c r="I29" s="52" t="n">
        <v>6</v>
      </c>
      <c r="J29" s="53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2" t="n">
        <v>21</v>
      </c>
      <c r="C30" s="52" t="s">
        <v>87</v>
      </c>
      <c r="D30" s="131" t="s">
        <v>88</v>
      </c>
      <c r="E30" s="132" t="s">
        <v>89</v>
      </c>
      <c r="F30" s="52" t="n">
        <v>10</v>
      </c>
      <c r="G30" s="52" t="n">
        <v>9</v>
      </c>
      <c r="H30" s="42" t="s">
        <v>221</v>
      </c>
      <c r="I30" s="52" t="n">
        <v>8</v>
      </c>
      <c r="J30" s="53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2" t="n">
        <v>22</v>
      </c>
      <c r="C31" s="52" t="s">
        <v>90</v>
      </c>
      <c r="D31" s="131" t="s">
        <v>91</v>
      </c>
      <c r="E31" s="132" t="s">
        <v>92</v>
      </c>
      <c r="F31" s="52" t="n">
        <v>10</v>
      </c>
      <c r="G31" s="52" t="n">
        <v>7</v>
      </c>
      <c r="H31" s="42" t="s">
        <v>221</v>
      </c>
      <c r="I31" s="52" t="n">
        <v>10</v>
      </c>
      <c r="J31" s="53" t="n">
        <v>7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2" t="n">
        <v>23</v>
      </c>
      <c r="C32" s="52" t="s">
        <v>93</v>
      </c>
      <c r="D32" s="131" t="s">
        <v>94</v>
      </c>
      <c r="E32" s="132" t="s">
        <v>92</v>
      </c>
      <c r="F32" s="52" t="n">
        <v>7</v>
      </c>
      <c r="G32" s="52" t="n">
        <v>5</v>
      </c>
      <c r="H32" s="42" t="s">
        <v>221</v>
      </c>
      <c r="I32" s="52" t="n">
        <v>5</v>
      </c>
      <c r="J32" s="53" t="n">
        <v>7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52" t="n">
        <v>24</v>
      </c>
      <c r="C33" s="52" t="s">
        <v>95</v>
      </c>
      <c r="D33" s="131" t="s">
        <v>96</v>
      </c>
      <c r="E33" s="132" t="s">
        <v>97</v>
      </c>
      <c r="F33" s="52" t="n">
        <v>3</v>
      </c>
      <c r="G33" s="52" t="n">
        <v>5</v>
      </c>
      <c r="H33" s="42" t="s">
        <v>221</v>
      </c>
      <c r="I33" s="52" t="n">
        <v>5</v>
      </c>
      <c r="J33" s="53" t="n">
        <v>3</v>
      </c>
      <c r="K33" s="54" t="n">
        <f aca="false">ROUND(SUMPRODUCT(F33:J33,$F$9:$J$9)/100,0)</f>
        <v>3</v>
      </c>
      <c r="L33" s="55" t="str">
        <f aca="false">IF(AND(K33&gt;=1,K33&lt;=10),CHOOSE(K33,"Một","Hai","Ba","Bốn","Năm","Sáu","Bẩy","Tám","Chín","Mười"),"Không")</f>
        <v>Ba</v>
      </c>
      <c r="M33" s="56" t="str">
        <f aca="false">IF(OR(AND(G33&lt;5,H33&lt;5),AND(G33&lt;5,I33&lt;5),AND(H33&lt;5,I33&lt;5),OR(G33=0,G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>Thi lại</v>
      </c>
    </row>
    <row r="34" customFormat="false" ht="15.75" hidden="false" customHeight="false" outlineLevel="0" collapsed="false">
      <c r="B34" s="52" t="n">
        <v>25</v>
      </c>
      <c r="C34" s="52" t="s">
        <v>98</v>
      </c>
      <c r="D34" s="131" t="s">
        <v>99</v>
      </c>
      <c r="E34" s="132" t="s">
        <v>100</v>
      </c>
      <c r="F34" s="52" t="n">
        <v>9</v>
      </c>
      <c r="G34" s="52" t="n">
        <v>7</v>
      </c>
      <c r="H34" s="42" t="s">
        <v>221</v>
      </c>
      <c r="I34" s="52" t="n">
        <v>7</v>
      </c>
      <c r="J34" s="53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56" t="str">
        <f aca="false">IF(OR(AND(G34&lt;5,H34&lt;5),AND(G34&lt;5,I34&lt;5),AND(H34&lt;5,I34&lt;5),OR(G34=0,G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2" t="n">
        <v>26</v>
      </c>
      <c r="C35" s="52" t="s">
        <v>101</v>
      </c>
      <c r="D35" s="131" t="s">
        <v>102</v>
      </c>
      <c r="E35" s="132" t="s">
        <v>103</v>
      </c>
      <c r="F35" s="52" t="n">
        <v>10</v>
      </c>
      <c r="G35" s="52" t="n">
        <v>10</v>
      </c>
      <c r="H35" s="42" t="s">
        <v>221</v>
      </c>
      <c r="I35" s="52" t="n">
        <v>8</v>
      </c>
      <c r="J35" s="53" t="n">
        <v>7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56" t="str">
        <f aca="false">IF(OR(AND(G35&lt;5,H35&lt;5),AND(G35&lt;5,I35&lt;5),AND(H35&lt;5,I35&lt;5),OR(G35=0,G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2" t="n">
        <v>27</v>
      </c>
      <c r="C36" s="52" t="s">
        <v>104</v>
      </c>
      <c r="D36" s="131" t="s">
        <v>102</v>
      </c>
      <c r="E36" s="132" t="s">
        <v>103</v>
      </c>
      <c r="F36" s="52" t="n">
        <v>9</v>
      </c>
      <c r="G36" s="52" t="n">
        <v>8</v>
      </c>
      <c r="H36" s="42" t="s">
        <v>221</v>
      </c>
      <c r="I36" s="52" t="n">
        <v>8</v>
      </c>
      <c r="J36" s="53" t="n">
        <v>8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 t="str">
        <f aca="false">IF(OR(AND(G36&lt;5,H36&lt;5),AND(G36&lt;5,I36&lt;5),AND(H36&lt;5,I36&lt;5),OR(G36=0,G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2" t="n">
        <v>28</v>
      </c>
      <c r="C37" s="52" t="s">
        <v>105</v>
      </c>
      <c r="D37" s="131" t="s">
        <v>106</v>
      </c>
      <c r="E37" s="132" t="s">
        <v>103</v>
      </c>
      <c r="F37" s="52" t="n">
        <v>10</v>
      </c>
      <c r="G37" s="52" t="n">
        <v>6</v>
      </c>
      <c r="H37" s="42" t="s">
        <v>221</v>
      </c>
      <c r="I37" s="52" t="n">
        <v>6</v>
      </c>
      <c r="J37" s="53" t="n">
        <v>3</v>
      </c>
      <c r="K37" s="54" t="n">
        <f aca="false">ROUND(SUMPRODUCT(F37:J37,$F$9:$J$9)/100,0)</f>
        <v>4</v>
      </c>
      <c r="L37" s="55" t="str">
        <f aca="false">IF(AND(K37&gt;=1,K37&lt;=10),CHOOSE(K37,"Một","Hai","Ba","Bốn","Năm","Sáu","Bẩy","Tám","Chín","Mười"),"Không")</f>
        <v>Bốn</v>
      </c>
      <c r="M37" s="56" t="str">
        <f aca="false">IF(OR(AND(G37&lt;5,H37&lt;5),AND(G37&lt;5,I37&lt;5),AND(H37&lt;5,I37&lt;5),OR(G37=0,G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>Thi lại</v>
      </c>
    </row>
    <row r="38" customFormat="false" ht="15.75" hidden="false" customHeight="false" outlineLevel="0" collapsed="false">
      <c r="B38" s="52" t="n">
        <v>29</v>
      </c>
      <c r="C38" s="52" t="s">
        <v>107</v>
      </c>
      <c r="D38" s="131" t="s">
        <v>108</v>
      </c>
      <c r="E38" s="132" t="s">
        <v>109</v>
      </c>
      <c r="F38" s="52" t="n">
        <v>9</v>
      </c>
      <c r="G38" s="52" t="n">
        <v>6</v>
      </c>
      <c r="H38" s="42" t="s">
        <v>221</v>
      </c>
      <c r="I38" s="52" t="n">
        <v>6</v>
      </c>
      <c r="J38" s="53" t="n">
        <v>7</v>
      </c>
      <c r="K38" s="54" t="n">
        <f aca="false">ROUND(SUMPRODUCT(F38:J38,$F$9:$J$9)/100,0)</f>
        <v>7</v>
      </c>
      <c r="L38" s="55" t="str">
        <f aca="false">IF(AND(K38&gt;=1,K38&lt;=10),CHOOSE(K38,"Một","Hai","Ba","Bốn","Năm","Sáu","Bẩy","Tám","Chín","Mười"),"Không")</f>
        <v>Bẩy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2" t="n">
        <v>30</v>
      </c>
      <c r="C39" s="52" t="s">
        <v>110</v>
      </c>
      <c r="D39" s="131" t="s">
        <v>111</v>
      </c>
      <c r="E39" s="132" t="s">
        <v>112</v>
      </c>
      <c r="F39" s="52" t="n">
        <v>10</v>
      </c>
      <c r="G39" s="52" t="n">
        <v>8</v>
      </c>
      <c r="H39" s="42" t="s">
        <v>221</v>
      </c>
      <c r="I39" s="52" t="n">
        <v>9</v>
      </c>
      <c r="J39" s="53" t="n">
        <v>6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 t="str">
        <f aca="false">IF(OR(AND(G39&lt;5,H39&lt;5),AND(G39&lt;5,I39&lt;5),AND(H39&lt;5,I39&lt;5),OR(G39=0,G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2" t="n">
        <v>31</v>
      </c>
      <c r="C40" s="52" t="s">
        <v>113</v>
      </c>
      <c r="D40" s="131" t="s">
        <v>114</v>
      </c>
      <c r="E40" s="132" t="s">
        <v>115</v>
      </c>
      <c r="F40" s="52" t="n">
        <v>2</v>
      </c>
      <c r="G40" s="52" t="n">
        <v>5</v>
      </c>
      <c r="H40" s="42" t="s">
        <v>221</v>
      </c>
      <c r="I40" s="52" t="n">
        <v>5</v>
      </c>
      <c r="J40" s="53" t="n">
        <v>4</v>
      </c>
      <c r="K40" s="54" t="n">
        <f aca="false">ROUND(SUMPRODUCT(F40:J40,$F$9:$J$9)/100,0)</f>
        <v>4</v>
      </c>
      <c r="L40" s="55" t="str">
        <f aca="false">IF(AND(K40&gt;=1,K40&lt;=10),CHOOSE(K40,"Một","Hai","Ba","Bốn","Năm","Sáu","Bẩy","Tám","Chín","Mười"),"Không")</f>
        <v>Bốn</v>
      </c>
      <c r="M40" s="56"/>
      <c r="N40" s="4"/>
      <c r="O40" s="4"/>
      <c r="Q40" s="1" t="str">
        <f aca="false">IF(M40="Không đủ ĐKDT","Học lại",IF(M40="Đình chỉ thi","Học lại",IF(K40&lt;4.5,"Thi lại","")))</f>
        <v>Thi lại</v>
      </c>
    </row>
    <row r="41" customFormat="false" ht="15.75" hidden="false" customHeight="false" outlineLevel="0" collapsed="false">
      <c r="B41" s="52" t="n">
        <v>32</v>
      </c>
      <c r="C41" s="52" t="s">
        <v>116</v>
      </c>
      <c r="D41" s="131" t="s">
        <v>117</v>
      </c>
      <c r="E41" s="132" t="s">
        <v>115</v>
      </c>
      <c r="F41" s="52" t="n">
        <v>10</v>
      </c>
      <c r="G41" s="52" t="n">
        <v>9</v>
      </c>
      <c r="H41" s="42" t="s">
        <v>221</v>
      </c>
      <c r="I41" s="52" t="n">
        <v>9</v>
      </c>
      <c r="J41" s="53" t="n">
        <v>7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2" t="n">
        <v>33</v>
      </c>
      <c r="C42" s="52" t="s">
        <v>118</v>
      </c>
      <c r="D42" s="131" t="s">
        <v>119</v>
      </c>
      <c r="E42" s="132" t="s">
        <v>115</v>
      </c>
      <c r="F42" s="52" t="n">
        <v>10</v>
      </c>
      <c r="G42" s="52" t="n">
        <v>8</v>
      </c>
      <c r="H42" s="42" t="s">
        <v>221</v>
      </c>
      <c r="I42" s="52" t="n">
        <v>8</v>
      </c>
      <c r="J42" s="53" t="n">
        <v>7</v>
      </c>
      <c r="K42" s="54" t="n">
        <f aca="false">ROUND(SUMPRODUCT(F42:J42,$F$9:$J$9)/100,0)</f>
        <v>8</v>
      </c>
      <c r="L42" s="55" t="str">
        <f aca="false">IF(AND(K42&gt;=1,K42&lt;=10),CHOOSE(K42,"Một","Hai","Ba","Bốn","Năm","Sáu","Bẩy","Tám","Chín","Mười"),"Không")</f>
        <v>Tám</v>
      </c>
      <c r="M42" s="56" t="str">
        <f aca="false">IF(OR(AND(G42&lt;5,H42&lt;5),AND(G42&lt;5,I42&lt;5),AND(H42&lt;5,I42&lt;5),OR(G42=0,G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2" t="n">
        <v>34</v>
      </c>
      <c r="C43" s="52" t="s">
        <v>120</v>
      </c>
      <c r="D43" s="131" t="s">
        <v>121</v>
      </c>
      <c r="E43" s="132" t="s">
        <v>122</v>
      </c>
      <c r="F43" s="52" t="n">
        <v>10</v>
      </c>
      <c r="G43" s="52" t="n">
        <v>5</v>
      </c>
      <c r="H43" s="42" t="s">
        <v>221</v>
      </c>
      <c r="I43" s="52" t="n">
        <v>5</v>
      </c>
      <c r="J43" s="53" t="n">
        <v>1</v>
      </c>
      <c r="K43" s="54" t="n">
        <f aca="false">ROUND(SUMPRODUCT(F43:J43,$F$9:$J$9)/100,0)</f>
        <v>3</v>
      </c>
      <c r="L43" s="55" t="str">
        <f aca="false">IF(AND(K43&gt;=1,K43&lt;=10),CHOOSE(K43,"Một","Hai","Ba","Bốn","Năm","Sáu","Bẩy","Tám","Chín","Mười"),"Không")</f>
        <v>Ba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>Thi lại</v>
      </c>
    </row>
    <row r="44" customFormat="false" ht="15.75" hidden="false" customHeight="false" outlineLevel="0" collapsed="false">
      <c r="B44" s="52" t="n">
        <v>35</v>
      </c>
      <c r="C44" s="52" t="s">
        <v>123</v>
      </c>
      <c r="D44" s="131" t="s">
        <v>124</v>
      </c>
      <c r="E44" s="132" t="s">
        <v>125</v>
      </c>
      <c r="F44" s="52" t="n">
        <v>10</v>
      </c>
      <c r="G44" s="52" t="n">
        <v>6</v>
      </c>
      <c r="H44" s="42" t="s">
        <v>221</v>
      </c>
      <c r="I44" s="52" t="n">
        <v>8</v>
      </c>
      <c r="J44" s="53" t="n">
        <v>7</v>
      </c>
      <c r="K44" s="54" t="n">
        <f aca="false">ROUND(SUMPRODUCT(F44:J44,$F$9:$J$9)/100,0)</f>
        <v>7</v>
      </c>
      <c r="L44" s="55" t="str">
        <f aca="false">IF(AND(K44&gt;=1,K44&lt;=10),CHOOSE(K44,"Một","Hai","Ba","Bốn","Năm","Sáu","Bẩy","Tám","Chín","Mười"),"Không")</f>
        <v>Bẩy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2" t="n">
        <v>36</v>
      </c>
      <c r="C45" s="52" t="s">
        <v>126</v>
      </c>
      <c r="D45" s="131" t="s">
        <v>71</v>
      </c>
      <c r="E45" s="132" t="s">
        <v>127</v>
      </c>
      <c r="F45" s="52" t="n">
        <v>9</v>
      </c>
      <c r="G45" s="52" t="n">
        <v>6</v>
      </c>
      <c r="H45" s="42" t="s">
        <v>221</v>
      </c>
      <c r="I45" s="52" t="n">
        <v>8</v>
      </c>
      <c r="J45" s="53" t="n">
        <v>9</v>
      </c>
      <c r="K45" s="54" t="n">
        <f aca="false">ROUND(SUMPRODUCT(F45:J45,$F$9:$J$9)/100,0)</f>
        <v>9</v>
      </c>
      <c r="L45" s="55" t="str">
        <f aca="false">IF(AND(K45&gt;=1,K45&lt;=10),CHOOSE(K45,"Một","Hai","Ba","Bốn","Năm","Sáu","Bẩy","Tám","Chín","Mười"),"Không")</f>
        <v>Chín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52" t="n">
        <v>37</v>
      </c>
      <c r="C46" s="52" t="s">
        <v>128</v>
      </c>
      <c r="D46" s="131" t="s">
        <v>129</v>
      </c>
      <c r="E46" s="132" t="s">
        <v>94</v>
      </c>
      <c r="F46" s="52" t="n">
        <v>10</v>
      </c>
      <c r="G46" s="52" t="n">
        <v>7</v>
      </c>
      <c r="H46" s="42" t="s">
        <v>221</v>
      </c>
      <c r="I46" s="52" t="n">
        <v>7</v>
      </c>
      <c r="J46" s="53" t="n">
        <v>7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2" t="n">
        <v>38</v>
      </c>
      <c r="C47" s="52" t="s">
        <v>130</v>
      </c>
      <c r="D47" s="131" t="s">
        <v>78</v>
      </c>
      <c r="E47" s="132" t="s">
        <v>131</v>
      </c>
      <c r="F47" s="52" t="n">
        <v>10</v>
      </c>
      <c r="G47" s="52" t="n">
        <v>6</v>
      </c>
      <c r="H47" s="42" t="s">
        <v>221</v>
      </c>
      <c r="I47" s="52" t="n">
        <v>9</v>
      </c>
      <c r="J47" s="53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2" t="n">
        <v>39</v>
      </c>
      <c r="C48" s="52" t="s">
        <v>132</v>
      </c>
      <c r="D48" s="131" t="s">
        <v>133</v>
      </c>
      <c r="E48" s="132" t="s">
        <v>134</v>
      </c>
      <c r="F48" s="52" t="n">
        <v>9</v>
      </c>
      <c r="G48" s="52" t="n">
        <v>5</v>
      </c>
      <c r="H48" s="42" t="s">
        <v>221</v>
      </c>
      <c r="I48" s="52" t="n">
        <v>10</v>
      </c>
      <c r="J48" s="53" t="n">
        <v>6</v>
      </c>
      <c r="K48" s="54" t="n">
        <f aca="false">ROUND(SUMPRODUCT(F48:J48,$F$9:$J$9)/100,0)</f>
        <v>7</v>
      </c>
      <c r="L48" s="55" t="str">
        <f aca="false">IF(AND(K48&gt;=1,K48&lt;=10),CHOOSE(K48,"Một","Hai","Ba","Bốn","Năm","Sáu","Bẩy","Tám","Chín","Mười"),"Không")</f>
        <v>Bẩy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2" t="n">
        <v>40</v>
      </c>
      <c r="C49" s="136" t="s">
        <v>135</v>
      </c>
      <c r="D49" s="137" t="s">
        <v>136</v>
      </c>
      <c r="E49" s="138" t="s">
        <v>137</v>
      </c>
      <c r="F49" s="136" t="n">
        <v>10</v>
      </c>
      <c r="G49" s="136" t="n">
        <v>7</v>
      </c>
      <c r="H49" s="42" t="s">
        <v>221</v>
      </c>
      <c r="I49" s="136" t="n">
        <v>10</v>
      </c>
      <c r="J49" s="53" t="n">
        <v>9</v>
      </c>
      <c r="K49" s="54" t="n">
        <f aca="false">ROUND(SUMPRODUCT(F49:J49,$F$9:$J$9)/100,0)</f>
        <v>9</v>
      </c>
      <c r="L49" s="55" t="str">
        <f aca="false">IF(AND(K49&gt;=1,K49&lt;=10),CHOOSE(K49,"Một","Hai","Ba","Bốn","Năm","Sáu","Bẩy","Tám","Chín","Mười"),"Không")</f>
        <v>Chín</v>
      </c>
      <c r="M49" s="56" t="str">
        <f aca="false">IF(OR(AND(G49&lt;5,H49&lt;5),AND(G49&lt;5,I49&lt;5),AND(H49&lt;5,I49&lt;5),OR(G49=0,G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2" t="n">
        <v>41</v>
      </c>
      <c r="C50" s="136" t="s">
        <v>138</v>
      </c>
      <c r="D50" s="137" t="s">
        <v>139</v>
      </c>
      <c r="E50" s="138" t="s">
        <v>140</v>
      </c>
      <c r="F50" s="136" t="n">
        <v>8</v>
      </c>
      <c r="G50" s="136" t="n">
        <v>5</v>
      </c>
      <c r="H50" s="42" t="s">
        <v>221</v>
      </c>
      <c r="I50" s="136" t="n">
        <v>10</v>
      </c>
      <c r="J50" s="53" t="n">
        <v>7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 t="str">
        <f aca="false">IF(OR(AND(G50&lt;5,H50&lt;5),AND(G50&lt;5,I50&lt;5),AND(H50&lt;5,I50&lt;5),OR(G50=0,G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2" t="n">
        <v>42</v>
      </c>
      <c r="C51" s="136" t="s">
        <v>141</v>
      </c>
      <c r="D51" s="137" t="s">
        <v>142</v>
      </c>
      <c r="E51" s="138" t="s">
        <v>143</v>
      </c>
      <c r="F51" s="136" t="n">
        <v>10</v>
      </c>
      <c r="G51" s="136" t="n">
        <v>7</v>
      </c>
      <c r="H51" s="42" t="s">
        <v>221</v>
      </c>
      <c r="I51" s="136" t="n">
        <v>10</v>
      </c>
      <c r="J51" s="53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2" t="n">
        <v>43</v>
      </c>
      <c r="C52" s="136" t="s">
        <v>144</v>
      </c>
      <c r="D52" s="137" t="s">
        <v>145</v>
      </c>
      <c r="E52" s="138" t="s">
        <v>146</v>
      </c>
      <c r="F52" s="136" t="n">
        <v>9</v>
      </c>
      <c r="G52" s="136" t="n">
        <v>7</v>
      </c>
      <c r="H52" s="42" t="s">
        <v>221</v>
      </c>
      <c r="I52" s="136" t="n">
        <v>9</v>
      </c>
      <c r="J52" s="53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2" t="n">
        <v>44</v>
      </c>
      <c r="C53" s="136" t="s">
        <v>147</v>
      </c>
      <c r="D53" s="137" t="s">
        <v>106</v>
      </c>
      <c r="E53" s="138" t="s">
        <v>148</v>
      </c>
      <c r="F53" s="136" t="n">
        <v>9</v>
      </c>
      <c r="G53" s="136" t="n">
        <v>6</v>
      </c>
      <c r="H53" s="42" t="s">
        <v>221</v>
      </c>
      <c r="I53" s="136" t="n">
        <v>6</v>
      </c>
      <c r="J53" s="53" t="n">
        <v>3</v>
      </c>
      <c r="K53" s="54" t="n">
        <f aca="false">ROUND(SUMPRODUCT(F53:J53,$F$9:$J$9)/100,0)</f>
        <v>4</v>
      </c>
      <c r="L53" s="55" t="str">
        <f aca="false">IF(AND(K53&gt;=1,K53&lt;=10),CHOOSE(K53,"Một","Hai","Ba","Bốn","Năm","Sáu","Bẩy","Tám","Chín","Mười"),"Không")</f>
        <v>Bốn</v>
      </c>
      <c r="M53" s="56" t="str">
        <f aca="false">IF(OR(AND(G53&lt;5,H53&lt;5),AND(G53&lt;5,I53&lt;5),AND(H53&lt;5,I53&lt;5),OR(G53=0,G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>Thi lại</v>
      </c>
    </row>
    <row r="54" customFormat="false" ht="15.75" hidden="false" customHeight="false" outlineLevel="0" collapsed="false">
      <c r="B54" s="52" t="n">
        <v>45</v>
      </c>
      <c r="C54" s="136" t="s">
        <v>149</v>
      </c>
      <c r="D54" s="137" t="s">
        <v>71</v>
      </c>
      <c r="E54" s="138" t="s">
        <v>150</v>
      </c>
      <c r="F54" s="136" t="n">
        <v>10</v>
      </c>
      <c r="G54" s="136" t="n">
        <v>7</v>
      </c>
      <c r="H54" s="42" t="s">
        <v>221</v>
      </c>
      <c r="I54" s="136" t="n">
        <v>10</v>
      </c>
      <c r="J54" s="53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 t="str">
        <f aca="false">IF(OR(AND(G54&lt;5,H54&lt;5),AND(G54&lt;5,I54&lt;5),AND(H54&lt;5,I54&lt;5),OR(G54=0,G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2" t="n">
        <v>46</v>
      </c>
      <c r="C55" s="136" t="s">
        <v>151</v>
      </c>
      <c r="D55" s="137" t="s">
        <v>71</v>
      </c>
      <c r="E55" s="138" t="s">
        <v>150</v>
      </c>
      <c r="F55" s="136" t="n">
        <v>10</v>
      </c>
      <c r="G55" s="136" t="n">
        <v>7</v>
      </c>
      <c r="H55" s="42" t="s">
        <v>221</v>
      </c>
      <c r="I55" s="136" t="n">
        <v>8</v>
      </c>
      <c r="J55" s="53" t="n">
        <v>6</v>
      </c>
      <c r="K55" s="54" t="n">
        <f aca="false">ROUND(SUMPRODUCT(F55:J55,$F$9:$J$9)/100,0)</f>
        <v>7</v>
      </c>
      <c r="L55" s="55" t="str">
        <f aca="false">IF(AND(K55&gt;=1,K55&lt;=10),CHOOSE(K55,"Một","Hai","Ba","Bốn","Năm","Sáu","Bẩy","Tám","Chín","Mười"),"Không")</f>
        <v>Bẩy</v>
      </c>
      <c r="M55" s="56" t="str">
        <f aca="false">IF(OR(AND(G55&lt;5,H55&lt;5),AND(G55&lt;5,I55&lt;5),AND(H55&lt;5,I55&lt;5),OR(G55=0,G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2" t="n">
        <v>47</v>
      </c>
      <c r="C56" s="136" t="s">
        <v>152</v>
      </c>
      <c r="D56" s="137" t="s">
        <v>153</v>
      </c>
      <c r="E56" s="138" t="s">
        <v>150</v>
      </c>
      <c r="F56" s="136" t="n">
        <v>10</v>
      </c>
      <c r="G56" s="136" t="n">
        <v>8</v>
      </c>
      <c r="H56" s="42" t="s">
        <v>221</v>
      </c>
      <c r="I56" s="136" t="n">
        <v>9</v>
      </c>
      <c r="J56" s="53" t="n">
        <v>2</v>
      </c>
      <c r="K56" s="54" t="n">
        <f aca="false">ROUND(SUMPRODUCT(F56:J56,$F$9:$J$9)/100,0)</f>
        <v>4</v>
      </c>
      <c r="L56" s="55" t="str">
        <f aca="false">IF(AND(K56&gt;=1,K56&lt;=10),CHOOSE(K56,"Một","Hai","Ba","Bốn","Năm","Sáu","Bẩy","Tám","Chín","Mười"),"Không")</f>
        <v>Bốn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>Thi lại</v>
      </c>
    </row>
    <row r="57" customFormat="false" ht="15.75" hidden="false" customHeight="false" outlineLevel="0" collapsed="false">
      <c r="B57" s="52" t="n">
        <v>48</v>
      </c>
      <c r="C57" s="136" t="s">
        <v>154</v>
      </c>
      <c r="D57" s="137" t="s">
        <v>155</v>
      </c>
      <c r="E57" s="138" t="s">
        <v>156</v>
      </c>
      <c r="F57" s="136" t="n">
        <v>10</v>
      </c>
      <c r="G57" s="136" t="n">
        <v>8</v>
      </c>
      <c r="H57" s="42" t="s">
        <v>221</v>
      </c>
      <c r="I57" s="136" t="n">
        <v>9</v>
      </c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2" t="n">
        <v>49</v>
      </c>
      <c r="C58" s="136" t="s">
        <v>157</v>
      </c>
      <c r="D58" s="137" t="s">
        <v>158</v>
      </c>
      <c r="E58" s="138" t="s">
        <v>159</v>
      </c>
      <c r="F58" s="136" t="n">
        <v>9</v>
      </c>
      <c r="G58" s="136" t="n">
        <v>8</v>
      </c>
      <c r="H58" s="42" t="s">
        <v>221</v>
      </c>
      <c r="I58" s="136" t="n">
        <v>8</v>
      </c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2" t="n">
        <v>50</v>
      </c>
      <c r="C59" s="136" t="s">
        <v>160</v>
      </c>
      <c r="D59" s="137" t="s">
        <v>71</v>
      </c>
      <c r="E59" s="138" t="s">
        <v>161</v>
      </c>
      <c r="F59" s="136" t="n">
        <v>9</v>
      </c>
      <c r="G59" s="136" t="n">
        <v>7</v>
      </c>
      <c r="H59" s="42" t="s">
        <v>221</v>
      </c>
      <c r="I59" s="136" t="n">
        <v>8</v>
      </c>
      <c r="J59" s="53" t="n">
        <v>7</v>
      </c>
      <c r="K59" s="54" t="n">
        <f aca="false">ROUND(SUMPRODUCT(F59:J59,$F$9:$J$9)/100,0)</f>
        <v>7</v>
      </c>
      <c r="L59" s="55" t="str">
        <f aca="false">IF(AND(K59&gt;=1,K59&lt;=10),CHOOSE(K59,"Một","Hai","Ba","Bốn","Năm","Sáu","Bẩy","Tám","Chín","Mười"),"Không")</f>
        <v>Bẩy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2" t="n">
        <v>51</v>
      </c>
      <c r="C60" s="136" t="s">
        <v>162</v>
      </c>
      <c r="D60" s="137" t="s">
        <v>71</v>
      </c>
      <c r="E60" s="138" t="s">
        <v>163</v>
      </c>
      <c r="F60" s="136" t="n">
        <v>10</v>
      </c>
      <c r="G60" s="136" t="n">
        <v>8</v>
      </c>
      <c r="H60" s="42" t="s">
        <v>221</v>
      </c>
      <c r="I60" s="136" t="n">
        <v>9</v>
      </c>
      <c r="J60" s="53" t="n">
        <v>7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2" t="n">
        <v>52</v>
      </c>
      <c r="C61" s="136" t="s">
        <v>164</v>
      </c>
      <c r="D61" s="137" t="s">
        <v>165</v>
      </c>
      <c r="E61" s="138" t="s">
        <v>166</v>
      </c>
      <c r="F61" s="136" t="n">
        <v>10</v>
      </c>
      <c r="G61" s="136" t="n">
        <v>7</v>
      </c>
      <c r="H61" s="42" t="s">
        <v>221</v>
      </c>
      <c r="I61" s="136" t="n">
        <v>10</v>
      </c>
      <c r="J61" s="53" t="n">
        <v>7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2" t="n">
        <v>53</v>
      </c>
      <c r="C62" s="136" t="s">
        <v>167</v>
      </c>
      <c r="D62" s="137" t="s">
        <v>71</v>
      </c>
      <c r="E62" s="138" t="s">
        <v>168</v>
      </c>
      <c r="F62" s="136" t="n">
        <v>10</v>
      </c>
      <c r="G62" s="136" t="n">
        <v>8</v>
      </c>
      <c r="H62" s="42" t="s">
        <v>221</v>
      </c>
      <c r="I62" s="136" t="n">
        <v>9</v>
      </c>
      <c r="J62" s="53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2" t="n">
        <v>54</v>
      </c>
      <c r="C63" s="136" t="s">
        <v>169</v>
      </c>
      <c r="D63" s="137" t="s">
        <v>170</v>
      </c>
      <c r="E63" s="138" t="s">
        <v>171</v>
      </c>
      <c r="F63" s="136" t="n">
        <v>10</v>
      </c>
      <c r="G63" s="136" t="n">
        <v>8</v>
      </c>
      <c r="H63" s="42" t="s">
        <v>221</v>
      </c>
      <c r="I63" s="136" t="n">
        <v>9</v>
      </c>
      <c r="J63" s="53" t="n">
        <v>8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56" t="str">
        <f aca="false">IF(OR(AND(G63&lt;5,H63&lt;5),AND(G63&lt;5,I63&lt;5),AND(H63&lt;5,I63&lt;5),OR(G63=0,G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2" t="n">
        <v>55</v>
      </c>
      <c r="C64" s="136" t="s">
        <v>172</v>
      </c>
      <c r="D64" s="137" t="s">
        <v>173</v>
      </c>
      <c r="E64" s="138" t="s">
        <v>171</v>
      </c>
      <c r="F64" s="136" t="n">
        <v>10</v>
      </c>
      <c r="G64" s="136" t="n">
        <v>5</v>
      </c>
      <c r="H64" s="42" t="s">
        <v>221</v>
      </c>
      <c r="I64" s="136" t="n">
        <v>5</v>
      </c>
      <c r="J64" s="53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2" t="n">
        <v>56</v>
      </c>
      <c r="C65" s="136" t="s">
        <v>174</v>
      </c>
      <c r="D65" s="137" t="s">
        <v>175</v>
      </c>
      <c r="E65" s="138" t="s">
        <v>176</v>
      </c>
      <c r="F65" s="136" t="n">
        <v>3</v>
      </c>
      <c r="G65" s="136" t="n">
        <v>5</v>
      </c>
      <c r="H65" s="42" t="s">
        <v>221</v>
      </c>
      <c r="I65" s="136" t="n">
        <v>5</v>
      </c>
      <c r="J65" s="53" t="n">
        <v>7</v>
      </c>
      <c r="K65" s="54" t="n">
        <f aca="false">ROUND(SUMPRODUCT(F65:J65,$F$9:$J$9)/100,0)</f>
        <v>6</v>
      </c>
      <c r="L65" s="55" t="str">
        <f aca="false">IF(AND(K65&gt;=1,K65&lt;=10),CHOOSE(K65,"Một","Hai","Ba","Bốn","Năm","Sáu","Bẩy","Tám","Chín","Mười"),"Không")</f>
        <v>Sáu</v>
      </c>
      <c r="M65" s="56" t="str">
        <f aca="false">IF(OR(AND(G65&lt;5,H65&lt;5),AND(G65&lt;5,I65&lt;5),AND(H65&lt;5,I65&lt;5),OR(G65=0,G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2" t="n">
        <v>57</v>
      </c>
      <c r="C66" s="136" t="s">
        <v>177</v>
      </c>
      <c r="D66" s="137" t="s">
        <v>178</v>
      </c>
      <c r="E66" s="138" t="s">
        <v>179</v>
      </c>
      <c r="F66" s="136" t="n">
        <v>10</v>
      </c>
      <c r="G66" s="136" t="n">
        <v>7</v>
      </c>
      <c r="H66" s="42" t="s">
        <v>221</v>
      </c>
      <c r="I66" s="136" t="n">
        <v>9</v>
      </c>
      <c r="J66" s="53" t="n">
        <v>7</v>
      </c>
      <c r="K66" s="54" t="n">
        <f aca="false">ROUND(SUMPRODUCT(F66:J66,$F$9:$J$9)/100,0)</f>
        <v>8</v>
      </c>
      <c r="L66" s="55" t="str">
        <f aca="false">IF(AND(K66&gt;=1,K66&lt;=10),CHOOSE(K66,"Một","Hai","Ba","Bốn","Năm","Sáu","Bẩy","Tám","Chín","Mười"),"Không")</f>
        <v>Tám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2" t="n">
        <v>58</v>
      </c>
      <c r="C67" s="136" t="s">
        <v>180</v>
      </c>
      <c r="D67" s="137" t="s">
        <v>173</v>
      </c>
      <c r="E67" s="138" t="s">
        <v>181</v>
      </c>
      <c r="F67" s="136" t="n">
        <v>10</v>
      </c>
      <c r="G67" s="136" t="n">
        <v>5</v>
      </c>
      <c r="H67" s="42" t="s">
        <v>221</v>
      </c>
      <c r="I67" s="136" t="n">
        <v>5</v>
      </c>
      <c r="J67" s="53" t="n">
        <v>8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2" t="n">
        <v>59</v>
      </c>
      <c r="C68" s="136" t="s">
        <v>182</v>
      </c>
      <c r="D68" s="137" t="s">
        <v>124</v>
      </c>
      <c r="E68" s="138" t="s">
        <v>181</v>
      </c>
      <c r="F68" s="136" t="n">
        <v>10</v>
      </c>
      <c r="G68" s="136" t="n">
        <v>5</v>
      </c>
      <c r="H68" s="42" t="s">
        <v>221</v>
      </c>
      <c r="I68" s="136" t="n">
        <v>5</v>
      </c>
      <c r="J68" s="53" t="n">
        <v>8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2" t="n">
        <v>60</v>
      </c>
      <c r="C69" s="136" t="s">
        <v>183</v>
      </c>
      <c r="D69" s="137" t="s">
        <v>184</v>
      </c>
      <c r="E69" s="138" t="s">
        <v>185</v>
      </c>
      <c r="F69" s="136" t="n">
        <v>10</v>
      </c>
      <c r="G69" s="136" t="n">
        <v>7</v>
      </c>
      <c r="H69" s="42" t="s">
        <v>221</v>
      </c>
      <c r="I69" s="136" t="n">
        <v>7</v>
      </c>
      <c r="J69" s="53" t="n">
        <v>7</v>
      </c>
      <c r="K69" s="54" t="n">
        <f aca="false">ROUND(SUMPRODUCT(F69:J69,$F$9:$J$9)/100,0)</f>
        <v>7</v>
      </c>
      <c r="L69" s="55" t="str">
        <f aca="false">IF(AND(K69&gt;=1,K69&lt;=10),CHOOSE(K69,"Một","Hai","Ba","Bốn","Năm","Sáu","Bẩy","Tám","Chín","Mười"),"Không")</f>
        <v>Bẩy</v>
      </c>
      <c r="M69" s="56"/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52" t="n">
        <v>61</v>
      </c>
      <c r="C70" s="136" t="s">
        <v>186</v>
      </c>
      <c r="D70" s="137" t="s">
        <v>187</v>
      </c>
      <c r="E70" s="138" t="s">
        <v>188</v>
      </c>
      <c r="F70" s="136" t="n">
        <v>9</v>
      </c>
      <c r="G70" s="136" t="n">
        <v>8</v>
      </c>
      <c r="H70" s="42" t="s">
        <v>221</v>
      </c>
      <c r="I70" s="136" t="n">
        <v>8</v>
      </c>
      <c r="J70" s="53" t="n">
        <v>8</v>
      </c>
      <c r="K70" s="54" t="n">
        <f aca="false">ROUND(SUMPRODUCT(F70:J70,$F$9:$J$9)/100,0)</f>
        <v>8</v>
      </c>
      <c r="L70" s="55" t="str">
        <f aca="false">IF(AND(K70&gt;=1,K70&lt;=10),CHOOSE(K70,"Một","Hai","Ba","Bốn","Năm","Sáu","Bẩy","Tám","Chín","Mười"),"Không")</f>
        <v>Tám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2" t="n">
        <v>62</v>
      </c>
      <c r="C71" s="136" t="s">
        <v>189</v>
      </c>
      <c r="D71" s="137" t="s">
        <v>190</v>
      </c>
      <c r="E71" s="138" t="s">
        <v>188</v>
      </c>
      <c r="F71" s="136" t="n">
        <v>10</v>
      </c>
      <c r="G71" s="136" t="n">
        <v>8</v>
      </c>
      <c r="H71" s="42" t="s">
        <v>221</v>
      </c>
      <c r="I71" s="136" t="n">
        <v>9</v>
      </c>
      <c r="J71" s="53" t="n">
        <v>8</v>
      </c>
      <c r="K71" s="54" t="n">
        <f aca="false">ROUND(SUMPRODUCT(F71:J71,$F$9:$J$9)/100,0)</f>
        <v>8</v>
      </c>
      <c r="L71" s="55" t="str">
        <f aca="false">IF(AND(K71&gt;=1,K71&lt;=10),CHOOSE(K71,"Một","Hai","Ba","Bốn","Năm","Sáu","Bẩy","Tám","Chín","Mười"),"Không")</f>
        <v>Tám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52" t="n">
        <v>63</v>
      </c>
      <c r="C72" s="136" t="s">
        <v>191</v>
      </c>
      <c r="D72" s="137" t="s">
        <v>192</v>
      </c>
      <c r="E72" s="138" t="s">
        <v>193</v>
      </c>
      <c r="F72" s="136" t="n">
        <v>7</v>
      </c>
      <c r="G72" s="136" t="n">
        <v>5</v>
      </c>
      <c r="H72" s="42" t="s">
        <v>221</v>
      </c>
      <c r="I72" s="136" t="n">
        <v>10</v>
      </c>
      <c r="J72" s="53" t="n">
        <v>8</v>
      </c>
      <c r="K72" s="54" t="n">
        <f aca="false">ROUND(SUMPRODUCT(F72:J72,$F$9:$J$9)/100,0)</f>
        <v>8</v>
      </c>
      <c r="L72" s="55" t="str">
        <f aca="false">IF(AND(K72&gt;=1,K72&lt;=10),CHOOSE(K72,"Một","Hai","Ba","Bốn","Năm","Sáu","Bẩy","Tám","Chín","Mười"),"Không")</f>
        <v>Tám</v>
      </c>
      <c r="M72" s="56"/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52" t="n">
        <v>64</v>
      </c>
      <c r="C73" s="136" t="s">
        <v>194</v>
      </c>
      <c r="D73" s="137" t="s">
        <v>195</v>
      </c>
      <c r="E73" s="138" t="s">
        <v>196</v>
      </c>
      <c r="F73" s="136" t="n">
        <v>8</v>
      </c>
      <c r="G73" s="136" t="n">
        <v>5</v>
      </c>
      <c r="H73" s="42" t="s">
        <v>221</v>
      </c>
      <c r="I73" s="136" t="n">
        <v>10</v>
      </c>
      <c r="J73" s="53" t="n">
        <v>5</v>
      </c>
      <c r="K73" s="54" t="n">
        <f aca="false">ROUND(SUMPRODUCT(F73:J73,$F$9:$J$9)/100,0)</f>
        <v>6</v>
      </c>
      <c r="L73" s="55" t="str">
        <f aca="false">IF(AND(K73&gt;=1,K73&lt;=10),CHOOSE(K73,"Một","Hai","Ba","Bốn","Năm","Sáu","Bẩy","Tám","Chín","Mười"),"Không")</f>
        <v>Sáu</v>
      </c>
      <c r="M73" s="56"/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52" t="n">
        <v>65</v>
      </c>
      <c r="C74" s="136" t="s">
        <v>197</v>
      </c>
      <c r="D74" s="137" t="s">
        <v>198</v>
      </c>
      <c r="E74" s="138" t="s">
        <v>196</v>
      </c>
      <c r="F74" s="136" t="n">
        <v>10</v>
      </c>
      <c r="G74" s="136" t="n">
        <v>5</v>
      </c>
      <c r="H74" s="42" t="s">
        <v>221</v>
      </c>
      <c r="I74" s="136" t="n">
        <v>10</v>
      </c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/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52" t="n">
        <v>66</v>
      </c>
      <c r="C75" s="136" t="s">
        <v>199</v>
      </c>
      <c r="D75" s="137" t="s">
        <v>200</v>
      </c>
      <c r="E75" s="138" t="s">
        <v>201</v>
      </c>
      <c r="F75" s="136" t="n">
        <v>10</v>
      </c>
      <c r="G75" s="136" t="n">
        <v>5</v>
      </c>
      <c r="H75" s="42" t="s">
        <v>221</v>
      </c>
      <c r="I75" s="136" t="n">
        <v>5</v>
      </c>
      <c r="J75" s="53" t="n">
        <v>6</v>
      </c>
      <c r="K75" s="54" t="n">
        <f aca="false">ROUND(SUMPRODUCT(F75:J75,$F$9:$J$9)/100,0)</f>
        <v>6</v>
      </c>
      <c r="L75" s="55" t="str">
        <f aca="false">IF(AND(K75&gt;=1,K75&lt;=10),CHOOSE(K75,"Một","Hai","Ba","Bốn","Năm","Sáu","Bẩy","Tám","Chín","Mười"),"Không")</f>
        <v>Sáu</v>
      </c>
      <c r="M75" s="56"/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82" t="n">
        <v>67</v>
      </c>
      <c r="C76" s="82" t="s">
        <v>202</v>
      </c>
      <c r="D76" s="139" t="s">
        <v>203</v>
      </c>
      <c r="E76" s="140" t="s">
        <v>204</v>
      </c>
      <c r="F76" s="82" t="n">
        <v>10</v>
      </c>
      <c r="G76" s="82" t="n">
        <v>5</v>
      </c>
      <c r="H76" s="42" t="s">
        <v>221</v>
      </c>
      <c r="I76" s="82" t="n">
        <v>5</v>
      </c>
      <c r="J76" s="83" t="n">
        <v>8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/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59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7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31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33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4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arketing công nghiệp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1</v>
      </c>
      <c r="AB8" s="32" t="n">
        <f aca="false">+$AA$8/$T$8</f>
        <v>0.0149253731343284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5</v>
      </c>
      <c r="AF8" s="31" t="n">
        <f aca="false">+$AE$8/$T$8</f>
        <v>0.970149253731343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17" t="n">
        <v>1</v>
      </c>
      <c r="C10" s="117" t="s">
        <v>35</v>
      </c>
      <c r="D10" s="145" t="s">
        <v>36</v>
      </c>
      <c r="E10" s="146" t="s">
        <v>37</v>
      </c>
      <c r="F10" s="117" t="n">
        <v>9</v>
      </c>
      <c r="G10" s="117" t="n">
        <v>8</v>
      </c>
      <c r="H10" s="117" t="n">
        <v>8</v>
      </c>
      <c r="I10" s="42"/>
      <c r="J10" s="43" t="n">
        <v>9</v>
      </c>
      <c r="K10" s="44" t="n">
        <f aca="false">ROUND(SUMPRODUCT(F10:J10,$F$9:$J$9)/100,0)</f>
        <v>9</v>
      </c>
      <c r="L10" s="45" t="str">
        <f aca="false">IF(AND(K10&gt;=1,K10&lt;=10),CHOOSE(K10,"Một","Hai","Ba","Bốn","Năm","Sáu","Bẩy","Tám","Chín","Mười"),"Không")</f>
        <v>Chín</v>
      </c>
      <c r="M10" s="46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21" t="n">
        <v>2</v>
      </c>
      <c r="C11" s="121" t="s">
        <v>38</v>
      </c>
      <c r="D11" s="147" t="s">
        <v>39</v>
      </c>
      <c r="E11" s="148" t="s">
        <v>37</v>
      </c>
      <c r="F11" s="121" t="n">
        <v>8</v>
      </c>
      <c r="G11" s="121" t="n">
        <v>8</v>
      </c>
      <c r="H11" s="121" t="n">
        <v>7</v>
      </c>
      <c r="I11" s="52"/>
      <c r="J11" s="53" t="n">
        <v>8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121" t="n">
        <v>3</v>
      </c>
      <c r="C12" s="121" t="s">
        <v>40</v>
      </c>
      <c r="D12" s="147" t="s">
        <v>41</v>
      </c>
      <c r="E12" s="148" t="s">
        <v>37</v>
      </c>
      <c r="F12" s="121" t="n">
        <v>7</v>
      </c>
      <c r="G12" s="121" t="n">
        <v>8</v>
      </c>
      <c r="H12" s="121" t="n">
        <v>7</v>
      </c>
      <c r="I12" s="52"/>
      <c r="J12" s="53" t="n">
        <v>8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121" t="n">
        <v>4</v>
      </c>
      <c r="C13" s="121" t="s">
        <v>42</v>
      </c>
      <c r="D13" s="147" t="s">
        <v>43</v>
      </c>
      <c r="E13" s="148" t="s">
        <v>37</v>
      </c>
      <c r="F13" s="121" t="n">
        <v>8</v>
      </c>
      <c r="G13" s="121" t="n">
        <v>8</v>
      </c>
      <c r="H13" s="121" t="n">
        <v>9</v>
      </c>
      <c r="I13" s="52"/>
      <c r="J13" s="53" t="n">
        <v>8</v>
      </c>
      <c r="K13" s="54" t="n">
        <f aca="false">ROUND(SUMPRODUCT(F13:J13,$F$9:$J$9)/100,0)</f>
        <v>8</v>
      </c>
      <c r="L13" s="55" t="str">
        <f aca="false">IF(AND(K13&gt;=1,K13&lt;=10),CHOOSE(K13,"Một","Hai","Ba","Bốn","Năm","Sáu","Bẩy","Tám","Chín","Mười"),"Không")</f>
        <v>Tám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21" t="n">
        <v>5</v>
      </c>
      <c r="C14" s="121" t="s">
        <v>44</v>
      </c>
      <c r="D14" s="147" t="s">
        <v>45</v>
      </c>
      <c r="E14" s="148" t="s">
        <v>37</v>
      </c>
      <c r="F14" s="121" t="n">
        <v>7</v>
      </c>
      <c r="G14" s="121" t="n">
        <v>8</v>
      </c>
      <c r="H14" s="121" t="n">
        <v>8</v>
      </c>
      <c r="I14" s="52"/>
      <c r="J14" s="53" t="n">
        <v>9</v>
      </c>
      <c r="K14" s="54" t="n">
        <f aca="false">ROUND(SUMPRODUCT(F14:J14,$F$9:$J$9)/100,0)</f>
        <v>9</v>
      </c>
      <c r="L14" s="55" t="str">
        <f aca="false">IF(AND(K14&gt;=1,K14&lt;=10),CHOOSE(K14,"Một","Hai","Ba","Bốn","Năm","Sáu","Bẩy","Tám","Chín","Mười"),"Không")</f>
        <v>Chín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21" t="n">
        <v>6</v>
      </c>
      <c r="C15" s="121" t="s">
        <v>46</v>
      </c>
      <c r="D15" s="147" t="s">
        <v>47</v>
      </c>
      <c r="E15" s="148" t="s">
        <v>48</v>
      </c>
      <c r="F15" s="121" t="n">
        <v>8</v>
      </c>
      <c r="G15" s="121" t="n">
        <v>8</v>
      </c>
      <c r="H15" s="121" t="n">
        <v>9</v>
      </c>
      <c r="I15" s="52"/>
      <c r="J15" s="53" t="n">
        <v>8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21" t="n">
        <v>7</v>
      </c>
      <c r="C16" s="121" t="s">
        <v>49</v>
      </c>
      <c r="D16" s="147" t="s">
        <v>50</v>
      </c>
      <c r="E16" s="148" t="s">
        <v>51</v>
      </c>
      <c r="F16" s="121" t="n">
        <v>7</v>
      </c>
      <c r="G16" s="121" t="n">
        <v>8</v>
      </c>
      <c r="H16" s="121" t="n">
        <v>7</v>
      </c>
      <c r="I16" s="52"/>
      <c r="J16" s="53" t="n">
        <v>8</v>
      </c>
      <c r="K16" s="54" t="n">
        <f aca="false">ROUND(SUMPRODUCT(F16:J16,$F$9:$J$9)/100,0)</f>
        <v>8</v>
      </c>
      <c r="L16" s="55" t="str">
        <f aca="false">IF(AND(K16&gt;=1,K16&lt;=10),CHOOSE(K16,"Một","Hai","Ba","Bốn","Năm","Sáu","Bẩy","Tám","Chín","Mười"),"Không")</f>
        <v>Tám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21" t="n">
        <v>8</v>
      </c>
      <c r="C17" s="121" t="s">
        <v>52</v>
      </c>
      <c r="D17" s="147" t="s">
        <v>53</v>
      </c>
      <c r="E17" s="148" t="s">
        <v>54</v>
      </c>
      <c r="F17" s="121" t="n">
        <v>8</v>
      </c>
      <c r="G17" s="121" t="n">
        <v>8</v>
      </c>
      <c r="H17" s="121" t="n">
        <v>8</v>
      </c>
      <c r="I17" s="52"/>
      <c r="J17" s="53" t="n">
        <v>8</v>
      </c>
      <c r="K17" s="54" t="n">
        <f aca="false">ROUND(SUMPRODUCT(F17:J17,$F$9:$J$9)/100,0)</f>
        <v>8</v>
      </c>
      <c r="L17" s="55" t="str">
        <f aca="false">IF(AND(K17&gt;=1,K17&lt;=10),CHOOSE(K17,"Một","Hai","Ba","Bốn","Năm","Sáu","Bẩy","Tám","Chín","Mười"),"Không")</f>
        <v>Tám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21" t="n">
        <v>9</v>
      </c>
      <c r="C18" s="121" t="s">
        <v>55</v>
      </c>
      <c r="D18" s="147" t="s">
        <v>56</v>
      </c>
      <c r="E18" s="148" t="s">
        <v>57</v>
      </c>
      <c r="F18" s="121" t="n">
        <v>8</v>
      </c>
      <c r="G18" s="121" t="n">
        <v>8</v>
      </c>
      <c r="H18" s="121" t="n">
        <v>8</v>
      </c>
      <c r="I18" s="52"/>
      <c r="J18" s="53" t="n">
        <v>9</v>
      </c>
      <c r="K18" s="54" t="n">
        <f aca="false">ROUND(SUMPRODUCT(F18:J18,$F$9:$J$9)/100,0)</f>
        <v>9</v>
      </c>
      <c r="L18" s="55" t="str">
        <f aca="false">IF(AND(K18&gt;=1,K18&lt;=10),CHOOSE(K18,"Một","Hai","Ba","Bốn","Năm","Sáu","Bẩy","Tám","Chín","Mười"),"Không")</f>
        <v>Chín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67" t="n">
        <v>10</v>
      </c>
      <c r="C19" s="67" t="s">
        <v>58</v>
      </c>
      <c r="D19" s="149" t="s">
        <v>59</v>
      </c>
      <c r="E19" s="150" t="s">
        <v>60</v>
      </c>
      <c r="F19" s="151"/>
      <c r="G19" s="152"/>
      <c r="H19" s="152"/>
      <c r="I19" s="141"/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">
        <v>222</v>
      </c>
      <c r="N19" s="4"/>
      <c r="O19" s="4"/>
      <c r="Q19" s="1" t="str">
        <f aca="false">IF(M19="Không đủ ĐKDT","Học lại",IF(M19="Đình chỉ thi","Học lại",IF(K19&lt;4.5,"Thi lại","")))</f>
        <v>Học lại</v>
      </c>
    </row>
    <row r="20" customFormat="false" ht="15.75" hidden="false" customHeight="false" outlineLevel="0" collapsed="false">
      <c r="B20" s="121" t="n">
        <v>11</v>
      </c>
      <c r="C20" s="121" t="s">
        <v>61</v>
      </c>
      <c r="D20" s="147" t="s">
        <v>62</v>
      </c>
      <c r="E20" s="148" t="s">
        <v>63</v>
      </c>
      <c r="F20" s="121" t="n">
        <v>8</v>
      </c>
      <c r="G20" s="121" t="n">
        <v>8</v>
      </c>
      <c r="H20" s="121" t="n">
        <v>8</v>
      </c>
      <c r="I20" s="52"/>
      <c r="J20" s="53" t="n">
        <v>9</v>
      </c>
      <c r="K20" s="54" t="n">
        <f aca="false">ROUND(SUMPRODUCT(F20:J20,$F$9:$J$9)/100,0)</f>
        <v>9</v>
      </c>
      <c r="L20" s="55" t="str">
        <f aca="false">IF(AND(K20&gt;=1,K20&lt;=10),CHOOSE(K20,"Một","Hai","Ba","Bốn","Năm","Sáu","Bẩy","Tám","Chín","Mười"),"Không")</f>
        <v>Chín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21" t="n">
        <v>12</v>
      </c>
      <c r="C21" s="121" t="s">
        <v>64</v>
      </c>
      <c r="D21" s="147" t="s">
        <v>65</v>
      </c>
      <c r="E21" s="148" t="s">
        <v>66</v>
      </c>
      <c r="F21" s="121" t="n">
        <v>7</v>
      </c>
      <c r="G21" s="121" t="n">
        <v>8</v>
      </c>
      <c r="H21" s="121" t="n">
        <v>8</v>
      </c>
      <c r="I21" s="52"/>
      <c r="J21" s="53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21" t="n">
        <v>13</v>
      </c>
      <c r="C22" s="121" t="s">
        <v>67</v>
      </c>
      <c r="D22" s="147" t="s">
        <v>68</v>
      </c>
      <c r="E22" s="148" t="s">
        <v>69</v>
      </c>
      <c r="F22" s="121" t="n">
        <v>8</v>
      </c>
      <c r="G22" s="121" t="n">
        <v>9</v>
      </c>
      <c r="H22" s="121" t="n">
        <v>8</v>
      </c>
      <c r="I22" s="52"/>
      <c r="J22" s="53" t="n">
        <v>9</v>
      </c>
      <c r="K22" s="54" t="n">
        <f aca="false">ROUND(SUMPRODUCT(F22:J22,$F$9:$J$9)/100,0)</f>
        <v>9</v>
      </c>
      <c r="L22" s="55" t="str">
        <f aca="false">IF(AND(K22&gt;=1,K22&lt;=10),CHOOSE(K22,"Một","Hai","Ba","Bốn","Năm","Sáu","Bẩy","Tám","Chín","Mười"),"Không")</f>
        <v>Chín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21" t="n">
        <v>14</v>
      </c>
      <c r="C23" s="121" t="s">
        <v>70</v>
      </c>
      <c r="D23" s="147" t="s">
        <v>71</v>
      </c>
      <c r="E23" s="148" t="s">
        <v>69</v>
      </c>
      <c r="F23" s="121" t="n">
        <v>8</v>
      </c>
      <c r="G23" s="121" t="n">
        <v>8</v>
      </c>
      <c r="H23" s="121" t="n">
        <v>8</v>
      </c>
      <c r="I23" s="52"/>
      <c r="J23" s="53" t="n">
        <v>8</v>
      </c>
      <c r="K23" s="54" t="n">
        <f aca="false">ROUND(SUMPRODUCT(F23:J23,$F$9:$J$9)/100,0)</f>
        <v>8</v>
      </c>
      <c r="L23" s="55" t="str">
        <f aca="false">IF(AND(K23&gt;=1,K23&lt;=10),CHOOSE(K23,"Một","Hai","Ba","Bốn","Năm","Sáu","Bẩy","Tám","Chín","Mười"),"Không")</f>
        <v>Tám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21" t="n">
        <v>15</v>
      </c>
      <c r="C24" s="121" t="s">
        <v>72</v>
      </c>
      <c r="D24" s="147" t="s">
        <v>73</v>
      </c>
      <c r="E24" s="148" t="s">
        <v>74</v>
      </c>
      <c r="F24" s="121" t="n">
        <v>9</v>
      </c>
      <c r="G24" s="121" t="n">
        <v>9</v>
      </c>
      <c r="H24" s="121" t="n">
        <v>9</v>
      </c>
      <c r="I24" s="52"/>
      <c r="J24" s="53" t="n">
        <v>9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21" t="n">
        <v>16</v>
      </c>
      <c r="C25" s="121" t="s">
        <v>75</v>
      </c>
      <c r="D25" s="147" t="s">
        <v>76</v>
      </c>
      <c r="E25" s="148" t="s">
        <v>74</v>
      </c>
      <c r="F25" s="121" t="n">
        <v>7</v>
      </c>
      <c r="G25" s="121" t="n">
        <v>8</v>
      </c>
      <c r="H25" s="121" t="n">
        <v>8</v>
      </c>
      <c r="I25" s="52"/>
      <c r="J25" s="53" t="n">
        <v>8</v>
      </c>
      <c r="K25" s="54" t="n">
        <f aca="false">ROUND(SUMPRODUCT(F25:J25,$F$9:$J$9)/100,0)</f>
        <v>8</v>
      </c>
      <c r="L25" s="55" t="str">
        <f aca="false">IF(AND(K25&gt;=1,K25&lt;=10),CHOOSE(K25,"Một","Hai","Ba","Bốn","Năm","Sáu","Bẩy","Tám","Chín","Mười"),"Không")</f>
        <v>Tám</v>
      </c>
      <c r="M25" s="56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21" t="n">
        <v>17</v>
      </c>
      <c r="C26" s="121" t="s">
        <v>77</v>
      </c>
      <c r="D26" s="147" t="s">
        <v>78</v>
      </c>
      <c r="E26" s="148" t="s">
        <v>79</v>
      </c>
      <c r="F26" s="121" t="n">
        <v>7</v>
      </c>
      <c r="G26" s="121" t="n">
        <v>9</v>
      </c>
      <c r="H26" s="121" t="n">
        <v>8</v>
      </c>
      <c r="I26" s="52"/>
      <c r="J26" s="53" t="n">
        <v>8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21" t="n">
        <v>18</v>
      </c>
      <c r="C27" s="121" t="s">
        <v>80</v>
      </c>
      <c r="D27" s="147" t="s">
        <v>71</v>
      </c>
      <c r="E27" s="148" t="s">
        <v>81</v>
      </c>
      <c r="F27" s="121" t="n">
        <v>8</v>
      </c>
      <c r="G27" s="121" t="n">
        <v>9</v>
      </c>
      <c r="H27" s="121" t="n">
        <v>9</v>
      </c>
      <c r="I27" s="52"/>
      <c r="J27" s="53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21" t="n">
        <v>19</v>
      </c>
      <c r="C28" s="121" t="s">
        <v>82</v>
      </c>
      <c r="D28" s="147" t="s">
        <v>83</v>
      </c>
      <c r="E28" s="148" t="s">
        <v>84</v>
      </c>
      <c r="F28" s="121" t="n">
        <v>8</v>
      </c>
      <c r="G28" s="121" t="n">
        <v>8</v>
      </c>
      <c r="H28" s="121" t="n">
        <v>8</v>
      </c>
      <c r="I28" s="52"/>
      <c r="J28" s="53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21" t="n">
        <v>20</v>
      </c>
      <c r="C29" s="121" t="s">
        <v>85</v>
      </c>
      <c r="D29" s="147" t="s">
        <v>73</v>
      </c>
      <c r="E29" s="148" t="s">
        <v>86</v>
      </c>
      <c r="F29" s="121" t="n">
        <v>9</v>
      </c>
      <c r="G29" s="121" t="n">
        <v>9</v>
      </c>
      <c r="H29" s="121" t="n">
        <v>9</v>
      </c>
      <c r="I29" s="52"/>
      <c r="J29" s="53" t="n">
        <v>9</v>
      </c>
      <c r="K29" s="54" t="n">
        <f aca="false">ROUND(SUMPRODUCT(F29:J29,$F$9:$J$9)/100,0)</f>
        <v>9</v>
      </c>
      <c r="L29" s="55" t="str">
        <f aca="false">IF(AND(K29&gt;=1,K29&lt;=10),CHOOSE(K29,"Một","Hai","Ba","Bốn","Năm","Sáu","Bẩy","Tám","Chín","Mười"),"Không")</f>
        <v>Chín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21" t="n">
        <v>21</v>
      </c>
      <c r="C30" s="121" t="s">
        <v>87</v>
      </c>
      <c r="D30" s="147" t="s">
        <v>88</v>
      </c>
      <c r="E30" s="148" t="s">
        <v>89</v>
      </c>
      <c r="F30" s="121" t="n">
        <v>8</v>
      </c>
      <c r="G30" s="121" t="n">
        <v>8</v>
      </c>
      <c r="H30" s="121" t="n">
        <v>9</v>
      </c>
      <c r="I30" s="52"/>
      <c r="J30" s="53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21" t="n">
        <v>22</v>
      </c>
      <c r="C31" s="121" t="s">
        <v>90</v>
      </c>
      <c r="D31" s="147" t="s">
        <v>91</v>
      </c>
      <c r="E31" s="148" t="s">
        <v>92</v>
      </c>
      <c r="F31" s="121" t="n">
        <v>8</v>
      </c>
      <c r="G31" s="121" t="n">
        <v>8</v>
      </c>
      <c r="H31" s="121" t="n">
        <v>8</v>
      </c>
      <c r="I31" s="52"/>
      <c r="J31" s="53" t="n">
        <v>9</v>
      </c>
      <c r="K31" s="54" t="n">
        <f aca="false">ROUND(SUMPRODUCT(F31:J31,$F$9:$J$9)/100,0)</f>
        <v>9</v>
      </c>
      <c r="L31" s="55" t="str">
        <f aca="false">IF(AND(K31&gt;=1,K31&lt;=10),CHOOSE(K31,"Một","Hai","Ba","Bốn","Năm","Sáu","Bẩy","Tám","Chín","Mười"),"Không")</f>
        <v>Chín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21" t="n">
        <v>23</v>
      </c>
      <c r="C32" s="121" t="s">
        <v>93</v>
      </c>
      <c r="D32" s="147" t="s">
        <v>94</v>
      </c>
      <c r="E32" s="148" t="s">
        <v>92</v>
      </c>
      <c r="F32" s="121" t="n">
        <v>7</v>
      </c>
      <c r="G32" s="121" t="n">
        <v>8</v>
      </c>
      <c r="H32" s="121" t="n">
        <v>7</v>
      </c>
      <c r="I32" s="52"/>
      <c r="J32" s="53" t="n">
        <v>7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21" t="n">
        <v>24</v>
      </c>
      <c r="C33" s="121" t="s">
        <v>95</v>
      </c>
      <c r="D33" s="147" t="s">
        <v>96</v>
      </c>
      <c r="E33" s="148" t="s">
        <v>97</v>
      </c>
      <c r="F33" s="121" t="n">
        <v>7</v>
      </c>
      <c r="G33" s="121" t="n">
        <v>8</v>
      </c>
      <c r="H33" s="121" t="n">
        <v>8</v>
      </c>
      <c r="I33" s="52"/>
      <c r="J33" s="53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21" t="n">
        <v>25</v>
      </c>
      <c r="C34" s="121" t="s">
        <v>98</v>
      </c>
      <c r="D34" s="147" t="s">
        <v>99</v>
      </c>
      <c r="E34" s="148" t="s">
        <v>100</v>
      </c>
      <c r="F34" s="121" t="n">
        <v>8</v>
      </c>
      <c r="G34" s="121" t="n">
        <v>8</v>
      </c>
      <c r="H34" s="121" t="n">
        <v>9</v>
      </c>
      <c r="I34" s="52"/>
      <c r="J34" s="53" t="n">
        <v>9</v>
      </c>
      <c r="K34" s="54" t="n">
        <f aca="false">ROUND(SUMPRODUCT(F34:J34,$F$9:$J$9)/100,0)</f>
        <v>9</v>
      </c>
      <c r="L34" s="55" t="str">
        <f aca="false">IF(AND(K34&gt;=1,K34&lt;=10),CHOOSE(K34,"Một","Hai","Ba","Bốn","Năm","Sáu","Bẩy","Tám","Chín","Mười"),"Không")</f>
        <v>Chín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21" t="n">
        <v>26</v>
      </c>
      <c r="C35" s="121" t="s">
        <v>101</v>
      </c>
      <c r="D35" s="147" t="s">
        <v>102</v>
      </c>
      <c r="E35" s="148" t="s">
        <v>103</v>
      </c>
      <c r="F35" s="121" t="n">
        <v>8</v>
      </c>
      <c r="G35" s="121" t="n">
        <v>8</v>
      </c>
      <c r="H35" s="121" t="n">
        <v>9</v>
      </c>
      <c r="I35" s="52"/>
      <c r="J35" s="53" t="n">
        <v>9</v>
      </c>
      <c r="K35" s="54" t="n">
        <f aca="false">ROUND(SUMPRODUCT(F35:J35,$F$9:$J$9)/100,0)</f>
        <v>9</v>
      </c>
      <c r="L35" s="55" t="str">
        <f aca="false">IF(AND(K35&gt;=1,K35&lt;=10),CHOOSE(K35,"Một","Hai","Ba","Bốn","Năm","Sáu","Bẩy","Tám","Chín","Mười"),"Không")</f>
        <v>Chín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21" t="n">
        <v>27</v>
      </c>
      <c r="C36" s="121" t="s">
        <v>104</v>
      </c>
      <c r="D36" s="147" t="s">
        <v>102</v>
      </c>
      <c r="E36" s="148" t="s">
        <v>103</v>
      </c>
      <c r="F36" s="121" t="n">
        <v>8</v>
      </c>
      <c r="G36" s="121" t="n">
        <v>8</v>
      </c>
      <c r="H36" s="121" t="n">
        <v>8</v>
      </c>
      <c r="I36" s="52"/>
      <c r="J36" s="53" t="n">
        <v>9</v>
      </c>
      <c r="K36" s="54" t="n">
        <f aca="false">ROUND(SUMPRODUCT(F36:J36,$F$9:$J$9)/100,0)</f>
        <v>9</v>
      </c>
      <c r="L36" s="55" t="str">
        <f aca="false">IF(AND(K36&gt;=1,K36&lt;=10),CHOOSE(K36,"Một","Hai","Ba","Bốn","Năm","Sáu","Bẩy","Tám","Chín","Mười"),"Không")</f>
        <v>Chín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21" t="n">
        <v>28</v>
      </c>
      <c r="C37" s="121" t="s">
        <v>105</v>
      </c>
      <c r="D37" s="147" t="s">
        <v>106</v>
      </c>
      <c r="E37" s="148" t="s">
        <v>103</v>
      </c>
      <c r="F37" s="121" t="n">
        <v>8</v>
      </c>
      <c r="G37" s="121" t="n">
        <v>8</v>
      </c>
      <c r="H37" s="121" t="n">
        <v>8</v>
      </c>
      <c r="I37" s="52"/>
      <c r="J37" s="53" t="n">
        <v>8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21" t="n">
        <v>29</v>
      </c>
      <c r="C38" s="121" t="s">
        <v>107</v>
      </c>
      <c r="D38" s="147" t="s">
        <v>108</v>
      </c>
      <c r="E38" s="148" t="s">
        <v>109</v>
      </c>
      <c r="F38" s="121" t="n">
        <v>7</v>
      </c>
      <c r="G38" s="121" t="n">
        <v>8</v>
      </c>
      <c r="H38" s="121" t="n">
        <v>8</v>
      </c>
      <c r="I38" s="52"/>
      <c r="J38" s="53" t="n">
        <v>9</v>
      </c>
      <c r="K38" s="54" t="n">
        <f aca="false">ROUND(SUMPRODUCT(F38:J38,$F$9:$J$9)/100,0)</f>
        <v>9</v>
      </c>
      <c r="L38" s="55" t="str">
        <f aca="false">IF(AND(K38&gt;=1,K38&lt;=10),CHOOSE(K38,"Một","Hai","Ba","Bốn","Năm","Sáu","Bẩy","Tám","Chín","Mười"),"Không")</f>
        <v>Chín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21" t="n">
        <v>30</v>
      </c>
      <c r="C39" s="121" t="s">
        <v>110</v>
      </c>
      <c r="D39" s="147" t="s">
        <v>111</v>
      </c>
      <c r="E39" s="148" t="s">
        <v>112</v>
      </c>
      <c r="F39" s="121" t="n">
        <v>8</v>
      </c>
      <c r="G39" s="121" t="n">
        <v>8</v>
      </c>
      <c r="H39" s="121" t="n">
        <v>8</v>
      </c>
      <c r="I39" s="52"/>
      <c r="J39" s="53" t="n">
        <v>8</v>
      </c>
      <c r="K39" s="54" t="n">
        <f aca="false">ROUND(SUMPRODUCT(F39:J39,$F$9:$J$9)/100,0)</f>
        <v>8</v>
      </c>
      <c r="L39" s="55" t="str">
        <f aca="false">IF(AND(K39&gt;=1,K39&lt;=10),CHOOSE(K39,"Một","Hai","Ba","Bốn","Năm","Sáu","Bẩy","Tám","Chín","Mười"),"Không")</f>
        <v>Tám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21" t="n">
        <v>31</v>
      </c>
      <c r="C40" s="121" t="s">
        <v>113</v>
      </c>
      <c r="D40" s="147" t="s">
        <v>114</v>
      </c>
      <c r="E40" s="148" t="s">
        <v>115</v>
      </c>
      <c r="F40" s="121" t="n">
        <v>7</v>
      </c>
      <c r="G40" s="121" t="n">
        <v>9</v>
      </c>
      <c r="H40" s="121" t="n">
        <v>8</v>
      </c>
      <c r="I40" s="52"/>
      <c r="J40" s="53" t="n">
        <v>7</v>
      </c>
      <c r="K40" s="54" t="n">
        <f aca="false">ROUND(SUMPRODUCT(F40:J40,$F$9:$J$9)/100,0)</f>
        <v>7</v>
      </c>
      <c r="L40" s="55" t="str">
        <f aca="false">IF(AND(K40&gt;=1,K40&lt;=10),CHOOSE(K40,"Một","Hai","Ba","Bốn","Năm","Sáu","Bẩy","Tám","Chín","Mười"),"Không")</f>
        <v>Bẩy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21" t="n">
        <v>32</v>
      </c>
      <c r="C41" s="121" t="s">
        <v>116</v>
      </c>
      <c r="D41" s="147" t="s">
        <v>117</v>
      </c>
      <c r="E41" s="148" t="s">
        <v>115</v>
      </c>
      <c r="F41" s="121" t="n">
        <v>8</v>
      </c>
      <c r="G41" s="121" t="n">
        <v>8</v>
      </c>
      <c r="H41" s="121" t="n">
        <v>9</v>
      </c>
      <c r="I41" s="52"/>
      <c r="J41" s="53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21" t="n">
        <v>33</v>
      </c>
      <c r="C42" s="121" t="s">
        <v>118</v>
      </c>
      <c r="D42" s="147" t="s">
        <v>119</v>
      </c>
      <c r="E42" s="148" t="s">
        <v>115</v>
      </c>
      <c r="F42" s="121" t="n">
        <v>8</v>
      </c>
      <c r="G42" s="121" t="n">
        <v>9</v>
      </c>
      <c r="H42" s="121" t="n">
        <v>9</v>
      </c>
      <c r="I42" s="52"/>
      <c r="J42" s="53" t="n">
        <v>8</v>
      </c>
      <c r="K42" s="54" t="n">
        <f aca="false">ROUND(SUMPRODUCT(F42:J42,$F$9:$J$9)/100,0)</f>
        <v>8</v>
      </c>
      <c r="L42" s="55" t="str">
        <f aca="false">IF(AND(K42&gt;=1,K42&lt;=10),CHOOSE(K42,"Một","Hai","Ba","Bốn","Năm","Sáu","Bẩy","Tám","Chín","Mười"),"Không")</f>
        <v>Tám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21" t="n">
        <v>34</v>
      </c>
      <c r="C43" s="121" t="s">
        <v>120</v>
      </c>
      <c r="D43" s="147" t="s">
        <v>121</v>
      </c>
      <c r="E43" s="148" t="s">
        <v>122</v>
      </c>
      <c r="F43" s="121" t="n">
        <v>8</v>
      </c>
      <c r="G43" s="121" t="n">
        <v>8</v>
      </c>
      <c r="H43" s="121" t="n">
        <v>8</v>
      </c>
      <c r="I43" s="52"/>
      <c r="J43" s="53" t="n">
        <v>9</v>
      </c>
      <c r="K43" s="54" t="n">
        <f aca="false">ROUND(SUMPRODUCT(F43:J43,$F$9:$J$9)/100,0)</f>
        <v>9</v>
      </c>
      <c r="L43" s="55" t="str">
        <f aca="false">IF(AND(K43&gt;=1,K43&lt;=10),CHOOSE(K43,"Một","Hai","Ba","Bốn","Năm","Sáu","Bẩy","Tám","Chín","Mười"),"Không")</f>
        <v>Chín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21" t="n">
        <v>35</v>
      </c>
      <c r="C44" s="121" t="s">
        <v>123</v>
      </c>
      <c r="D44" s="147" t="s">
        <v>124</v>
      </c>
      <c r="E44" s="148" t="s">
        <v>125</v>
      </c>
      <c r="F44" s="121" t="n">
        <v>8</v>
      </c>
      <c r="G44" s="121" t="n">
        <v>8</v>
      </c>
      <c r="H44" s="121" t="n">
        <v>8</v>
      </c>
      <c r="I44" s="52"/>
      <c r="J44" s="53" t="n">
        <v>8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21" t="n">
        <v>36</v>
      </c>
      <c r="C45" s="121" t="s">
        <v>126</v>
      </c>
      <c r="D45" s="147" t="s">
        <v>71</v>
      </c>
      <c r="E45" s="148" t="s">
        <v>127</v>
      </c>
      <c r="F45" s="121" t="n">
        <v>7</v>
      </c>
      <c r="G45" s="121" t="n">
        <v>8</v>
      </c>
      <c r="H45" s="121" t="n">
        <v>8</v>
      </c>
      <c r="I45" s="52"/>
      <c r="J45" s="53"/>
      <c r="K45" s="54" t="n">
        <f aca="false">ROUND(SUMPRODUCT(F45:J45,$F$9:$J$9)/100,0)</f>
        <v>2</v>
      </c>
      <c r="L45" s="55" t="str">
        <f aca="false">IF(AND(K45&gt;=1,K45&lt;=10),CHOOSE(K45,"Một","Hai","Ba","Bốn","Năm","Sáu","Bẩy","Tám","Chín","Mười"),"Không")</f>
        <v>Hai</v>
      </c>
      <c r="M45" s="56" t="s">
        <v>235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21" t="n">
        <v>37</v>
      </c>
      <c r="C46" s="121" t="s">
        <v>128</v>
      </c>
      <c r="D46" s="147" t="s">
        <v>129</v>
      </c>
      <c r="E46" s="148" t="s">
        <v>94</v>
      </c>
      <c r="F46" s="121" t="n">
        <v>8</v>
      </c>
      <c r="G46" s="121" t="n">
        <v>8</v>
      </c>
      <c r="H46" s="121" t="n">
        <v>9</v>
      </c>
      <c r="I46" s="52"/>
      <c r="J46" s="53" t="n">
        <v>8</v>
      </c>
      <c r="K46" s="54" t="n">
        <f aca="false">ROUND(SUMPRODUCT(F46:J46,$F$9:$J$9)/100,0)</f>
        <v>8</v>
      </c>
      <c r="L46" s="55" t="str">
        <f aca="false">IF(AND(K46&gt;=1,K46&lt;=10),CHOOSE(K46,"Một","Hai","Ba","Bốn","Năm","Sáu","Bẩy","Tám","Chín","Mười"),"Không")</f>
        <v>Tám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21" t="n">
        <v>38</v>
      </c>
      <c r="C47" s="121" t="s">
        <v>130</v>
      </c>
      <c r="D47" s="147" t="s">
        <v>78</v>
      </c>
      <c r="E47" s="148" t="s">
        <v>131</v>
      </c>
      <c r="F47" s="121" t="n">
        <v>8</v>
      </c>
      <c r="G47" s="121" t="n">
        <v>8</v>
      </c>
      <c r="H47" s="121" t="n">
        <v>8</v>
      </c>
      <c r="I47" s="52"/>
      <c r="J47" s="53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21" t="n">
        <v>39</v>
      </c>
      <c r="C48" s="121" t="s">
        <v>132</v>
      </c>
      <c r="D48" s="147" t="s">
        <v>133</v>
      </c>
      <c r="E48" s="148" t="s">
        <v>134</v>
      </c>
      <c r="F48" s="121" t="n">
        <v>8</v>
      </c>
      <c r="G48" s="121" t="n">
        <v>8</v>
      </c>
      <c r="H48" s="121" t="n">
        <v>7</v>
      </c>
      <c r="I48" s="52"/>
      <c r="J48" s="53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21" t="n">
        <v>40</v>
      </c>
      <c r="C49" s="153" t="s">
        <v>135</v>
      </c>
      <c r="D49" s="154" t="s">
        <v>136</v>
      </c>
      <c r="E49" s="155" t="s">
        <v>137</v>
      </c>
      <c r="F49" s="153" t="n">
        <v>8</v>
      </c>
      <c r="G49" s="121" t="n">
        <v>8</v>
      </c>
      <c r="H49" s="121" t="n">
        <v>9</v>
      </c>
      <c r="I49" s="136"/>
      <c r="J49" s="53" t="n">
        <v>9</v>
      </c>
      <c r="K49" s="54" t="n">
        <f aca="false">ROUND(SUMPRODUCT(F49:J49,$F$9:$J$9)/100,0)</f>
        <v>9</v>
      </c>
      <c r="L49" s="55" t="str">
        <f aca="false">IF(AND(K49&gt;=1,K49&lt;=10),CHOOSE(K49,"Một","Hai","Ba","Bốn","Năm","Sáu","Bẩy","Tám","Chín","Mười"),"Không")</f>
        <v>Chín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21" t="n">
        <v>41</v>
      </c>
      <c r="C50" s="153" t="s">
        <v>138</v>
      </c>
      <c r="D50" s="154" t="s">
        <v>139</v>
      </c>
      <c r="E50" s="155" t="s">
        <v>140</v>
      </c>
      <c r="F50" s="153" t="n">
        <v>8</v>
      </c>
      <c r="G50" s="121" t="n">
        <v>9</v>
      </c>
      <c r="H50" s="121" t="n">
        <v>8</v>
      </c>
      <c r="I50" s="136"/>
      <c r="J50" s="53" t="n">
        <v>8</v>
      </c>
      <c r="K50" s="54" t="n">
        <f aca="false">ROUND(SUMPRODUCT(F50:J50,$F$9:$J$9)/100,0)</f>
        <v>8</v>
      </c>
      <c r="L50" s="55" t="str">
        <f aca="false">IF(AND(K50&gt;=1,K50&lt;=10),CHOOSE(K50,"Một","Hai","Ba","Bốn","Năm","Sáu","Bẩy","Tám","Chín","Mười"),"Không")</f>
        <v>Tám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21" t="n">
        <v>42</v>
      </c>
      <c r="C51" s="153" t="s">
        <v>141</v>
      </c>
      <c r="D51" s="154" t="s">
        <v>142</v>
      </c>
      <c r="E51" s="155" t="s">
        <v>143</v>
      </c>
      <c r="F51" s="153" t="n">
        <v>8</v>
      </c>
      <c r="G51" s="121" t="n">
        <v>8</v>
      </c>
      <c r="H51" s="121" t="n">
        <v>9</v>
      </c>
      <c r="I51" s="136"/>
      <c r="J51" s="53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21" t="n">
        <v>43</v>
      </c>
      <c r="C52" s="153" t="s">
        <v>144</v>
      </c>
      <c r="D52" s="154" t="s">
        <v>145</v>
      </c>
      <c r="E52" s="155" t="s">
        <v>146</v>
      </c>
      <c r="F52" s="153" t="n">
        <v>8</v>
      </c>
      <c r="G52" s="121" t="n">
        <v>8</v>
      </c>
      <c r="H52" s="121" t="n">
        <v>9</v>
      </c>
      <c r="I52" s="136"/>
      <c r="J52" s="53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21" t="n">
        <v>44</v>
      </c>
      <c r="C53" s="153" t="s">
        <v>147</v>
      </c>
      <c r="D53" s="154" t="s">
        <v>106</v>
      </c>
      <c r="E53" s="155" t="s">
        <v>148</v>
      </c>
      <c r="F53" s="153" t="n">
        <v>8</v>
      </c>
      <c r="G53" s="121" t="n">
        <v>8</v>
      </c>
      <c r="H53" s="121" t="n">
        <v>8</v>
      </c>
      <c r="I53" s="136"/>
      <c r="J53" s="53" t="n">
        <v>7</v>
      </c>
      <c r="K53" s="54" t="n">
        <f aca="false">ROUND(SUMPRODUCT(F53:J53,$F$9:$J$9)/100,0)</f>
        <v>7</v>
      </c>
      <c r="L53" s="55" t="str">
        <f aca="false">IF(AND(K53&gt;=1,K53&lt;=10),CHOOSE(K53,"Một","Hai","Ba","Bốn","Năm","Sáu","Bẩy","Tám","Chín","Mười"),"Không")</f>
        <v>Bẩy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21" t="n">
        <v>45</v>
      </c>
      <c r="C54" s="153" t="s">
        <v>149</v>
      </c>
      <c r="D54" s="154" t="s">
        <v>71</v>
      </c>
      <c r="E54" s="155" t="s">
        <v>150</v>
      </c>
      <c r="F54" s="153" t="n">
        <v>8</v>
      </c>
      <c r="G54" s="121" t="n">
        <v>9</v>
      </c>
      <c r="H54" s="121" t="n">
        <v>9</v>
      </c>
      <c r="I54" s="136"/>
      <c r="J54" s="53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21" t="n">
        <v>46</v>
      </c>
      <c r="C55" s="153" t="s">
        <v>151</v>
      </c>
      <c r="D55" s="154" t="s">
        <v>71</v>
      </c>
      <c r="E55" s="155" t="s">
        <v>150</v>
      </c>
      <c r="F55" s="153" t="n">
        <v>8</v>
      </c>
      <c r="G55" s="121" t="n">
        <v>8</v>
      </c>
      <c r="H55" s="121" t="n">
        <v>8</v>
      </c>
      <c r="I55" s="136"/>
      <c r="J55" s="53" t="n">
        <v>7</v>
      </c>
      <c r="K55" s="54" t="n">
        <f aca="false">ROUND(SUMPRODUCT(F55:J55,$F$9:$J$9)/100,0)</f>
        <v>7</v>
      </c>
      <c r="L55" s="55" t="str">
        <f aca="false">IF(AND(K55&gt;=1,K55&lt;=10),CHOOSE(K55,"Một","Hai","Ba","Bốn","Năm","Sáu","Bẩy","Tám","Chín","Mười"),"Không")</f>
        <v>Bẩy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21" t="n">
        <v>47</v>
      </c>
      <c r="C56" s="153" t="s">
        <v>152</v>
      </c>
      <c r="D56" s="154" t="s">
        <v>153</v>
      </c>
      <c r="E56" s="155" t="s">
        <v>150</v>
      </c>
      <c r="F56" s="153" t="n">
        <v>7</v>
      </c>
      <c r="G56" s="121" t="n">
        <v>8</v>
      </c>
      <c r="H56" s="121" t="n">
        <v>9</v>
      </c>
      <c r="I56" s="136"/>
      <c r="J56" s="53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21" t="n">
        <v>48</v>
      </c>
      <c r="C57" s="153" t="s">
        <v>154</v>
      </c>
      <c r="D57" s="154" t="s">
        <v>155</v>
      </c>
      <c r="E57" s="155" t="s">
        <v>156</v>
      </c>
      <c r="F57" s="153" t="n">
        <v>8</v>
      </c>
      <c r="G57" s="121" t="n">
        <v>8</v>
      </c>
      <c r="H57" s="121" t="n">
        <v>8</v>
      </c>
      <c r="I57" s="136"/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21" t="n">
        <v>49</v>
      </c>
      <c r="C58" s="153" t="s">
        <v>157</v>
      </c>
      <c r="D58" s="154" t="s">
        <v>158</v>
      </c>
      <c r="E58" s="155" t="s">
        <v>159</v>
      </c>
      <c r="F58" s="153" t="n">
        <v>8</v>
      </c>
      <c r="G58" s="121" t="n">
        <v>9</v>
      </c>
      <c r="H58" s="121" t="n">
        <v>8</v>
      </c>
      <c r="I58" s="136"/>
      <c r="J58" s="53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21" t="n">
        <v>50</v>
      </c>
      <c r="C59" s="153" t="s">
        <v>160</v>
      </c>
      <c r="D59" s="154" t="s">
        <v>71</v>
      </c>
      <c r="E59" s="155" t="s">
        <v>161</v>
      </c>
      <c r="F59" s="153" t="n">
        <v>8</v>
      </c>
      <c r="G59" s="121" t="n">
        <v>8</v>
      </c>
      <c r="H59" s="121" t="n">
        <v>9</v>
      </c>
      <c r="I59" s="136"/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21" t="n">
        <v>51</v>
      </c>
      <c r="C60" s="153" t="s">
        <v>162</v>
      </c>
      <c r="D60" s="154" t="s">
        <v>71</v>
      </c>
      <c r="E60" s="155" t="s">
        <v>163</v>
      </c>
      <c r="F60" s="153" t="n">
        <v>8</v>
      </c>
      <c r="G60" s="121" t="n">
        <v>9</v>
      </c>
      <c r="H60" s="121" t="n">
        <v>8</v>
      </c>
      <c r="I60" s="136"/>
      <c r="J60" s="53" t="n">
        <v>8</v>
      </c>
      <c r="K60" s="54" t="n">
        <f aca="false">ROUND(SUMPRODUCT(F60:J60,$F$9:$J$9)/100,0)</f>
        <v>8</v>
      </c>
      <c r="L60" s="55" t="str">
        <f aca="false">IF(AND(K60&gt;=1,K60&lt;=10),CHOOSE(K60,"Một","Hai","Ba","Bốn","Năm","Sáu","Bẩy","Tám","Chín","Mười"),"Không")</f>
        <v>Tám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21" t="n">
        <v>52</v>
      </c>
      <c r="C61" s="153" t="s">
        <v>164</v>
      </c>
      <c r="D61" s="154" t="s">
        <v>165</v>
      </c>
      <c r="E61" s="155" t="s">
        <v>166</v>
      </c>
      <c r="F61" s="153" t="n">
        <v>8</v>
      </c>
      <c r="G61" s="121" t="n">
        <v>9</v>
      </c>
      <c r="H61" s="121" t="n">
        <v>8</v>
      </c>
      <c r="I61" s="136"/>
      <c r="J61" s="53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21" t="n">
        <v>53</v>
      </c>
      <c r="C62" s="153" t="s">
        <v>167</v>
      </c>
      <c r="D62" s="154" t="s">
        <v>71</v>
      </c>
      <c r="E62" s="155" t="s">
        <v>168</v>
      </c>
      <c r="F62" s="153" t="n">
        <v>8</v>
      </c>
      <c r="G62" s="121" t="n">
        <v>8</v>
      </c>
      <c r="H62" s="121" t="n">
        <v>8</v>
      </c>
      <c r="I62" s="136"/>
      <c r="J62" s="53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21" t="n">
        <v>54</v>
      </c>
      <c r="C63" s="153" t="s">
        <v>169</v>
      </c>
      <c r="D63" s="154" t="s">
        <v>170</v>
      </c>
      <c r="E63" s="155" t="s">
        <v>171</v>
      </c>
      <c r="F63" s="153" t="n">
        <v>8</v>
      </c>
      <c r="G63" s="121" t="n">
        <v>9</v>
      </c>
      <c r="H63" s="121" t="n">
        <v>9</v>
      </c>
      <c r="I63" s="136"/>
      <c r="J63" s="53" t="n">
        <v>9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21" t="n">
        <v>55</v>
      </c>
      <c r="C64" s="153" t="s">
        <v>172</v>
      </c>
      <c r="D64" s="154" t="s">
        <v>173</v>
      </c>
      <c r="E64" s="155" t="s">
        <v>171</v>
      </c>
      <c r="F64" s="153" t="n">
        <v>8</v>
      </c>
      <c r="G64" s="121" t="n">
        <v>9</v>
      </c>
      <c r="H64" s="121" t="n">
        <v>8</v>
      </c>
      <c r="I64" s="136"/>
      <c r="J64" s="53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21" t="n">
        <v>56</v>
      </c>
      <c r="C65" s="153" t="s">
        <v>174</v>
      </c>
      <c r="D65" s="154" t="s">
        <v>175</v>
      </c>
      <c r="E65" s="155" t="s">
        <v>176</v>
      </c>
      <c r="F65" s="153" t="n">
        <v>7</v>
      </c>
      <c r="G65" s="121" t="n">
        <v>8</v>
      </c>
      <c r="H65" s="121" t="n">
        <v>8</v>
      </c>
      <c r="I65" s="136"/>
      <c r="J65" s="53" t="n">
        <v>8</v>
      </c>
      <c r="K65" s="54" t="n">
        <f aca="false">ROUND(SUMPRODUCT(F65:J65,$F$9:$J$9)/100,0)</f>
        <v>8</v>
      </c>
      <c r="L65" s="55" t="str">
        <f aca="false">IF(AND(K65&gt;=1,K65&lt;=10),CHOOSE(K65,"Một","Hai","Ba","Bốn","Năm","Sáu","Bẩy","Tám","Chín","Mười"),"Không")</f>
        <v>Tám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1" t="n">
        <v>57</v>
      </c>
      <c r="C66" s="153" t="s">
        <v>177</v>
      </c>
      <c r="D66" s="154" t="s">
        <v>178</v>
      </c>
      <c r="E66" s="155" t="s">
        <v>179</v>
      </c>
      <c r="F66" s="153" t="n">
        <v>7</v>
      </c>
      <c r="G66" s="121" t="n">
        <v>8</v>
      </c>
      <c r="H66" s="121" t="n">
        <v>9</v>
      </c>
      <c r="I66" s="136"/>
      <c r="J66" s="53" t="n">
        <v>8</v>
      </c>
      <c r="K66" s="54" t="n">
        <f aca="false">ROUND(SUMPRODUCT(F66:J66,$F$9:$J$9)/100,0)</f>
        <v>8</v>
      </c>
      <c r="L66" s="55" t="str">
        <f aca="false">IF(AND(K66&gt;=1,K66&lt;=10),CHOOSE(K66,"Một","Hai","Ba","Bốn","Năm","Sáu","Bẩy","Tám","Chín","Mười"),"Không")</f>
        <v>Tám</v>
      </c>
      <c r="M66" s="56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121" t="n">
        <v>58</v>
      </c>
      <c r="C67" s="153" t="s">
        <v>180</v>
      </c>
      <c r="D67" s="154" t="s">
        <v>173</v>
      </c>
      <c r="E67" s="155" t="s">
        <v>181</v>
      </c>
      <c r="F67" s="153" t="n">
        <v>8</v>
      </c>
      <c r="G67" s="121" t="n">
        <v>8</v>
      </c>
      <c r="H67" s="121" t="n">
        <v>8</v>
      </c>
      <c r="I67" s="136"/>
      <c r="J67" s="53" t="n">
        <v>8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121" t="n">
        <v>59</v>
      </c>
      <c r="C68" s="153" t="s">
        <v>182</v>
      </c>
      <c r="D68" s="154" t="s">
        <v>124</v>
      </c>
      <c r="E68" s="155" t="s">
        <v>181</v>
      </c>
      <c r="F68" s="153" t="n">
        <v>8</v>
      </c>
      <c r="G68" s="121" t="n">
        <v>8</v>
      </c>
      <c r="H68" s="121" t="n">
        <v>8</v>
      </c>
      <c r="I68" s="136"/>
      <c r="J68" s="53" t="n">
        <v>8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121" t="n">
        <v>60</v>
      </c>
      <c r="C69" s="153" t="s">
        <v>183</v>
      </c>
      <c r="D69" s="154" t="s">
        <v>184</v>
      </c>
      <c r="E69" s="155" t="s">
        <v>185</v>
      </c>
      <c r="F69" s="153" t="n">
        <v>7</v>
      </c>
      <c r="G69" s="121" t="n">
        <v>8</v>
      </c>
      <c r="H69" s="121" t="n">
        <v>8</v>
      </c>
      <c r="I69" s="136"/>
      <c r="J69" s="53" t="n">
        <v>8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/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121" t="n">
        <v>61</v>
      </c>
      <c r="C70" s="153" t="s">
        <v>186</v>
      </c>
      <c r="D70" s="154" t="s">
        <v>187</v>
      </c>
      <c r="E70" s="155" t="s">
        <v>188</v>
      </c>
      <c r="F70" s="153" t="n">
        <v>8</v>
      </c>
      <c r="G70" s="121" t="n">
        <v>8</v>
      </c>
      <c r="H70" s="121" t="n">
        <v>8</v>
      </c>
      <c r="I70" s="136"/>
      <c r="J70" s="53" t="n">
        <v>7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121" t="n">
        <v>62</v>
      </c>
      <c r="C71" s="153" t="s">
        <v>189</v>
      </c>
      <c r="D71" s="154" t="s">
        <v>190</v>
      </c>
      <c r="E71" s="155" t="s">
        <v>188</v>
      </c>
      <c r="F71" s="153" t="n">
        <v>8</v>
      </c>
      <c r="G71" s="121" t="n">
        <v>8</v>
      </c>
      <c r="H71" s="121" t="n">
        <v>8</v>
      </c>
      <c r="I71" s="136"/>
      <c r="J71" s="53" t="n">
        <v>7</v>
      </c>
      <c r="K71" s="54" t="n">
        <f aca="false">ROUND(SUMPRODUCT(F71:J71,$F$9:$J$9)/100,0)</f>
        <v>7</v>
      </c>
      <c r="L71" s="55" t="str">
        <f aca="false">IF(AND(K71&gt;=1,K71&lt;=10),CHOOSE(K71,"Một","Hai","Ba","Bốn","Năm","Sáu","Bẩy","Tám","Chín","Mười"),"Không")</f>
        <v>Bẩy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121" t="n">
        <v>63</v>
      </c>
      <c r="C72" s="153" t="s">
        <v>191</v>
      </c>
      <c r="D72" s="154" t="s">
        <v>192</v>
      </c>
      <c r="E72" s="155" t="s">
        <v>193</v>
      </c>
      <c r="F72" s="153" t="n">
        <v>7</v>
      </c>
      <c r="G72" s="121" t="n">
        <v>8</v>
      </c>
      <c r="H72" s="121" t="n">
        <v>7</v>
      </c>
      <c r="I72" s="136"/>
      <c r="J72" s="53" t="n">
        <v>8</v>
      </c>
      <c r="K72" s="54" t="n">
        <f aca="false">ROUND(SUMPRODUCT(F72:J72,$F$9:$J$9)/100,0)</f>
        <v>8</v>
      </c>
      <c r="L72" s="55" t="str">
        <f aca="false">IF(AND(K72&gt;=1,K72&lt;=10),CHOOSE(K72,"Một","Hai","Ba","Bốn","Năm","Sáu","Bẩy","Tám","Chín","Mười"),"Không")</f>
        <v>Tám</v>
      </c>
      <c r="M72" s="56"/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121" t="n">
        <v>64</v>
      </c>
      <c r="C73" s="153" t="s">
        <v>194</v>
      </c>
      <c r="D73" s="154" t="s">
        <v>195</v>
      </c>
      <c r="E73" s="155" t="s">
        <v>196</v>
      </c>
      <c r="F73" s="153" t="n">
        <v>7</v>
      </c>
      <c r="G73" s="121" t="n">
        <v>8</v>
      </c>
      <c r="H73" s="121" t="n">
        <v>7</v>
      </c>
      <c r="I73" s="136"/>
      <c r="J73" s="53" t="n">
        <v>8</v>
      </c>
      <c r="K73" s="54" t="n">
        <f aca="false">ROUND(SUMPRODUCT(F73:J73,$F$9:$J$9)/100,0)</f>
        <v>8</v>
      </c>
      <c r="L73" s="55" t="str">
        <f aca="false">IF(AND(K73&gt;=1,K73&lt;=10),CHOOSE(K73,"Một","Hai","Ba","Bốn","Năm","Sáu","Bẩy","Tám","Chín","Mười"),"Không")</f>
        <v>Tám</v>
      </c>
      <c r="M73" s="56"/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121" t="n">
        <v>65</v>
      </c>
      <c r="C74" s="153" t="s">
        <v>197</v>
      </c>
      <c r="D74" s="154" t="s">
        <v>198</v>
      </c>
      <c r="E74" s="155" t="s">
        <v>196</v>
      </c>
      <c r="F74" s="153" t="n">
        <v>7</v>
      </c>
      <c r="G74" s="121" t="n">
        <v>9</v>
      </c>
      <c r="H74" s="121" t="n">
        <v>8</v>
      </c>
      <c r="I74" s="136"/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/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121" t="n">
        <v>66</v>
      </c>
      <c r="C75" s="153" t="s">
        <v>199</v>
      </c>
      <c r="D75" s="154" t="s">
        <v>200</v>
      </c>
      <c r="E75" s="155" t="s">
        <v>201</v>
      </c>
      <c r="F75" s="153" t="n">
        <v>8</v>
      </c>
      <c r="G75" s="121" t="n">
        <v>9</v>
      </c>
      <c r="H75" s="121" t="n">
        <v>8</v>
      </c>
      <c r="I75" s="136"/>
      <c r="J75" s="53" t="n">
        <v>7</v>
      </c>
      <c r="K75" s="54" t="n">
        <f aca="false">ROUND(SUMPRODUCT(F75:J75,$F$9:$J$9)/100,0)</f>
        <v>7</v>
      </c>
      <c r="L75" s="55" t="str">
        <f aca="false">IF(AND(K75&gt;=1,K75&lt;=10),CHOOSE(K75,"Một","Hai","Ba","Bốn","Năm","Sáu","Bẩy","Tám","Chín","Mười"),"Không")</f>
        <v>Bẩy</v>
      </c>
      <c r="M75" s="56"/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128" t="n">
        <v>67</v>
      </c>
      <c r="C76" s="128" t="s">
        <v>202</v>
      </c>
      <c r="D76" s="156" t="s">
        <v>203</v>
      </c>
      <c r="E76" s="157" t="s">
        <v>204</v>
      </c>
      <c r="F76" s="128" t="n">
        <v>8</v>
      </c>
      <c r="G76" s="128" t="n">
        <v>8</v>
      </c>
      <c r="H76" s="128" t="n">
        <v>8</v>
      </c>
      <c r="I76" s="82"/>
      <c r="J76" s="83" t="n">
        <v>8</v>
      </c>
      <c r="K76" s="84" t="n">
        <f aca="false">ROUND(SUMPRODUCT(F76:J76,$F$9:$J$9)/100,0)</f>
        <v>8</v>
      </c>
      <c r="L76" s="85" t="str">
        <f aca="false">IF(AND(K76&gt;=1,K76&lt;=10),CHOOSE(K76,"Một","Hai","Ba","Bốn","Năm","Sáu","Bẩy","Tám","Chín","Mười"),"Không")</f>
        <v>Tám</v>
      </c>
      <c r="M76" s="86"/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5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1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36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3</v>
      </c>
      <c r="AC2" s="8" t="n">
        <f aca="false">COUNTIF($M$9:$M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3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làm việc nhóm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3</v>
      </c>
      <c r="Z8" s="32" t="n">
        <f aca="false">+$Y$8/$T$8</f>
        <v>0.0447761194029851</v>
      </c>
      <c r="AA8" s="33" t="n">
        <f aca="false">COUNTIF($Q$9:$Q$176,"Thi lại")</f>
        <v>5</v>
      </c>
      <c r="AB8" s="32" t="n">
        <f aca="false">+$AA$8/$T$8</f>
        <v>0.0746268656716418</v>
      </c>
      <c r="AC8" s="33" t="n">
        <f aca="false">COUNTIF($Q$9:$Q$177,"Học lại")</f>
        <v>0</v>
      </c>
      <c r="AD8" s="32" t="n">
        <f aca="false">+$AC$8/$T$8</f>
        <v>0</v>
      </c>
      <c r="AE8" s="8" t="n">
        <f aca="false">COUNTIF($K$9:$K$176,"&gt;=5")</f>
        <v>62</v>
      </c>
      <c r="AF8" s="31" t="n">
        <f aca="false">+$AE$8/$T$8</f>
        <v>0.92537313432835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42" t="n">
        <v>1</v>
      </c>
      <c r="C10" s="158" t="s">
        <v>35</v>
      </c>
      <c r="D10" s="159" t="s">
        <v>36</v>
      </c>
      <c r="E10" s="160" t="s">
        <v>37</v>
      </c>
      <c r="F10" s="161" t="n">
        <v>7</v>
      </c>
      <c r="G10" s="161" t="n">
        <v>7</v>
      </c>
      <c r="H10" s="161" t="n">
        <v>5</v>
      </c>
      <c r="I10" s="42"/>
      <c r="J10" s="43" t="n">
        <v>5</v>
      </c>
      <c r="K10" s="44" t="n">
        <f aca="false">ROUND(SUMPRODUCT(F10:J10,$F$9:$J$9)/100,0)</f>
        <v>5</v>
      </c>
      <c r="L10" s="45" t="str">
        <f aca="false">IF(AND(K10&gt;=1,K10&lt;=10),CHOOSE(K10,"Một","Hai","Ba","Bốn","Năm","Sáu","Bẩy","Tám","Chín","Mười"),"Không")</f>
        <v>Năm</v>
      </c>
      <c r="M10" s="46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52" t="n">
        <v>2</v>
      </c>
      <c r="C11" s="162" t="s">
        <v>38</v>
      </c>
      <c r="D11" s="163" t="s">
        <v>39</v>
      </c>
      <c r="E11" s="164" t="s">
        <v>37</v>
      </c>
      <c r="F11" s="165" t="n">
        <v>7</v>
      </c>
      <c r="G11" s="165" t="n">
        <v>7</v>
      </c>
      <c r="H11" s="165" t="n">
        <v>6</v>
      </c>
      <c r="I11" s="52"/>
      <c r="J11" s="53" t="n">
        <v>6</v>
      </c>
      <c r="K11" s="54" t="n">
        <f aca="false">ROUND(SUMPRODUCT(F11:J11,$F$9:$J$9)/100,0)</f>
        <v>6</v>
      </c>
      <c r="L11" s="55" t="str">
        <f aca="false">IF(AND(K11&gt;=1,K11&lt;=10),CHOOSE(K11,"Một","Hai","Ba","Bốn","Năm","Sáu","Bẩy","Tám","Chín","Mười"),"Không")</f>
        <v>Sáu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52" t="n">
        <v>3</v>
      </c>
      <c r="C12" s="162" t="s">
        <v>40</v>
      </c>
      <c r="D12" s="163" t="s">
        <v>41</v>
      </c>
      <c r="E12" s="164" t="s">
        <v>37</v>
      </c>
      <c r="F12" s="165" t="n">
        <v>7</v>
      </c>
      <c r="G12" s="165" t="n">
        <v>7</v>
      </c>
      <c r="H12" s="165" t="n">
        <v>5</v>
      </c>
      <c r="I12" s="52"/>
      <c r="J12" s="53" t="n">
        <v>4</v>
      </c>
      <c r="K12" s="54" t="n">
        <f aca="false">ROUND(SUMPRODUCT(F12:J12,$F$9:$J$9)/100,0)</f>
        <v>5</v>
      </c>
      <c r="L12" s="55" t="str">
        <f aca="false">IF(AND(K12&gt;=1,K12&lt;=10),CHOOSE(K12,"Một","Hai","Ba","Bốn","Năm","Sáu","Bẩy","Tám","Chín","Mười"),"Không")</f>
        <v>Năm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52" t="n">
        <v>4</v>
      </c>
      <c r="C13" s="162" t="s">
        <v>42</v>
      </c>
      <c r="D13" s="163" t="s">
        <v>43</v>
      </c>
      <c r="E13" s="164" t="s">
        <v>37</v>
      </c>
      <c r="F13" s="165" t="n">
        <v>7</v>
      </c>
      <c r="G13" s="165" t="n">
        <v>7</v>
      </c>
      <c r="H13" s="165" t="n">
        <v>0</v>
      </c>
      <c r="I13" s="52"/>
      <c r="J13" s="53" t="n">
        <v>5</v>
      </c>
      <c r="K13" s="54" t="n">
        <f aca="false">ROUND(SUMPRODUCT(F13:J13,$F$9:$J$9)/100,0)</f>
        <v>5</v>
      </c>
      <c r="L13" s="55" t="str">
        <f aca="false">IF(AND(K13&gt;=1,K13&lt;=10),CHOOSE(K13,"Một","Hai","Ba","Bốn","Năm","Sáu","Bẩy","Tám","Chín","Mười"),"Không")</f>
        <v>Năm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52" t="n">
        <v>5</v>
      </c>
      <c r="C14" s="162" t="s">
        <v>44</v>
      </c>
      <c r="D14" s="163" t="s">
        <v>45</v>
      </c>
      <c r="E14" s="164" t="s">
        <v>37</v>
      </c>
      <c r="F14" s="165" t="n">
        <v>7</v>
      </c>
      <c r="G14" s="165" t="n">
        <v>7</v>
      </c>
      <c r="H14" s="165" t="n">
        <v>7</v>
      </c>
      <c r="I14" s="52"/>
      <c r="J14" s="53" t="n">
        <v>6</v>
      </c>
      <c r="K14" s="54" t="n">
        <f aca="false">ROUND(SUMPRODUCT(F14:J14,$F$9:$J$9)/100,0)</f>
        <v>6</v>
      </c>
      <c r="L14" s="55" t="str">
        <f aca="false">IF(AND(K14&gt;=1,K14&lt;=10),CHOOSE(K14,"Một","Hai","Ba","Bốn","Năm","Sáu","Bẩy","Tám","Chín","Mười"),"Không")</f>
        <v>Sáu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52" t="n">
        <v>6</v>
      </c>
      <c r="C15" s="162" t="s">
        <v>46</v>
      </c>
      <c r="D15" s="163" t="s">
        <v>47</v>
      </c>
      <c r="E15" s="164" t="s">
        <v>48</v>
      </c>
      <c r="F15" s="165" t="n">
        <v>6</v>
      </c>
      <c r="G15" s="165" t="n">
        <v>7</v>
      </c>
      <c r="H15" s="165" t="n">
        <v>7</v>
      </c>
      <c r="I15" s="52"/>
      <c r="J15" s="53" t="n">
        <v>7</v>
      </c>
      <c r="K15" s="54" t="n">
        <f aca="false">ROUND(SUMPRODUCT(F15:J15,$F$9:$J$9)/100,0)</f>
        <v>7</v>
      </c>
      <c r="L15" s="55" t="str">
        <f aca="false">IF(AND(K15&gt;=1,K15&lt;=10),CHOOSE(K15,"Một","Hai","Ba","Bốn","Năm","Sáu","Bẩy","Tám","Chín","Mười"),"Không")</f>
        <v>Bẩy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52" t="n">
        <v>7</v>
      </c>
      <c r="C16" s="162" t="s">
        <v>49</v>
      </c>
      <c r="D16" s="163" t="s">
        <v>50</v>
      </c>
      <c r="E16" s="164" t="s">
        <v>51</v>
      </c>
      <c r="F16" s="165" t="n">
        <v>6</v>
      </c>
      <c r="G16" s="165" t="n">
        <v>7</v>
      </c>
      <c r="H16" s="165" t="n">
        <v>6</v>
      </c>
      <c r="I16" s="52"/>
      <c r="J16" s="53" t="n">
        <v>5</v>
      </c>
      <c r="K16" s="54" t="n">
        <f aca="false">ROUND(SUMPRODUCT(F16:J16,$F$9:$J$9)/100,0)</f>
        <v>5</v>
      </c>
      <c r="L16" s="55" t="str">
        <f aca="false">IF(AND(K16&gt;=1,K16&lt;=10),CHOOSE(K16,"Một","Hai","Ba","Bốn","Năm","Sáu","Bẩy","Tám","Chín","Mười"),"Không")</f>
        <v>Năm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52" t="n">
        <v>8</v>
      </c>
      <c r="C17" s="162" t="s">
        <v>52</v>
      </c>
      <c r="D17" s="163" t="s">
        <v>53</v>
      </c>
      <c r="E17" s="164" t="s">
        <v>54</v>
      </c>
      <c r="F17" s="165" t="n">
        <v>7</v>
      </c>
      <c r="G17" s="165" t="n">
        <v>7</v>
      </c>
      <c r="H17" s="165" t="n">
        <v>4</v>
      </c>
      <c r="I17" s="52"/>
      <c r="J17" s="53" t="n">
        <v>5</v>
      </c>
      <c r="K17" s="54" t="n">
        <f aca="false">ROUND(SUMPRODUCT(F17:J17,$F$9:$J$9)/100,0)</f>
        <v>5</v>
      </c>
      <c r="L17" s="55" t="str">
        <f aca="false">IF(AND(K17&gt;=1,K17&lt;=10),CHOOSE(K17,"Một","Hai","Ba","Bốn","Năm","Sáu","Bẩy","Tám","Chín","Mười"),"Không")</f>
        <v>Năm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52" t="n">
        <v>9</v>
      </c>
      <c r="C18" s="162" t="s">
        <v>55</v>
      </c>
      <c r="D18" s="163" t="s">
        <v>56</v>
      </c>
      <c r="E18" s="164" t="s">
        <v>57</v>
      </c>
      <c r="F18" s="165" t="n">
        <v>8</v>
      </c>
      <c r="G18" s="165" t="n">
        <v>7</v>
      </c>
      <c r="H18" s="165" t="n">
        <v>7</v>
      </c>
      <c r="I18" s="52"/>
      <c r="J18" s="53" t="n">
        <v>5</v>
      </c>
      <c r="K18" s="54" t="n">
        <f aca="false">ROUND(SUMPRODUCT(F18:J18,$F$9:$J$9)/100,0)</f>
        <v>6</v>
      </c>
      <c r="L18" s="55" t="str">
        <f aca="false">IF(AND(K18&gt;=1,K18&lt;=10),CHOOSE(K18,"Một","Hai","Ba","Bốn","Năm","Sáu","Bẩy","Tám","Chín","Mười"),"Không")</f>
        <v>Sáu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41" t="n">
        <v>10</v>
      </c>
      <c r="C19" s="162" t="s">
        <v>58</v>
      </c>
      <c r="D19" s="163" t="s">
        <v>59</v>
      </c>
      <c r="E19" s="164" t="s">
        <v>60</v>
      </c>
      <c r="F19" s="165" t="n">
        <v>0</v>
      </c>
      <c r="G19" s="165" t="n">
        <v>0</v>
      </c>
      <c r="H19" s="165" t="n">
        <v>0</v>
      </c>
      <c r="I19" s="141"/>
      <c r="J19" s="53"/>
      <c r="K19" s="54" t="n">
        <f aca="false">ROUND(SUMPRODUCT(F19:J19,$F$9:$J$9)/100,0)</f>
        <v>0</v>
      </c>
      <c r="L19" s="55" t="str">
        <f aca="false">IF(AND(K19&gt;=1,K19&lt;=10),CHOOSE(K19,"Một","Hai","Ba","Bốn","Năm","Sáu","Bẩy","Tám","Chín","Mười"),"Không")</f>
        <v>Không</v>
      </c>
      <c r="M19" s="56" t="s">
        <v>239</v>
      </c>
      <c r="N19" s="4"/>
      <c r="O19" s="4"/>
      <c r="Q19" s="1" t="str">
        <f aca="false">IF(M19="Không đủ ĐKDT","Học lại",IF(M19="Đình chỉ thi","Học lại",IF(K19&lt;4.5,"Thi lại","")))</f>
        <v>Thi lại</v>
      </c>
    </row>
    <row r="20" customFormat="false" ht="15.75" hidden="false" customHeight="false" outlineLevel="0" collapsed="false">
      <c r="B20" s="52" t="n">
        <v>11</v>
      </c>
      <c r="C20" s="162" t="s">
        <v>61</v>
      </c>
      <c r="D20" s="163" t="s">
        <v>62</v>
      </c>
      <c r="E20" s="164" t="s">
        <v>63</v>
      </c>
      <c r="F20" s="165" t="n">
        <v>7</v>
      </c>
      <c r="G20" s="165" t="n">
        <v>7</v>
      </c>
      <c r="H20" s="165" t="n">
        <v>7</v>
      </c>
      <c r="I20" s="52"/>
      <c r="J20" s="53" t="n">
        <v>5</v>
      </c>
      <c r="K20" s="54" t="n">
        <f aca="false">ROUND(SUMPRODUCT(F20:J20,$F$9:$J$9)/100,0)</f>
        <v>6</v>
      </c>
      <c r="L20" s="55" t="str">
        <f aca="false">IF(AND(K20&gt;=1,K20&lt;=10),CHOOSE(K20,"Một","Hai","Ba","Bốn","Năm","Sáu","Bẩy","Tám","Chín","Mười"),"Không")</f>
        <v>Sáu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52" t="n">
        <v>12</v>
      </c>
      <c r="C21" s="162" t="s">
        <v>64</v>
      </c>
      <c r="D21" s="163" t="s">
        <v>65</v>
      </c>
      <c r="E21" s="164" t="s">
        <v>66</v>
      </c>
      <c r="F21" s="165" t="n">
        <v>7</v>
      </c>
      <c r="G21" s="165" t="n">
        <v>7</v>
      </c>
      <c r="H21" s="165" t="n">
        <v>5</v>
      </c>
      <c r="I21" s="52"/>
      <c r="J21" s="53" t="n">
        <v>4</v>
      </c>
      <c r="K21" s="54" t="n">
        <f aca="false">ROUND(SUMPRODUCT(F21:J21,$F$9:$J$9)/100,0)</f>
        <v>5</v>
      </c>
      <c r="L21" s="55" t="str">
        <f aca="false">IF(AND(K21&gt;=1,K21&lt;=10),CHOOSE(K21,"Một","Hai","Ba","Bốn","Năm","Sáu","Bẩy","Tám","Chín","Mười"),"Không")</f>
        <v>Năm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52" t="n">
        <v>13</v>
      </c>
      <c r="C22" s="162" t="s">
        <v>67</v>
      </c>
      <c r="D22" s="163" t="s">
        <v>68</v>
      </c>
      <c r="E22" s="164" t="s">
        <v>69</v>
      </c>
      <c r="F22" s="165" t="n">
        <v>7</v>
      </c>
      <c r="G22" s="165" t="n">
        <v>9</v>
      </c>
      <c r="H22" s="165" t="n">
        <v>6</v>
      </c>
      <c r="I22" s="52"/>
      <c r="J22" s="53" t="n">
        <v>5</v>
      </c>
      <c r="K22" s="54" t="n">
        <f aca="false">ROUND(SUMPRODUCT(F22:J22,$F$9:$J$9)/100,0)</f>
        <v>6</v>
      </c>
      <c r="L22" s="55" t="str">
        <f aca="false">IF(AND(K22&gt;=1,K22&lt;=10),CHOOSE(K22,"Một","Hai","Ba","Bốn","Năm","Sáu","Bẩy","Tám","Chín","Mười"),"Không")</f>
        <v>Sáu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52" t="n">
        <v>14</v>
      </c>
      <c r="C23" s="162" t="s">
        <v>70</v>
      </c>
      <c r="D23" s="163" t="s">
        <v>71</v>
      </c>
      <c r="E23" s="164" t="s">
        <v>69</v>
      </c>
      <c r="F23" s="165" t="n">
        <v>9</v>
      </c>
      <c r="G23" s="165" t="n">
        <v>9</v>
      </c>
      <c r="H23" s="165" t="n">
        <v>6</v>
      </c>
      <c r="I23" s="52"/>
      <c r="J23" s="53" t="n">
        <v>5</v>
      </c>
      <c r="K23" s="54" t="n">
        <f aca="false">ROUND(SUMPRODUCT(F23:J23,$F$9:$J$9)/100,0)</f>
        <v>6</v>
      </c>
      <c r="L23" s="55" t="str">
        <f aca="false">IF(AND(K23&gt;=1,K23&lt;=10),CHOOSE(K23,"Một","Hai","Ba","Bốn","Năm","Sáu","Bẩy","Tám","Chín","Mười"),"Không")</f>
        <v>Sáu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52" t="n">
        <v>15</v>
      </c>
      <c r="C24" s="162" t="s">
        <v>72</v>
      </c>
      <c r="D24" s="163" t="s">
        <v>73</v>
      </c>
      <c r="E24" s="164" t="s">
        <v>74</v>
      </c>
      <c r="F24" s="165" t="n">
        <v>7</v>
      </c>
      <c r="G24" s="165" t="n">
        <v>9</v>
      </c>
      <c r="H24" s="165" t="n">
        <v>6</v>
      </c>
      <c r="I24" s="52"/>
      <c r="J24" s="53" t="n">
        <v>5</v>
      </c>
      <c r="K24" s="54" t="n">
        <f aca="false">ROUND(SUMPRODUCT(F24:J24,$F$9:$J$9)/100,0)</f>
        <v>6</v>
      </c>
      <c r="L24" s="55" t="str">
        <f aca="false">IF(AND(K24&gt;=1,K24&lt;=10),CHOOSE(K24,"Một","Hai","Ba","Bốn","Năm","Sáu","Bẩy","Tám","Chín","Mười"),"Không")</f>
        <v>Sáu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52" t="n">
        <v>16</v>
      </c>
      <c r="C25" s="162" t="s">
        <v>75</v>
      </c>
      <c r="D25" s="163" t="s">
        <v>76</v>
      </c>
      <c r="E25" s="164" t="s">
        <v>74</v>
      </c>
      <c r="F25" s="165" t="n">
        <v>7</v>
      </c>
      <c r="G25" s="165" t="n">
        <v>9</v>
      </c>
      <c r="H25" s="165" t="n">
        <v>6</v>
      </c>
      <c r="I25" s="52"/>
      <c r="J25" s="53"/>
      <c r="K25" s="54" t="n">
        <f aca="false">ROUND(SUMPRODUCT(F25:J25,$F$9:$J$9)/100,0)</f>
        <v>2</v>
      </c>
      <c r="L25" s="55" t="str">
        <f aca="false">IF(AND(K25&gt;=1,K25&lt;=10),CHOOSE(K25,"Một","Hai","Ba","Bốn","Năm","Sáu","Bẩy","Tám","Chín","Mười"),"Không")</f>
        <v>Hai</v>
      </c>
      <c r="M25" s="56" t="s">
        <v>239</v>
      </c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52" t="n">
        <v>17</v>
      </c>
      <c r="C26" s="162" t="s">
        <v>77</v>
      </c>
      <c r="D26" s="163" t="s">
        <v>78</v>
      </c>
      <c r="E26" s="164" t="s">
        <v>79</v>
      </c>
      <c r="F26" s="165" t="n">
        <v>7</v>
      </c>
      <c r="G26" s="165" t="n">
        <v>9</v>
      </c>
      <c r="H26" s="165" t="n">
        <v>5</v>
      </c>
      <c r="I26" s="52"/>
      <c r="J26" s="53" t="n">
        <v>6</v>
      </c>
      <c r="K26" s="54" t="n">
        <f aca="false">ROUND(SUMPRODUCT(F26:J26,$F$9:$J$9)/100,0)</f>
        <v>6</v>
      </c>
      <c r="L26" s="55" t="str">
        <f aca="false">IF(AND(K26&gt;=1,K26&lt;=10),CHOOSE(K26,"Một","Hai","Ba","Bốn","Năm","Sáu","Bẩy","Tám","Chín","Mười"),"Không")</f>
        <v>Sáu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52" t="n">
        <v>18</v>
      </c>
      <c r="C27" s="162" t="s">
        <v>80</v>
      </c>
      <c r="D27" s="163" t="s">
        <v>71</v>
      </c>
      <c r="E27" s="164" t="s">
        <v>81</v>
      </c>
      <c r="F27" s="165" t="n">
        <v>7</v>
      </c>
      <c r="G27" s="165" t="n">
        <v>9</v>
      </c>
      <c r="H27" s="165" t="n">
        <v>6</v>
      </c>
      <c r="I27" s="52"/>
      <c r="J27" s="53" t="n">
        <v>7</v>
      </c>
      <c r="K27" s="54" t="n">
        <f aca="false">ROUND(SUMPRODUCT(F27:J27,$F$9:$J$9)/100,0)</f>
        <v>7</v>
      </c>
      <c r="L27" s="55" t="str">
        <f aca="false">IF(AND(K27&gt;=1,K27&lt;=10),CHOOSE(K27,"Một","Hai","Ba","Bốn","Năm","Sáu","Bẩy","Tám","Chín","Mười"),"Không")</f>
        <v>Bẩy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52" t="n">
        <v>19</v>
      </c>
      <c r="C28" s="162" t="s">
        <v>82</v>
      </c>
      <c r="D28" s="163" t="s">
        <v>83</v>
      </c>
      <c r="E28" s="164" t="s">
        <v>84</v>
      </c>
      <c r="F28" s="165" t="n">
        <v>6</v>
      </c>
      <c r="G28" s="165" t="n">
        <v>9</v>
      </c>
      <c r="H28" s="165" t="n">
        <v>0</v>
      </c>
      <c r="I28" s="52"/>
      <c r="J28" s="53" t="n">
        <v>5</v>
      </c>
      <c r="K28" s="54" t="n">
        <f aca="false">ROUND(SUMPRODUCT(F28:J28,$F$9:$J$9)/100,0)</f>
        <v>5</v>
      </c>
      <c r="L28" s="55" t="str">
        <f aca="false">IF(AND(K28&gt;=1,K28&lt;=10),CHOOSE(K28,"Một","Hai","Ba","Bốn","Năm","Sáu","Bẩy","Tám","Chín","Mười"),"Không")</f>
        <v>Năm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52" t="n">
        <v>20</v>
      </c>
      <c r="C29" s="162" t="s">
        <v>85</v>
      </c>
      <c r="D29" s="163" t="s">
        <v>73</v>
      </c>
      <c r="E29" s="164" t="s">
        <v>86</v>
      </c>
      <c r="F29" s="165" t="n">
        <v>8</v>
      </c>
      <c r="G29" s="165" t="n">
        <v>9</v>
      </c>
      <c r="H29" s="165" t="n">
        <v>6</v>
      </c>
      <c r="I29" s="52"/>
      <c r="J29" s="53" t="n">
        <v>7</v>
      </c>
      <c r="K29" s="54" t="n">
        <f aca="false">ROUND(SUMPRODUCT(F29:J29,$F$9:$J$9)/100,0)</f>
        <v>7</v>
      </c>
      <c r="L29" s="55" t="str">
        <f aca="false">IF(AND(K29&gt;=1,K29&lt;=10),CHOOSE(K29,"Một","Hai","Ba","Bốn","Năm","Sáu","Bẩy","Tám","Chín","Mười"),"Không")</f>
        <v>Bẩy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52" t="n">
        <v>21</v>
      </c>
      <c r="C30" s="162" t="s">
        <v>87</v>
      </c>
      <c r="D30" s="163" t="s">
        <v>88</v>
      </c>
      <c r="E30" s="164" t="s">
        <v>89</v>
      </c>
      <c r="F30" s="165" t="n">
        <v>7</v>
      </c>
      <c r="G30" s="165" t="n">
        <v>9</v>
      </c>
      <c r="H30" s="165" t="n">
        <v>6</v>
      </c>
      <c r="I30" s="52"/>
      <c r="J30" s="53" t="n">
        <v>7</v>
      </c>
      <c r="K30" s="54" t="n">
        <f aca="false">ROUND(SUMPRODUCT(F30:J30,$F$9:$J$9)/100,0)</f>
        <v>7</v>
      </c>
      <c r="L30" s="55" t="str">
        <f aca="false">IF(AND(K30&gt;=1,K30&lt;=10),CHOOSE(K30,"Một","Hai","Ba","Bốn","Năm","Sáu","Bẩy","Tám","Chín","Mười"),"Không")</f>
        <v>Bẩy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52" t="n">
        <v>22</v>
      </c>
      <c r="C31" s="162" t="s">
        <v>90</v>
      </c>
      <c r="D31" s="163" t="s">
        <v>91</v>
      </c>
      <c r="E31" s="164" t="s">
        <v>92</v>
      </c>
      <c r="F31" s="165" t="n">
        <v>7</v>
      </c>
      <c r="G31" s="165" t="n">
        <v>9</v>
      </c>
      <c r="H31" s="165" t="n">
        <v>4</v>
      </c>
      <c r="I31" s="52"/>
      <c r="J31" s="53" t="n">
        <v>5</v>
      </c>
      <c r="K31" s="54" t="n">
        <f aca="false">ROUND(SUMPRODUCT(F31:J31,$F$9:$J$9)/100,0)</f>
        <v>6</v>
      </c>
      <c r="L31" s="55" t="str">
        <f aca="false">IF(AND(K31&gt;=1,K31&lt;=10),CHOOSE(K31,"Một","Hai","Ba","Bốn","Năm","Sáu","Bẩy","Tám","Chín","Mười"),"Không")</f>
        <v>Sáu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52" t="n">
        <v>23</v>
      </c>
      <c r="C32" s="162" t="s">
        <v>93</v>
      </c>
      <c r="D32" s="163" t="s">
        <v>94</v>
      </c>
      <c r="E32" s="164" t="s">
        <v>92</v>
      </c>
      <c r="F32" s="165" t="n">
        <v>5</v>
      </c>
      <c r="G32" s="165" t="n">
        <v>5</v>
      </c>
      <c r="H32" s="165" t="n">
        <v>5</v>
      </c>
      <c r="I32" s="52"/>
      <c r="J32" s="53" t="n">
        <v>4</v>
      </c>
      <c r="K32" s="54" t="n">
        <f aca="false">ROUND(SUMPRODUCT(F32:J32,$F$9:$J$9)/100,0)</f>
        <v>4</v>
      </c>
      <c r="L32" s="55" t="str">
        <f aca="false">IF(AND(K32&gt;=1,K32&lt;=10),CHOOSE(K32,"Một","Hai","Ba","Bốn","Năm","Sáu","Bẩy","Tám","Chín","Mười"),"Không")</f>
        <v>Bốn</v>
      </c>
      <c r="M32" s="56"/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52" t="n">
        <v>24</v>
      </c>
      <c r="C33" s="162" t="s">
        <v>95</v>
      </c>
      <c r="D33" s="163" t="s">
        <v>96</v>
      </c>
      <c r="E33" s="164" t="s">
        <v>97</v>
      </c>
      <c r="F33" s="165" t="n">
        <v>6</v>
      </c>
      <c r="G33" s="165" t="n">
        <v>9</v>
      </c>
      <c r="H33" s="165" t="n">
        <v>7</v>
      </c>
      <c r="I33" s="52"/>
      <c r="J33" s="53" t="n">
        <v>5</v>
      </c>
      <c r="K33" s="54" t="n">
        <f aca="false">ROUND(SUMPRODUCT(F33:J33,$F$9:$J$9)/100,0)</f>
        <v>6</v>
      </c>
      <c r="L33" s="55" t="str">
        <f aca="false">IF(AND(K33&gt;=1,K33&lt;=10),CHOOSE(K33,"Một","Hai","Ba","Bốn","Năm","Sáu","Bẩy","Tám","Chín","Mười"),"Không")</f>
        <v>Sáu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52" t="n">
        <v>25</v>
      </c>
      <c r="C34" s="162" t="s">
        <v>98</v>
      </c>
      <c r="D34" s="163" t="s">
        <v>99</v>
      </c>
      <c r="E34" s="164" t="s">
        <v>100</v>
      </c>
      <c r="F34" s="165" t="n">
        <v>7</v>
      </c>
      <c r="G34" s="165" t="n">
        <v>8</v>
      </c>
      <c r="H34" s="165" t="n">
        <v>5</v>
      </c>
      <c r="I34" s="52"/>
      <c r="J34" s="53" t="n">
        <v>5</v>
      </c>
      <c r="K34" s="54" t="n">
        <f aca="false">ROUND(SUMPRODUCT(F34:J34,$F$9:$J$9)/100,0)</f>
        <v>6</v>
      </c>
      <c r="L34" s="55" t="str">
        <f aca="false">IF(AND(K34&gt;=1,K34&lt;=10),CHOOSE(K34,"Một","Hai","Ba","Bốn","Năm","Sáu","Bẩy","Tám","Chín","Mười"),"Không")</f>
        <v>Sáu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52" t="n">
        <v>26</v>
      </c>
      <c r="C35" s="162" t="s">
        <v>101</v>
      </c>
      <c r="D35" s="163" t="s">
        <v>102</v>
      </c>
      <c r="E35" s="164" t="s">
        <v>103</v>
      </c>
      <c r="F35" s="165" t="n">
        <v>7</v>
      </c>
      <c r="G35" s="165" t="n">
        <v>8</v>
      </c>
      <c r="H35" s="165" t="n">
        <v>8</v>
      </c>
      <c r="I35" s="52"/>
      <c r="J35" s="53" t="n">
        <v>5</v>
      </c>
      <c r="K35" s="54" t="n">
        <f aca="false">ROUND(SUMPRODUCT(F35:J35,$F$9:$J$9)/100,0)</f>
        <v>6</v>
      </c>
      <c r="L35" s="55" t="str">
        <f aca="false">IF(AND(K35&gt;=1,K35&lt;=10),CHOOSE(K35,"Một","Hai","Ba","Bốn","Năm","Sáu","Bẩy","Tám","Chín","Mười"),"Không")</f>
        <v>Sáu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52" t="n">
        <v>27</v>
      </c>
      <c r="C36" s="162" t="s">
        <v>104</v>
      </c>
      <c r="D36" s="163" t="s">
        <v>102</v>
      </c>
      <c r="E36" s="164" t="s">
        <v>103</v>
      </c>
      <c r="F36" s="165" t="n">
        <v>7</v>
      </c>
      <c r="G36" s="165" t="n">
        <v>8</v>
      </c>
      <c r="H36" s="165" t="n">
        <v>6</v>
      </c>
      <c r="I36" s="52"/>
      <c r="J36" s="53" t="n">
        <v>5</v>
      </c>
      <c r="K36" s="54" t="n">
        <f aca="false">ROUND(SUMPRODUCT(F36:J36,$F$9:$J$9)/100,0)</f>
        <v>6</v>
      </c>
      <c r="L36" s="55" t="str">
        <f aca="false">IF(AND(K36&gt;=1,K36&lt;=10),CHOOSE(K36,"Một","Hai","Ba","Bốn","Năm","Sáu","Bẩy","Tám","Chín","Mười"),"Không")</f>
        <v>Sáu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52" t="n">
        <v>28</v>
      </c>
      <c r="C37" s="162" t="s">
        <v>105</v>
      </c>
      <c r="D37" s="163" t="s">
        <v>106</v>
      </c>
      <c r="E37" s="164" t="s">
        <v>103</v>
      </c>
      <c r="F37" s="165" t="n">
        <v>7</v>
      </c>
      <c r="G37" s="165" t="n">
        <v>8</v>
      </c>
      <c r="H37" s="165" t="n">
        <v>6</v>
      </c>
      <c r="I37" s="52"/>
      <c r="J37" s="53" t="n">
        <v>6</v>
      </c>
      <c r="K37" s="54" t="n">
        <f aca="false">ROUND(SUMPRODUCT(F37:J37,$F$9:$J$9)/100,0)</f>
        <v>6</v>
      </c>
      <c r="L37" s="55" t="str">
        <f aca="false">IF(AND(K37&gt;=1,K37&lt;=10),CHOOSE(K37,"Một","Hai","Ba","Bốn","Năm","Sáu","Bẩy","Tám","Chín","Mười"),"Không")</f>
        <v>Sáu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52" t="n">
        <v>29</v>
      </c>
      <c r="C38" s="162" t="s">
        <v>107</v>
      </c>
      <c r="D38" s="163" t="s">
        <v>108</v>
      </c>
      <c r="E38" s="164" t="s">
        <v>109</v>
      </c>
      <c r="F38" s="165" t="n">
        <v>6</v>
      </c>
      <c r="G38" s="165" t="n">
        <v>8</v>
      </c>
      <c r="H38" s="165" t="n">
        <v>3</v>
      </c>
      <c r="I38" s="52"/>
      <c r="J38" s="53" t="n">
        <v>5</v>
      </c>
      <c r="K38" s="54" t="n">
        <f aca="false">ROUND(SUMPRODUCT(F38:J38,$F$9:$J$9)/100,0)</f>
        <v>5</v>
      </c>
      <c r="L38" s="55" t="str">
        <f aca="false">IF(AND(K38&gt;=1,K38&lt;=10),CHOOSE(K38,"Một","Hai","Ba","Bốn","Năm","Sáu","Bẩy","Tám","Chín","Mười"),"Không")</f>
        <v>Năm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52" t="n">
        <v>30</v>
      </c>
      <c r="C39" s="162" t="s">
        <v>110</v>
      </c>
      <c r="D39" s="163" t="s">
        <v>111</v>
      </c>
      <c r="E39" s="164" t="s">
        <v>112</v>
      </c>
      <c r="F39" s="165" t="n">
        <v>8</v>
      </c>
      <c r="G39" s="165" t="n">
        <v>6</v>
      </c>
      <c r="H39" s="165" t="n">
        <v>8</v>
      </c>
      <c r="I39" s="52"/>
      <c r="J39" s="53" t="n">
        <v>5</v>
      </c>
      <c r="K39" s="54" t="n">
        <f aca="false">ROUND(SUMPRODUCT(F39:J39,$F$9:$J$9)/100,0)</f>
        <v>6</v>
      </c>
      <c r="L39" s="55" t="str">
        <f aca="false">IF(AND(K39&gt;=1,K39&lt;=10),CHOOSE(K39,"Một","Hai","Ba","Bốn","Năm","Sáu","Bẩy","Tám","Chín","Mười"),"Không")</f>
        <v>Sáu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52" t="n">
        <v>31</v>
      </c>
      <c r="C40" s="162" t="s">
        <v>113</v>
      </c>
      <c r="D40" s="163" t="s">
        <v>114</v>
      </c>
      <c r="E40" s="164" t="s">
        <v>115</v>
      </c>
      <c r="F40" s="165" t="n">
        <v>7</v>
      </c>
      <c r="G40" s="165" t="n">
        <v>7</v>
      </c>
      <c r="H40" s="165" t="n">
        <v>6</v>
      </c>
      <c r="I40" s="52"/>
      <c r="J40" s="53" t="n">
        <v>4</v>
      </c>
      <c r="K40" s="54" t="n">
        <f aca="false">ROUND(SUMPRODUCT(F40:J40,$F$9:$J$9)/100,0)</f>
        <v>5</v>
      </c>
      <c r="L40" s="55" t="str">
        <f aca="false">IF(AND(K40&gt;=1,K40&lt;=10),CHOOSE(K40,"Một","Hai","Ba","Bốn","Năm","Sáu","Bẩy","Tám","Chín","Mười"),"Không")</f>
        <v>Năm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52" t="n">
        <v>32</v>
      </c>
      <c r="C41" s="162" t="s">
        <v>116</v>
      </c>
      <c r="D41" s="163" t="s">
        <v>117</v>
      </c>
      <c r="E41" s="164" t="s">
        <v>115</v>
      </c>
      <c r="F41" s="165" t="n">
        <v>7</v>
      </c>
      <c r="G41" s="165" t="n">
        <v>7</v>
      </c>
      <c r="H41" s="165" t="n">
        <v>7</v>
      </c>
      <c r="I41" s="52"/>
      <c r="J41" s="53" t="n">
        <v>6</v>
      </c>
      <c r="K41" s="54" t="n">
        <f aca="false">ROUND(SUMPRODUCT(F41:J41,$F$9:$J$9)/100,0)</f>
        <v>6</v>
      </c>
      <c r="L41" s="55" t="str">
        <f aca="false">IF(AND(K41&gt;=1,K41&lt;=10),CHOOSE(K41,"Một","Hai","Ba","Bốn","Năm","Sáu","Bẩy","Tám","Chín","Mười"),"Không")</f>
        <v>Sáu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52" t="n">
        <v>33</v>
      </c>
      <c r="C42" s="162" t="s">
        <v>118</v>
      </c>
      <c r="D42" s="163" t="s">
        <v>119</v>
      </c>
      <c r="E42" s="164" t="s">
        <v>115</v>
      </c>
      <c r="F42" s="165" t="n">
        <v>7</v>
      </c>
      <c r="G42" s="165" t="n">
        <v>7</v>
      </c>
      <c r="H42" s="165" t="n">
        <v>6</v>
      </c>
      <c r="I42" s="52"/>
      <c r="J42" s="53" t="n">
        <v>7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52" t="n">
        <v>34</v>
      </c>
      <c r="C43" s="162" t="s">
        <v>120</v>
      </c>
      <c r="D43" s="163" t="s">
        <v>121</v>
      </c>
      <c r="E43" s="164" t="s">
        <v>122</v>
      </c>
      <c r="F43" s="165" t="n">
        <v>7</v>
      </c>
      <c r="G43" s="165" t="n">
        <v>7</v>
      </c>
      <c r="H43" s="165" t="n">
        <v>6</v>
      </c>
      <c r="I43" s="52"/>
      <c r="J43" s="53" t="n">
        <v>4</v>
      </c>
      <c r="K43" s="54" t="n">
        <f aca="false">ROUND(SUMPRODUCT(F43:J43,$F$9:$J$9)/100,0)</f>
        <v>5</v>
      </c>
      <c r="L43" s="55" t="str">
        <f aca="false">IF(AND(K43&gt;=1,K43&lt;=10),CHOOSE(K43,"Một","Hai","Ba","Bốn","Năm","Sáu","Bẩy","Tám","Chín","Mười"),"Không")</f>
        <v>Năm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52" t="n">
        <v>35</v>
      </c>
      <c r="C44" s="162" t="s">
        <v>123</v>
      </c>
      <c r="D44" s="163" t="s">
        <v>124</v>
      </c>
      <c r="E44" s="164" t="s">
        <v>125</v>
      </c>
      <c r="F44" s="165" t="n">
        <v>8</v>
      </c>
      <c r="G44" s="165" t="n">
        <v>7</v>
      </c>
      <c r="H44" s="165" t="n">
        <v>6</v>
      </c>
      <c r="I44" s="52"/>
      <c r="J44" s="53" t="n">
        <v>5</v>
      </c>
      <c r="K44" s="54" t="n">
        <f aca="false">ROUND(SUMPRODUCT(F44:J44,$F$9:$J$9)/100,0)</f>
        <v>6</v>
      </c>
      <c r="L44" s="55" t="str">
        <f aca="false">IF(AND(K44&gt;=1,K44&lt;=10),CHOOSE(K44,"Một","Hai","Ba","Bốn","Năm","Sáu","Bẩy","Tám","Chín","Mười"),"Không")</f>
        <v>Sáu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52" t="n">
        <v>36</v>
      </c>
      <c r="C45" s="162" t="s">
        <v>126</v>
      </c>
      <c r="D45" s="163" t="s">
        <v>71</v>
      </c>
      <c r="E45" s="164" t="s">
        <v>127</v>
      </c>
      <c r="F45" s="165" t="n">
        <v>8</v>
      </c>
      <c r="G45" s="165" t="n">
        <v>7</v>
      </c>
      <c r="H45" s="165" t="n">
        <v>5</v>
      </c>
      <c r="I45" s="52"/>
      <c r="J45" s="53" t="n">
        <v>6</v>
      </c>
      <c r="K45" s="54" t="n">
        <f aca="false">ROUND(SUMPRODUCT(F45:J45,$F$9:$J$9)/100,0)</f>
        <v>6</v>
      </c>
      <c r="L45" s="55" t="str">
        <f aca="false">IF(AND(K45&gt;=1,K45&lt;=10),CHOOSE(K45,"Một","Hai","Ba","Bốn","Năm","Sáu","Bẩy","Tám","Chín","Mười"),"Không")</f>
        <v>Sáu</v>
      </c>
      <c r="M45" s="56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52" t="n">
        <v>37</v>
      </c>
      <c r="C46" s="162" t="s">
        <v>128</v>
      </c>
      <c r="D46" s="163" t="s">
        <v>129</v>
      </c>
      <c r="E46" s="164" t="s">
        <v>94</v>
      </c>
      <c r="F46" s="165" t="n">
        <v>7</v>
      </c>
      <c r="G46" s="165" t="n">
        <v>7</v>
      </c>
      <c r="H46" s="165" t="n">
        <v>8</v>
      </c>
      <c r="I46" s="52"/>
      <c r="J46" s="53" t="n">
        <v>5</v>
      </c>
      <c r="K46" s="54" t="n">
        <f aca="false">ROUND(SUMPRODUCT(F46:J46,$F$9:$J$9)/100,0)</f>
        <v>6</v>
      </c>
      <c r="L46" s="55" t="str">
        <f aca="false">IF(AND(K46&gt;=1,K46&lt;=10),CHOOSE(K46,"Một","Hai","Ba","Bốn","Năm","Sáu","Bẩy","Tám","Chín","Mười"),"Không")</f>
        <v>Sáu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52" t="n">
        <v>38</v>
      </c>
      <c r="C47" s="162" t="s">
        <v>130</v>
      </c>
      <c r="D47" s="163" t="s">
        <v>78</v>
      </c>
      <c r="E47" s="164" t="s">
        <v>131</v>
      </c>
      <c r="F47" s="165" t="n">
        <v>7</v>
      </c>
      <c r="G47" s="165" t="n">
        <v>7</v>
      </c>
      <c r="H47" s="165" t="n">
        <v>8</v>
      </c>
      <c r="I47" s="52"/>
      <c r="J47" s="53" t="n">
        <v>5</v>
      </c>
      <c r="K47" s="54" t="n">
        <f aca="false">ROUND(SUMPRODUCT(F47:J47,$F$9:$J$9)/100,0)</f>
        <v>6</v>
      </c>
      <c r="L47" s="55" t="str">
        <f aca="false">IF(AND(K47&gt;=1,K47&lt;=10),CHOOSE(K47,"Một","Hai","Ba","Bốn","Năm","Sáu","Bẩy","Tám","Chín","Mười"),"Không")</f>
        <v>Sáu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52" t="n">
        <v>39</v>
      </c>
      <c r="C48" s="162" t="s">
        <v>132</v>
      </c>
      <c r="D48" s="163" t="s">
        <v>133</v>
      </c>
      <c r="E48" s="164" t="s">
        <v>134</v>
      </c>
      <c r="F48" s="165" t="n">
        <v>6</v>
      </c>
      <c r="G48" s="165" t="n">
        <v>7</v>
      </c>
      <c r="H48" s="165" t="n">
        <v>8</v>
      </c>
      <c r="I48" s="52"/>
      <c r="J48" s="53" t="n">
        <v>5</v>
      </c>
      <c r="K48" s="54" t="n">
        <f aca="false">ROUND(SUMPRODUCT(F48:J48,$F$9:$J$9)/100,0)</f>
        <v>6</v>
      </c>
      <c r="L48" s="55" t="str">
        <f aca="false">IF(AND(K48&gt;=1,K48&lt;=10),CHOOSE(K48,"Một","Hai","Ba","Bốn","Năm","Sáu","Bẩy","Tám","Chín","Mười"),"Không")</f>
        <v>Sáu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52" t="n">
        <v>40</v>
      </c>
      <c r="C49" s="162" t="s">
        <v>135</v>
      </c>
      <c r="D49" s="163" t="s">
        <v>136</v>
      </c>
      <c r="E49" s="164" t="s">
        <v>137</v>
      </c>
      <c r="F49" s="165" t="n">
        <v>7</v>
      </c>
      <c r="G49" s="165" t="n">
        <v>7</v>
      </c>
      <c r="H49" s="165" t="n">
        <v>8</v>
      </c>
      <c r="I49" s="136"/>
      <c r="J49" s="53" t="n">
        <v>5</v>
      </c>
      <c r="K49" s="54" t="n">
        <f aca="false">ROUND(SUMPRODUCT(F49:J49,$F$9:$J$9)/100,0)</f>
        <v>6</v>
      </c>
      <c r="L49" s="55" t="str">
        <f aca="false">IF(AND(K49&gt;=1,K49&lt;=10),CHOOSE(K49,"Một","Hai","Ba","Bốn","Năm","Sáu","Bẩy","Tám","Chín","Mười"),"Không")</f>
        <v>Sáu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52" t="n">
        <v>41</v>
      </c>
      <c r="C50" s="162" t="s">
        <v>138</v>
      </c>
      <c r="D50" s="163" t="s">
        <v>139</v>
      </c>
      <c r="E50" s="164" t="s">
        <v>140</v>
      </c>
      <c r="F50" s="165" t="n">
        <v>7</v>
      </c>
      <c r="G50" s="165" t="n">
        <v>7</v>
      </c>
      <c r="H50" s="165" t="n">
        <v>8</v>
      </c>
      <c r="I50" s="136"/>
      <c r="J50" s="53" t="n">
        <v>7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56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52" t="n">
        <v>42</v>
      </c>
      <c r="C51" s="162" t="s">
        <v>141</v>
      </c>
      <c r="D51" s="163" t="s">
        <v>142</v>
      </c>
      <c r="E51" s="164" t="s">
        <v>143</v>
      </c>
      <c r="F51" s="165" t="n">
        <v>7</v>
      </c>
      <c r="G51" s="165" t="n">
        <v>7</v>
      </c>
      <c r="H51" s="165" t="n">
        <v>8</v>
      </c>
      <c r="I51" s="136"/>
      <c r="J51" s="53" t="n">
        <v>6</v>
      </c>
      <c r="K51" s="54" t="n">
        <f aca="false">ROUND(SUMPRODUCT(F51:J51,$F$9:$J$9)/100,0)</f>
        <v>6</v>
      </c>
      <c r="L51" s="55" t="str">
        <f aca="false">IF(AND(K51&gt;=1,K51&lt;=10),CHOOSE(K51,"Một","Hai","Ba","Bốn","Năm","Sáu","Bẩy","Tám","Chín","Mười"),"Không")</f>
        <v>Sáu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52" t="n">
        <v>43</v>
      </c>
      <c r="C52" s="162" t="s">
        <v>144</v>
      </c>
      <c r="D52" s="163" t="s">
        <v>145</v>
      </c>
      <c r="E52" s="164" t="s">
        <v>146</v>
      </c>
      <c r="F52" s="165" t="n">
        <v>7</v>
      </c>
      <c r="G52" s="165" t="n">
        <v>9</v>
      </c>
      <c r="H52" s="165" t="n">
        <v>7</v>
      </c>
      <c r="I52" s="136"/>
      <c r="J52" s="53" t="n">
        <v>4</v>
      </c>
      <c r="K52" s="54" t="n">
        <f aca="false">ROUND(SUMPRODUCT(F52:J52,$F$9:$J$9)/100,0)</f>
        <v>5</v>
      </c>
      <c r="L52" s="55" t="str">
        <f aca="false">IF(AND(K52&gt;=1,K52&lt;=10),CHOOSE(K52,"Một","Hai","Ba","Bốn","Năm","Sáu","Bẩy","Tám","Chín","Mười"),"Không")</f>
        <v>Năm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52" t="n">
        <v>44</v>
      </c>
      <c r="C53" s="162" t="s">
        <v>147</v>
      </c>
      <c r="D53" s="163" t="s">
        <v>106</v>
      </c>
      <c r="E53" s="164" t="s">
        <v>148</v>
      </c>
      <c r="F53" s="165" t="n">
        <v>7</v>
      </c>
      <c r="G53" s="165" t="n">
        <v>9</v>
      </c>
      <c r="H53" s="165" t="n">
        <v>7</v>
      </c>
      <c r="I53" s="136"/>
      <c r="J53" s="53" t="n">
        <v>6</v>
      </c>
      <c r="K53" s="54" t="n">
        <f aca="false">ROUND(SUMPRODUCT(F53:J53,$F$9:$J$9)/100,0)</f>
        <v>7</v>
      </c>
      <c r="L53" s="55" t="str">
        <f aca="false">IF(AND(K53&gt;=1,K53&lt;=10),CHOOSE(K53,"Một","Hai","Ba","Bốn","Năm","Sáu","Bẩy","Tám","Chín","Mười"),"Không")</f>
        <v>Bẩy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52" t="n">
        <v>45</v>
      </c>
      <c r="C54" s="162" t="s">
        <v>149</v>
      </c>
      <c r="D54" s="163" t="s">
        <v>71</v>
      </c>
      <c r="E54" s="164" t="s">
        <v>150</v>
      </c>
      <c r="F54" s="165" t="n">
        <v>7</v>
      </c>
      <c r="G54" s="165" t="n">
        <v>9</v>
      </c>
      <c r="H54" s="165" t="n">
        <v>7</v>
      </c>
      <c r="I54" s="136"/>
      <c r="J54" s="53" t="n">
        <v>5</v>
      </c>
      <c r="K54" s="54" t="n">
        <f aca="false">ROUND(SUMPRODUCT(F54:J54,$F$9:$J$9)/100,0)</f>
        <v>6</v>
      </c>
      <c r="L54" s="55" t="str">
        <f aca="false">IF(AND(K54&gt;=1,K54&lt;=10),CHOOSE(K54,"Một","Hai","Ba","Bốn","Năm","Sáu","Bẩy","Tám","Chín","Mười"),"Không")</f>
        <v>Sáu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52" t="n">
        <v>46</v>
      </c>
      <c r="C55" s="162" t="s">
        <v>151</v>
      </c>
      <c r="D55" s="163" t="s">
        <v>71</v>
      </c>
      <c r="E55" s="164" t="s">
        <v>150</v>
      </c>
      <c r="F55" s="165" t="n">
        <v>7</v>
      </c>
      <c r="G55" s="165" t="n">
        <v>9</v>
      </c>
      <c r="H55" s="165" t="n">
        <v>7</v>
      </c>
      <c r="I55" s="136"/>
      <c r="J55" s="53" t="n">
        <v>5</v>
      </c>
      <c r="K55" s="54" t="n">
        <f aca="false">ROUND(SUMPRODUCT(F55:J55,$F$9:$J$9)/100,0)</f>
        <v>6</v>
      </c>
      <c r="L55" s="55" t="str">
        <f aca="false">IF(AND(K55&gt;=1,K55&lt;=10),CHOOSE(K55,"Một","Hai","Ba","Bốn","Năm","Sáu","Bẩy","Tám","Chín","Mười"),"Không")</f>
        <v>Sáu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52" t="n">
        <v>47</v>
      </c>
      <c r="C56" s="162" t="s">
        <v>152</v>
      </c>
      <c r="D56" s="163" t="s">
        <v>153</v>
      </c>
      <c r="E56" s="164" t="s">
        <v>150</v>
      </c>
      <c r="F56" s="165" t="n">
        <v>7</v>
      </c>
      <c r="G56" s="165" t="n">
        <v>9</v>
      </c>
      <c r="H56" s="165" t="n">
        <v>6</v>
      </c>
      <c r="I56" s="136"/>
      <c r="J56" s="53" t="n">
        <v>7</v>
      </c>
      <c r="K56" s="54" t="n">
        <f aca="false">ROUND(SUMPRODUCT(F56:J56,$F$9:$J$9)/100,0)</f>
        <v>7</v>
      </c>
      <c r="L56" s="55" t="str">
        <f aca="false">IF(AND(K56&gt;=1,K56&lt;=10),CHOOSE(K56,"Một","Hai","Ba","Bốn","Năm","Sáu","Bẩy","Tám","Chín","Mười"),"Không")</f>
        <v>Bẩy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52" t="n">
        <v>48</v>
      </c>
      <c r="C57" s="162" t="s">
        <v>154</v>
      </c>
      <c r="D57" s="163" t="s">
        <v>155</v>
      </c>
      <c r="E57" s="164" t="s">
        <v>156</v>
      </c>
      <c r="F57" s="165" t="n">
        <v>7</v>
      </c>
      <c r="G57" s="165" t="n">
        <v>9</v>
      </c>
      <c r="H57" s="165" t="n">
        <v>6</v>
      </c>
      <c r="I57" s="136"/>
      <c r="J57" s="53" t="n">
        <v>5</v>
      </c>
      <c r="K57" s="54" t="n">
        <f aca="false">ROUND(SUMPRODUCT(F57:J57,$F$9:$J$9)/100,0)</f>
        <v>6</v>
      </c>
      <c r="L57" s="55" t="str">
        <f aca="false">IF(AND(K57&gt;=1,K57&lt;=10),CHOOSE(K57,"Một","Hai","Ba","Bốn","Năm","Sáu","Bẩy","Tám","Chín","Mười"),"Không")</f>
        <v>Sáu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52" t="n">
        <v>49</v>
      </c>
      <c r="C58" s="162" t="s">
        <v>157</v>
      </c>
      <c r="D58" s="163" t="s">
        <v>158</v>
      </c>
      <c r="E58" s="164" t="s">
        <v>159</v>
      </c>
      <c r="F58" s="165" t="n">
        <v>7</v>
      </c>
      <c r="G58" s="165" t="n">
        <v>8</v>
      </c>
      <c r="H58" s="165" t="n">
        <v>5</v>
      </c>
      <c r="I58" s="136"/>
      <c r="J58" s="53" t="n">
        <v>5</v>
      </c>
      <c r="K58" s="54" t="n">
        <f aca="false">ROUND(SUMPRODUCT(F58:J58,$F$9:$J$9)/100,0)</f>
        <v>6</v>
      </c>
      <c r="L58" s="55" t="str">
        <f aca="false">IF(AND(K58&gt;=1,K58&lt;=10),CHOOSE(K58,"Một","Hai","Ba","Bốn","Năm","Sáu","Bẩy","Tám","Chín","Mười"),"Không")</f>
        <v>Sáu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52" t="n">
        <v>50</v>
      </c>
      <c r="C59" s="162" t="s">
        <v>160</v>
      </c>
      <c r="D59" s="163" t="s">
        <v>71</v>
      </c>
      <c r="E59" s="164" t="s">
        <v>161</v>
      </c>
      <c r="F59" s="165" t="n">
        <v>7</v>
      </c>
      <c r="G59" s="165" t="n">
        <v>8</v>
      </c>
      <c r="H59" s="165" t="n">
        <v>5</v>
      </c>
      <c r="I59" s="136"/>
      <c r="J59" s="53" t="n">
        <v>6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52" t="n">
        <v>51</v>
      </c>
      <c r="C60" s="162" t="s">
        <v>162</v>
      </c>
      <c r="D60" s="163" t="s">
        <v>71</v>
      </c>
      <c r="E60" s="164" t="s">
        <v>163</v>
      </c>
      <c r="F60" s="165" t="n">
        <v>7</v>
      </c>
      <c r="G60" s="165" t="n">
        <v>8</v>
      </c>
      <c r="H60" s="165" t="n">
        <v>7</v>
      </c>
      <c r="I60" s="136"/>
      <c r="J60" s="53" t="n">
        <v>6</v>
      </c>
      <c r="K60" s="54" t="n">
        <f aca="false">ROUND(SUMPRODUCT(F60:J60,$F$9:$J$9)/100,0)</f>
        <v>6</v>
      </c>
      <c r="L60" s="55" t="str">
        <f aca="false">IF(AND(K60&gt;=1,K60&lt;=10),CHOOSE(K60,"Một","Hai","Ba","Bốn","Năm","Sáu","Bẩy","Tám","Chín","Mười"),"Không")</f>
        <v>Sáu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52" t="n">
        <v>52</v>
      </c>
      <c r="C61" s="162" t="s">
        <v>164</v>
      </c>
      <c r="D61" s="163" t="s">
        <v>165</v>
      </c>
      <c r="E61" s="164" t="s">
        <v>166</v>
      </c>
      <c r="F61" s="165" t="n">
        <v>7</v>
      </c>
      <c r="G61" s="165" t="n">
        <v>8</v>
      </c>
      <c r="H61" s="165" t="n">
        <v>4</v>
      </c>
      <c r="I61" s="136"/>
      <c r="J61" s="53" t="n">
        <v>7</v>
      </c>
      <c r="K61" s="54" t="n">
        <f aca="false">ROUND(SUMPRODUCT(F61:J61,$F$9:$J$9)/100,0)</f>
        <v>7</v>
      </c>
      <c r="L61" s="55" t="str">
        <f aca="false">IF(AND(K61&gt;=1,K61&lt;=10),CHOOSE(K61,"Một","Hai","Ba","Bốn","Năm","Sáu","Bẩy","Tám","Chín","Mười"),"Không")</f>
        <v>Bẩy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52" t="n">
        <v>53</v>
      </c>
      <c r="C62" s="162" t="s">
        <v>167</v>
      </c>
      <c r="D62" s="163" t="s">
        <v>71</v>
      </c>
      <c r="E62" s="164" t="s">
        <v>168</v>
      </c>
      <c r="F62" s="165" t="n">
        <v>7</v>
      </c>
      <c r="G62" s="165" t="n">
        <v>8</v>
      </c>
      <c r="H62" s="165" t="n">
        <v>4</v>
      </c>
      <c r="I62" s="136"/>
      <c r="J62" s="53" t="n">
        <v>5</v>
      </c>
      <c r="K62" s="54" t="n">
        <f aca="false">ROUND(SUMPRODUCT(F62:J62,$F$9:$J$9)/100,0)</f>
        <v>5</v>
      </c>
      <c r="L62" s="55" t="str">
        <f aca="false">IF(AND(K62&gt;=1,K62&lt;=10),CHOOSE(K62,"Một","Hai","Ba","Bốn","Năm","Sáu","Bẩy","Tám","Chín","Mười"),"Không")</f>
        <v>Năm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52" t="n">
        <v>54</v>
      </c>
      <c r="C63" s="162" t="s">
        <v>169</v>
      </c>
      <c r="D63" s="163" t="s">
        <v>170</v>
      </c>
      <c r="E63" s="164" t="s">
        <v>171</v>
      </c>
      <c r="F63" s="165" t="n">
        <v>7</v>
      </c>
      <c r="G63" s="165" t="n">
        <v>8</v>
      </c>
      <c r="H63" s="165" t="n">
        <v>5</v>
      </c>
      <c r="I63" s="136"/>
      <c r="J63" s="53" t="n">
        <v>6</v>
      </c>
      <c r="K63" s="54" t="n">
        <f aca="false">ROUND(SUMPRODUCT(F63:J63,$F$9:$J$9)/100,0)</f>
        <v>6</v>
      </c>
      <c r="L63" s="55" t="str">
        <f aca="false">IF(AND(K63&gt;=1,K63&lt;=10),CHOOSE(K63,"Một","Hai","Ba","Bốn","Năm","Sáu","Bẩy","Tám","Chín","Mười"),"Không")</f>
        <v>Sáu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52" t="n">
        <v>55</v>
      </c>
      <c r="C64" s="162" t="s">
        <v>172</v>
      </c>
      <c r="D64" s="163" t="s">
        <v>173</v>
      </c>
      <c r="E64" s="164" t="s">
        <v>171</v>
      </c>
      <c r="F64" s="165" t="n">
        <v>9</v>
      </c>
      <c r="G64" s="165" t="n">
        <v>7</v>
      </c>
      <c r="H64" s="165" t="n">
        <v>5</v>
      </c>
      <c r="I64" s="136"/>
      <c r="J64" s="53" t="n">
        <v>5</v>
      </c>
      <c r="K64" s="54" t="n">
        <f aca="false">ROUND(SUMPRODUCT(F64:J64,$F$9:$J$9)/100,0)</f>
        <v>6</v>
      </c>
      <c r="L64" s="55" t="str">
        <f aca="false">IF(AND(K64&gt;=1,K64&lt;=10),CHOOSE(K64,"Một","Hai","Ba","Bốn","Năm","Sáu","Bẩy","Tám","Chín","Mười"),"Không")</f>
        <v>Sáu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52" t="n">
        <v>56</v>
      </c>
      <c r="C65" s="162" t="s">
        <v>174</v>
      </c>
      <c r="D65" s="163" t="s">
        <v>175</v>
      </c>
      <c r="E65" s="164" t="s">
        <v>176</v>
      </c>
      <c r="F65" s="165" t="n">
        <v>7</v>
      </c>
      <c r="G65" s="165" t="n">
        <v>7</v>
      </c>
      <c r="H65" s="165" t="n">
        <v>5</v>
      </c>
      <c r="I65" s="136"/>
      <c r="J65" s="53" t="n">
        <v>5</v>
      </c>
      <c r="K65" s="54" t="n">
        <f aca="false">ROUND(SUMPRODUCT(F65:J65,$F$9:$J$9)/100,0)</f>
        <v>5</v>
      </c>
      <c r="L65" s="55" t="str">
        <f aca="false">IF(AND(K65&gt;=1,K65&lt;=10),CHOOSE(K65,"Một","Hai","Ba","Bốn","Năm","Sáu","Bẩy","Tám","Chín","Mười"),"Không")</f>
        <v>Năm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52" t="n">
        <v>57</v>
      </c>
      <c r="C66" s="162" t="s">
        <v>177</v>
      </c>
      <c r="D66" s="163" t="s">
        <v>178</v>
      </c>
      <c r="E66" s="164" t="s">
        <v>179</v>
      </c>
      <c r="F66" s="165" t="n">
        <v>8</v>
      </c>
      <c r="G66" s="165" t="n">
        <v>7</v>
      </c>
      <c r="H66" s="165" t="n">
        <v>8</v>
      </c>
      <c r="I66" s="136"/>
      <c r="J66" s="53" t="n">
        <v>5</v>
      </c>
      <c r="K66" s="54" t="n">
        <f aca="false">ROUND(SUMPRODUCT(F66:J66,$F$9:$J$9)/100,0)</f>
        <v>6</v>
      </c>
      <c r="L66" s="55" t="str">
        <f aca="false">IF(AND(K66&gt;=1,K66&lt;=10),CHOOSE(K66,"Một","Hai","Ba","Bốn","Năm","Sáu","Bẩy","Tám","Chín","Mười"),"Không")</f>
        <v>Sáu</v>
      </c>
      <c r="M66" s="56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52" t="n">
        <v>58</v>
      </c>
      <c r="C67" s="162" t="s">
        <v>180</v>
      </c>
      <c r="D67" s="163" t="s">
        <v>173</v>
      </c>
      <c r="E67" s="164" t="s">
        <v>181</v>
      </c>
      <c r="F67" s="165" t="n">
        <v>7</v>
      </c>
      <c r="G67" s="165" t="n">
        <v>7</v>
      </c>
      <c r="H67" s="165" t="n">
        <v>4</v>
      </c>
      <c r="I67" s="136"/>
      <c r="J67" s="53" t="n">
        <v>7</v>
      </c>
      <c r="K67" s="54" t="n">
        <f aca="false">ROUND(SUMPRODUCT(F67:J67,$F$9:$J$9)/100,0)</f>
        <v>7</v>
      </c>
      <c r="L67" s="55" t="str">
        <f aca="false">IF(AND(K67&gt;=1,K67&lt;=10),CHOOSE(K67,"Một","Hai","Ba","Bốn","Năm","Sáu","Bẩy","Tám","Chín","Mười"),"Không")</f>
        <v>Bẩy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52" t="n">
        <v>59</v>
      </c>
      <c r="C68" s="162" t="s">
        <v>182</v>
      </c>
      <c r="D68" s="163" t="s">
        <v>124</v>
      </c>
      <c r="E68" s="164" t="s">
        <v>181</v>
      </c>
      <c r="F68" s="165" t="n">
        <v>7</v>
      </c>
      <c r="G68" s="165" t="n">
        <v>7</v>
      </c>
      <c r="H68" s="165" t="n">
        <v>6</v>
      </c>
      <c r="I68" s="136"/>
      <c r="J68" s="53" t="n">
        <v>5</v>
      </c>
      <c r="K68" s="54" t="n">
        <f aca="false">ROUND(SUMPRODUCT(F68:J68,$F$9:$J$9)/100,0)</f>
        <v>6</v>
      </c>
      <c r="L68" s="55" t="str">
        <f aca="false">IF(AND(K68&gt;=1,K68&lt;=10),CHOOSE(K68,"Một","Hai","Ba","Bốn","Năm","Sáu","Bẩy","Tám","Chín","Mười"),"Không")</f>
        <v>Sáu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52" t="n">
        <v>60</v>
      </c>
      <c r="C69" s="162" t="s">
        <v>183</v>
      </c>
      <c r="D69" s="163" t="s">
        <v>184</v>
      </c>
      <c r="E69" s="164" t="s">
        <v>185</v>
      </c>
      <c r="F69" s="165" t="n">
        <v>7</v>
      </c>
      <c r="G69" s="165" t="n">
        <v>7</v>
      </c>
      <c r="H69" s="165" t="n">
        <v>5</v>
      </c>
      <c r="I69" s="136"/>
      <c r="J69" s="53" t="n">
        <v>3</v>
      </c>
      <c r="K69" s="54" t="n">
        <f aca="false">ROUND(SUMPRODUCT(F69:J69,$F$9:$J$9)/100,0)</f>
        <v>4</v>
      </c>
      <c r="L69" s="55" t="str">
        <f aca="false">IF(AND(K69&gt;=1,K69&lt;=10),CHOOSE(K69,"Một","Hai","Ba","Bốn","Năm","Sáu","Bẩy","Tám","Chín","Mười"),"Không")</f>
        <v>Bốn</v>
      </c>
      <c r="M69" s="56"/>
      <c r="N69" s="4"/>
      <c r="O69" s="4"/>
      <c r="Q69" s="1" t="str">
        <f aca="false">IF(M69="Không đủ ĐKDT","Học lại",IF(M69="Đình chỉ thi","Học lại",IF(K69&lt;4.5,"Thi lại","")))</f>
        <v>Thi lại</v>
      </c>
    </row>
    <row r="70" customFormat="false" ht="15.75" hidden="false" customHeight="false" outlineLevel="0" collapsed="false">
      <c r="B70" s="52" t="n">
        <v>61</v>
      </c>
      <c r="C70" s="162" t="s">
        <v>186</v>
      </c>
      <c r="D70" s="163" t="s">
        <v>187</v>
      </c>
      <c r="E70" s="164" t="s">
        <v>188</v>
      </c>
      <c r="F70" s="165" t="n">
        <v>7</v>
      </c>
      <c r="G70" s="165" t="n">
        <v>7</v>
      </c>
      <c r="H70" s="165" t="n">
        <v>7</v>
      </c>
      <c r="I70" s="136"/>
      <c r="J70" s="53" t="n">
        <v>6</v>
      </c>
      <c r="K70" s="54" t="n">
        <f aca="false">ROUND(SUMPRODUCT(F70:J70,$F$9:$J$9)/100,0)</f>
        <v>6</v>
      </c>
      <c r="L70" s="55" t="str">
        <f aca="false">IF(AND(K70&gt;=1,K70&lt;=10),CHOOSE(K70,"Một","Hai","Ba","Bốn","Năm","Sáu","Bẩy","Tám","Chín","Mười"),"Không")</f>
        <v>Sáu</v>
      </c>
      <c r="M70" s="56"/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52" t="n">
        <v>62</v>
      </c>
      <c r="C71" s="162" t="s">
        <v>189</v>
      </c>
      <c r="D71" s="163" t="s">
        <v>190</v>
      </c>
      <c r="E71" s="164" t="s">
        <v>188</v>
      </c>
      <c r="F71" s="165" t="n">
        <v>7</v>
      </c>
      <c r="G71" s="165" t="n">
        <v>7</v>
      </c>
      <c r="H71" s="165" t="n">
        <v>7</v>
      </c>
      <c r="I71" s="136"/>
      <c r="J71" s="53" t="n">
        <v>7</v>
      </c>
      <c r="K71" s="54" t="n">
        <f aca="false">ROUND(SUMPRODUCT(F71:J71,$F$9:$J$9)/100,0)</f>
        <v>7</v>
      </c>
      <c r="L71" s="55" t="str">
        <f aca="false">IF(AND(K71&gt;=1,K71&lt;=10),CHOOSE(K71,"Một","Hai","Ba","Bốn","Năm","Sáu","Bẩy","Tám","Chín","Mười"),"Không")</f>
        <v>Bẩy</v>
      </c>
      <c r="M71" s="56"/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52" t="n">
        <v>63</v>
      </c>
      <c r="C72" s="162" t="s">
        <v>191</v>
      </c>
      <c r="D72" s="163" t="s">
        <v>192</v>
      </c>
      <c r="E72" s="164" t="s">
        <v>193</v>
      </c>
      <c r="F72" s="165" t="n">
        <v>7</v>
      </c>
      <c r="G72" s="165" t="n">
        <v>7</v>
      </c>
      <c r="H72" s="165" t="n">
        <v>5</v>
      </c>
      <c r="I72" s="136"/>
      <c r="J72" s="53" t="n">
        <v>5</v>
      </c>
      <c r="K72" s="54" t="n">
        <f aca="false">ROUND(SUMPRODUCT(F72:J72,$F$9:$J$9)/100,0)</f>
        <v>5</v>
      </c>
      <c r="L72" s="55" t="str">
        <f aca="false">IF(AND(K72&gt;=1,K72&lt;=10),CHOOSE(K72,"Một","Hai","Ba","Bốn","Năm","Sáu","Bẩy","Tám","Chín","Mười"),"Không")</f>
        <v>Năm</v>
      </c>
      <c r="M72" s="56"/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52" t="n">
        <v>64</v>
      </c>
      <c r="C73" s="162" t="s">
        <v>194</v>
      </c>
      <c r="D73" s="163" t="s">
        <v>195</v>
      </c>
      <c r="E73" s="164" t="s">
        <v>196</v>
      </c>
      <c r="F73" s="165" t="n">
        <v>7</v>
      </c>
      <c r="G73" s="165" t="n">
        <v>7</v>
      </c>
      <c r="H73" s="165" t="n">
        <v>5</v>
      </c>
      <c r="I73" s="136"/>
      <c r="J73" s="53"/>
      <c r="K73" s="54" t="n">
        <f aca="false">ROUND(SUMPRODUCT(F73:J73,$F$9:$J$9)/100,0)</f>
        <v>2</v>
      </c>
      <c r="L73" s="55" t="str">
        <f aca="false">IF(AND(K73&gt;=1,K73&lt;=10),CHOOSE(K73,"Một","Hai","Ba","Bốn","Năm","Sáu","Bẩy","Tám","Chín","Mười"),"Không")</f>
        <v>Hai</v>
      </c>
      <c r="M73" s="56" t="s">
        <v>239</v>
      </c>
      <c r="N73" s="4"/>
      <c r="O73" s="4"/>
      <c r="Q73" s="1" t="str">
        <f aca="false">IF(M73="Không đủ ĐKDT","Học lại",IF(M73="Đình chỉ thi","Học lại",IF(K73&lt;4.5,"Thi lại","")))</f>
        <v>Thi lại</v>
      </c>
    </row>
    <row r="74" customFormat="false" ht="15.75" hidden="false" customHeight="false" outlineLevel="0" collapsed="false">
      <c r="B74" s="52" t="n">
        <v>65</v>
      </c>
      <c r="C74" s="162" t="s">
        <v>197</v>
      </c>
      <c r="D74" s="163" t="s">
        <v>198</v>
      </c>
      <c r="E74" s="164" t="s">
        <v>196</v>
      </c>
      <c r="F74" s="165" t="n">
        <v>8</v>
      </c>
      <c r="G74" s="165" t="n">
        <v>7</v>
      </c>
      <c r="H74" s="165" t="n">
        <v>5</v>
      </c>
      <c r="I74" s="136"/>
      <c r="J74" s="53" t="n">
        <v>4</v>
      </c>
      <c r="K74" s="54" t="n">
        <f aca="false">ROUND(SUMPRODUCT(F74:J74,$F$9:$J$9)/100,0)</f>
        <v>5</v>
      </c>
      <c r="L74" s="55" t="str">
        <f aca="false">IF(AND(K74&gt;=1,K74&lt;=10),CHOOSE(K74,"Một","Hai","Ba","Bốn","Năm","Sáu","Bẩy","Tám","Chín","Mười"),"Không")</f>
        <v>Năm</v>
      </c>
      <c r="M74" s="56"/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52" t="n">
        <v>66</v>
      </c>
      <c r="C75" s="162" t="s">
        <v>199</v>
      </c>
      <c r="D75" s="163" t="s">
        <v>200</v>
      </c>
      <c r="E75" s="164" t="s">
        <v>201</v>
      </c>
      <c r="F75" s="165" t="n">
        <v>7</v>
      </c>
      <c r="G75" s="165" t="n">
        <v>7</v>
      </c>
      <c r="H75" s="165" t="n">
        <v>5</v>
      </c>
      <c r="I75" s="136"/>
      <c r="J75" s="53" t="n">
        <v>4</v>
      </c>
      <c r="K75" s="54" t="n">
        <f aca="false">ROUND(SUMPRODUCT(F75:J75,$F$9:$J$9)/100,0)</f>
        <v>5</v>
      </c>
      <c r="L75" s="55" t="str">
        <f aca="false">IF(AND(K75&gt;=1,K75&lt;=10),CHOOSE(K75,"Một","Hai","Ba","Bốn","Năm","Sáu","Bẩy","Tám","Chín","Mười"),"Không")</f>
        <v>Năm</v>
      </c>
      <c r="M75" s="56"/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82" t="n">
        <v>67</v>
      </c>
      <c r="C76" s="166" t="s">
        <v>202</v>
      </c>
      <c r="D76" s="167" t="s">
        <v>203</v>
      </c>
      <c r="E76" s="168" t="s">
        <v>204</v>
      </c>
      <c r="F76" s="169" t="n">
        <v>7</v>
      </c>
      <c r="G76" s="169" t="n">
        <v>7</v>
      </c>
      <c r="H76" s="169" t="n">
        <v>6</v>
      </c>
      <c r="I76" s="82"/>
      <c r="J76" s="83" t="n">
        <v>6</v>
      </c>
      <c r="K76" s="84" t="n">
        <f aca="false">ROUND(SUMPRODUCT(F76:J76,$F$9:$J$9)/100,0)</f>
        <v>6</v>
      </c>
      <c r="L76" s="85" t="str">
        <f aca="false">IF(AND(K76&gt;=1,K76&lt;=10),CHOOSE(K76,"Một","Hai","Ba","Bốn","Năm","Sáu","Bẩy","Tám","Chín","Mười"),"Không")</f>
        <v>Sáu</v>
      </c>
      <c r="M76" s="86"/>
      <c r="N76" s="4"/>
      <c r="O76" s="4"/>
      <c r="Q76" s="1" t="str">
        <f aca="false">IF(M76="Không đủ ĐKDT","Học lại",IF(M76="Đình chỉ thi","Học lại",IF(K76&lt;4.5,"Thi lại","")))</f>
        <v/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4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2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3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5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40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6,"Vắng")</f>
        <v>0</v>
      </c>
      <c r="AC2" s="8" t="n">
        <f aca="false">COUNTIF($M$9:$M$17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6,"Vắng có phép")</f>
        <v>0</v>
      </c>
    </row>
    <row r="4" customFormat="false" ht="15.75" hidden="false" customHeight="true" outlineLevel="0" collapsed="false">
      <c r="B4" s="9" t="s">
        <v>24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42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Quản trị kênh phân phối</v>
      </c>
      <c r="S8" s="29" t="str">
        <f aca="false">+$L$4</f>
        <v>Lớp: D08QTM</v>
      </c>
      <c r="T8" s="30" t="n">
        <f aca="false">+$AC$8+$AE$8+$AA$8</f>
        <v>67</v>
      </c>
      <c r="U8" s="8" t="n">
        <f aca="false">COUNTIF($M$9:$M$178,"Khiển trách")</f>
        <v>0</v>
      </c>
      <c r="V8" s="8" t="n">
        <f aca="false">COUNTIF($M$9:$M$178,"Cảnh cáo")</f>
        <v>0</v>
      </c>
      <c r="W8" s="8" t="n">
        <f aca="false">COUNTIF($M$9:$M$17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6,"Thi lại")</f>
        <v>0</v>
      </c>
      <c r="AB8" s="32" t="n">
        <f aca="false">+$AA$8/$T$8</f>
        <v>0</v>
      </c>
      <c r="AC8" s="33" t="n">
        <f aca="false">COUNTIF($Q$9:$Q$177,"Học lại")</f>
        <v>1</v>
      </c>
      <c r="AD8" s="32" t="n">
        <f aca="false">+$AC$8/$T$8</f>
        <v>0.0149253731343284</v>
      </c>
      <c r="AE8" s="8" t="n">
        <f aca="false">COUNTIF($K$9:$K$176,"&gt;=5")</f>
        <v>66</v>
      </c>
      <c r="AF8" s="31" t="n">
        <f aca="false">+$AE$8/$T$8</f>
        <v>0.98507462686567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17" t="n">
        <v>38</v>
      </c>
      <c r="C10" s="117" t="s">
        <v>130</v>
      </c>
      <c r="D10" s="145" t="s">
        <v>78</v>
      </c>
      <c r="E10" s="146" t="s">
        <v>131</v>
      </c>
      <c r="F10" s="117" t="n">
        <v>8</v>
      </c>
      <c r="G10" s="117" t="n">
        <v>8</v>
      </c>
      <c r="H10" s="117" t="n">
        <v>8</v>
      </c>
      <c r="I10" s="42" t="s">
        <v>221</v>
      </c>
      <c r="J10" s="43" t="n">
        <v>7</v>
      </c>
      <c r="K10" s="44" t="n">
        <f aca="false">ROUND(SUMPRODUCT(F10:J10,$F$9:$J$9)/100,0)</f>
        <v>7</v>
      </c>
      <c r="L10" s="45" t="str">
        <f aca="false">IF(AND(K10&gt;=1,K10&lt;=10),CHOOSE(K10,"Một","Hai","Ba","Bốn","Năm","Sáu","Bẩy","Tám","Chín","Mười"),"Không")</f>
        <v>Bẩy</v>
      </c>
      <c r="M10" s="46" t="str">
        <f aca="false">IF(OR(AND(G10&lt;5,H10&lt;5),AND(G10&lt;5,I10&lt;5),AND(H10&lt;5,I10&lt;5),OR(G10=0,G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21" t="n">
        <v>40</v>
      </c>
      <c r="C11" s="121" t="s">
        <v>135</v>
      </c>
      <c r="D11" s="147" t="s">
        <v>136</v>
      </c>
      <c r="E11" s="148" t="s">
        <v>137</v>
      </c>
      <c r="F11" s="121" t="n">
        <v>8</v>
      </c>
      <c r="G11" s="121" t="n">
        <v>8</v>
      </c>
      <c r="H11" s="121" t="n">
        <v>9</v>
      </c>
      <c r="I11" s="42" t="s">
        <v>221</v>
      </c>
      <c r="J11" s="53" t="n">
        <v>7</v>
      </c>
      <c r="K11" s="54" t="n">
        <f aca="false">ROUND(SUMPRODUCT(F11:J11,$F$9:$J$9)/100,0)</f>
        <v>7</v>
      </c>
      <c r="L11" s="55" t="str">
        <f aca="false">IF(AND(K11&gt;=1,K11&lt;=10),CHOOSE(K11,"Một","Hai","Ba","Bốn","Năm","Sáu","Bẩy","Tám","Chín","Mười"),"Không")</f>
        <v>Bẩy</v>
      </c>
      <c r="M11" s="56" t="str">
        <f aca="false">IF(OR(AND(G11&lt;5,H11&lt;5),AND(G11&lt;5,I11&lt;5),AND(H11&lt;5,I11&lt;5),OR(G11=0,G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121" t="n">
        <v>55</v>
      </c>
      <c r="C12" s="121" t="s">
        <v>172</v>
      </c>
      <c r="D12" s="147" t="s">
        <v>173</v>
      </c>
      <c r="E12" s="148" t="s">
        <v>171</v>
      </c>
      <c r="F12" s="121" t="n">
        <v>8</v>
      </c>
      <c r="G12" s="121" t="n">
        <v>9</v>
      </c>
      <c r="H12" s="121" t="n">
        <v>8</v>
      </c>
      <c r="I12" s="42" t="s">
        <v>221</v>
      </c>
      <c r="J12" s="53" t="n">
        <v>7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56" t="str">
        <f aca="false">IF(OR(AND(G12&lt;5,H12&lt;5),AND(G12&lt;5,I12&lt;5),AND(H12&lt;5,I12&lt;5),OR(G12=0,G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121" t="n">
        <v>45</v>
      </c>
      <c r="C13" s="121" t="s">
        <v>149</v>
      </c>
      <c r="D13" s="147" t="s">
        <v>71</v>
      </c>
      <c r="E13" s="148" t="s">
        <v>150</v>
      </c>
      <c r="F13" s="121" t="n">
        <v>8</v>
      </c>
      <c r="G13" s="121" t="n">
        <v>9</v>
      </c>
      <c r="H13" s="121" t="n">
        <v>9</v>
      </c>
      <c r="I13" s="42" t="s">
        <v>221</v>
      </c>
      <c r="J13" s="53" t="n">
        <v>7</v>
      </c>
      <c r="K13" s="54" t="n">
        <f aca="false">ROUND(SUMPRODUCT(F13:J13,$F$9:$J$9)/100,0)</f>
        <v>8</v>
      </c>
      <c r="L13" s="55" t="str">
        <f aca="false">IF(AND(K13&gt;=1,K13&lt;=10),CHOOSE(K13,"Một","Hai","Ba","Bốn","Năm","Sáu","Bẩy","Tám","Chín","Mười"),"Không")</f>
        <v>Tám</v>
      </c>
      <c r="M13" s="56" t="str">
        <f aca="false">IF(OR(AND(G13&lt;5,H13&lt;5),AND(G13&lt;5,I13&lt;5),AND(H13&lt;5,I13&lt;5),OR(G13=0,G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21" t="n">
        <v>66</v>
      </c>
      <c r="C14" s="121" t="s">
        <v>199</v>
      </c>
      <c r="D14" s="147" t="s">
        <v>200</v>
      </c>
      <c r="E14" s="148" t="s">
        <v>201</v>
      </c>
      <c r="F14" s="121" t="n">
        <v>8</v>
      </c>
      <c r="G14" s="121" t="n">
        <v>9</v>
      </c>
      <c r="H14" s="121" t="n">
        <v>8</v>
      </c>
      <c r="I14" s="42" t="s">
        <v>221</v>
      </c>
      <c r="J14" s="53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21" t="n">
        <v>60</v>
      </c>
      <c r="C15" s="121" t="s">
        <v>183</v>
      </c>
      <c r="D15" s="147" t="s">
        <v>184</v>
      </c>
      <c r="E15" s="148" t="s">
        <v>185</v>
      </c>
      <c r="F15" s="121" t="n">
        <v>7</v>
      </c>
      <c r="G15" s="121" t="n">
        <v>8</v>
      </c>
      <c r="H15" s="121" t="n">
        <v>8</v>
      </c>
      <c r="I15" s="42" t="s">
        <v>221</v>
      </c>
      <c r="J15" s="53" t="n">
        <v>7</v>
      </c>
      <c r="K15" s="54" t="n">
        <f aca="false">ROUND(SUMPRODUCT(F15:J15,$F$9:$J$9)/100,0)</f>
        <v>7</v>
      </c>
      <c r="L15" s="55" t="str">
        <f aca="false">IF(AND(K15&gt;=1,K15&lt;=10),CHOOSE(K15,"Một","Hai","Ba","Bốn","Năm","Sáu","Bẩy","Tám","Chín","Mười"),"Không")</f>
        <v>Bẩy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21" t="n">
        <v>58</v>
      </c>
      <c r="C16" s="121" t="s">
        <v>180</v>
      </c>
      <c r="D16" s="147" t="s">
        <v>173</v>
      </c>
      <c r="E16" s="148" t="s">
        <v>181</v>
      </c>
      <c r="F16" s="121" t="n">
        <v>8</v>
      </c>
      <c r="G16" s="121" t="n">
        <v>8</v>
      </c>
      <c r="H16" s="121" t="n">
        <v>8</v>
      </c>
      <c r="I16" s="42" t="s">
        <v>221</v>
      </c>
      <c r="J16" s="53" t="n">
        <v>7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21" t="n">
        <v>44</v>
      </c>
      <c r="C17" s="121" t="s">
        <v>147</v>
      </c>
      <c r="D17" s="147" t="s">
        <v>106</v>
      </c>
      <c r="E17" s="148" t="s">
        <v>148</v>
      </c>
      <c r="F17" s="121" t="n">
        <v>8</v>
      </c>
      <c r="G17" s="121" t="n">
        <v>8</v>
      </c>
      <c r="H17" s="121" t="n">
        <v>8</v>
      </c>
      <c r="I17" s="42" t="s">
        <v>221</v>
      </c>
      <c r="J17" s="53" t="n">
        <v>7</v>
      </c>
      <c r="K17" s="54" t="n">
        <f aca="false">ROUND(SUMPRODUCT(F17:J17,$F$9:$J$9)/100,0)</f>
        <v>7</v>
      </c>
      <c r="L17" s="55" t="str">
        <f aca="false">IF(AND(K17&gt;=1,K17&lt;=10),CHOOSE(K17,"Một","Hai","Ba","Bốn","Năm","Sáu","Bẩy","Tám","Chín","Mười"),"Không")</f>
        <v>Bẩy</v>
      </c>
      <c r="M17" s="56" t="str">
        <f aca="false">IF(OR(AND(G17&lt;5,H17&lt;5),AND(G17&lt;5,I17&lt;5),AND(H17&lt;5,I17&lt;5),OR(G17=0,G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21" t="n">
        <v>41</v>
      </c>
      <c r="C18" s="121" t="s">
        <v>138</v>
      </c>
      <c r="D18" s="147" t="s">
        <v>139</v>
      </c>
      <c r="E18" s="148" t="s">
        <v>140</v>
      </c>
      <c r="F18" s="121" t="n">
        <v>8</v>
      </c>
      <c r="G18" s="121" t="n">
        <v>9</v>
      </c>
      <c r="H18" s="121" t="n">
        <v>8</v>
      </c>
      <c r="I18" s="42" t="s">
        <v>221</v>
      </c>
      <c r="J18" s="53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 t="str">
        <f aca="false">IF(OR(AND(G18&lt;5,H18&lt;5),AND(G18&lt;5,I18&lt;5),AND(H18&lt;5,I18&lt;5),OR(G18=0,G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21" t="n">
        <v>67</v>
      </c>
      <c r="C19" s="121" t="s">
        <v>202</v>
      </c>
      <c r="D19" s="147" t="s">
        <v>203</v>
      </c>
      <c r="E19" s="148" t="s">
        <v>204</v>
      </c>
      <c r="F19" s="170" t="n">
        <v>8</v>
      </c>
      <c r="G19" s="171" t="n">
        <v>8</v>
      </c>
      <c r="H19" s="171" t="n">
        <v>8</v>
      </c>
      <c r="I19" s="42" t="s">
        <v>221</v>
      </c>
      <c r="J19" s="53" t="n">
        <v>8</v>
      </c>
      <c r="K19" s="54" t="n">
        <f aca="false">ROUND(SUMPRODUCT(F19:J19,$F$9:$J$9)/100,0)</f>
        <v>8</v>
      </c>
      <c r="L19" s="55" t="str">
        <f aca="false">IF(AND(K19&gt;=1,K19&lt;=10),CHOOSE(K19,"Một","Hai","Ba","Bốn","Năm","Sáu","Bẩy","Tám","Chín","Mười"),"Không")</f>
        <v>Tám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21" t="n">
        <v>46</v>
      </c>
      <c r="C20" s="121" t="s">
        <v>151</v>
      </c>
      <c r="D20" s="147" t="s">
        <v>71</v>
      </c>
      <c r="E20" s="148" t="s">
        <v>150</v>
      </c>
      <c r="F20" s="121" t="n">
        <v>8</v>
      </c>
      <c r="G20" s="121" t="n">
        <v>8</v>
      </c>
      <c r="H20" s="121" t="n">
        <v>8</v>
      </c>
      <c r="I20" s="42" t="s">
        <v>221</v>
      </c>
      <c r="J20" s="53" t="n">
        <v>8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 t="str">
        <f aca="false">IF(OR(AND(G20&lt;5,H20&lt;5),AND(G20&lt;5,I20&lt;5),AND(H20&lt;5,I20&lt;5),OR(G20=0,G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21" t="n">
        <v>43</v>
      </c>
      <c r="C21" s="121" t="s">
        <v>144</v>
      </c>
      <c r="D21" s="147" t="s">
        <v>145</v>
      </c>
      <c r="E21" s="148" t="s">
        <v>146</v>
      </c>
      <c r="F21" s="121" t="n">
        <v>8</v>
      </c>
      <c r="G21" s="121" t="n">
        <v>8</v>
      </c>
      <c r="H21" s="121" t="n">
        <v>9</v>
      </c>
      <c r="I21" s="42" t="s">
        <v>221</v>
      </c>
      <c r="J21" s="53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 t="str">
        <f aca="false">IF(OR(AND(G21&lt;5,H21&lt;5),AND(G21&lt;5,I21&lt;5),AND(H21&lt;5,I21&lt;5),OR(G21=0,G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21" t="n">
        <v>49</v>
      </c>
      <c r="C22" s="121" t="s">
        <v>157</v>
      </c>
      <c r="D22" s="147" t="s">
        <v>158</v>
      </c>
      <c r="E22" s="148" t="s">
        <v>159</v>
      </c>
      <c r="F22" s="121" t="n">
        <v>8</v>
      </c>
      <c r="G22" s="121" t="n">
        <v>9</v>
      </c>
      <c r="H22" s="121" t="n">
        <v>8</v>
      </c>
      <c r="I22" s="42" t="s">
        <v>221</v>
      </c>
      <c r="J22" s="53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56" t="str">
        <f aca="false">IF(OR(AND(G22&lt;5,H22&lt;5),AND(G22&lt;5,I22&lt;5),AND(H22&lt;5,I22&lt;5),OR(G22=0,G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21" t="n">
        <v>65</v>
      </c>
      <c r="C23" s="121" t="s">
        <v>197</v>
      </c>
      <c r="D23" s="147" t="s">
        <v>198</v>
      </c>
      <c r="E23" s="148" t="s">
        <v>196</v>
      </c>
      <c r="F23" s="121" t="n">
        <v>7</v>
      </c>
      <c r="G23" s="121" t="n">
        <v>9</v>
      </c>
      <c r="H23" s="121" t="n">
        <v>8</v>
      </c>
      <c r="I23" s="42" t="s">
        <v>221</v>
      </c>
      <c r="J23" s="53" t="n">
        <v>8</v>
      </c>
      <c r="K23" s="54" t="n">
        <f aca="false">ROUND(SUMPRODUCT(F23:J23,$F$9:$J$9)/100,0)</f>
        <v>8</v>
      </c>
      <c r="L23" s="55" t="str">
        <f aca="false">IF(AND(K23&gt;=1,K23&lt;=10),CHOOSE(K23,"Một","Hai","Ba","Bốn","Năm","Sáu","Bẩy","Tám","Chín","Mười"),"Không")</f>
        <v>Tám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21" t="n">
        <v>54</v>
      </c>
      <c r="C24" s="121" t="s">
        <v>169</v>
      </c>
      <c r="D24" s="147" t="s">
        <v>170</v>
      </c>
      <c r="E24" s="148" t="s">
        <v>171</v>
      </c>
      <c r="F24" s="121" t="n">
        <v>8</v>
      </c>
      <c r="G24" s="121" t="n">
        <v>9</v>
      </c>
      <c r="H24" s="121" t="n">
        <v>9</v>
      </c>
      <c r="I24" s="42" t="s">
        <v>221</v>
      </c>
      <c r="J24" s="53" t="n">
        <v>8</v>
      </c>
      <c r="K24" s="54" t="n">
        <f aca="false">ROUND(SUMPRODUCT(F24:J24,$F$9:$J$9)/100,0)</f>
        <v>8</v>
      </c>
      <c r="L24" s="55" t="str">
        <f aca="false">IF(AND(K24&gt;=1,K24&lt;=10),CHOOSE(K24,"Một","Hai","Ba","Bốn","Năm","Sáu","Bẩy","Tám","Chín","Mười"),"Không")</f>
        <v>Tám</v>
      </c>
      <c r="M24" s="56" t="str">
        <f aca="false">IF(OR(AND(G24&lt;5,H24&lt;5),AND(G24&lt;5,I24&lt;5),AND(H24&lt;5,I24&lt;5),OR(G24=0,G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21" t="n">
        <v>61</v>
      </c>
      <c r="C25" s="121" t="s">
        <v>186</v>
      </c>
      <c r="D25" s="147" t="s">
        <v>187</v>
      </c>
      <c r="E25" s="148" t="s">
        <v>188</v>
      </c>
      <c r="F25" s="121" t="n">
        <v>8</v>
      </c>
      <c r="G25" s="121" t="n">
        <v>8</v>
      </c>
      <c r="H25" s="121" t="n">
        <v>8</v>
      </c>
      <c r="I25" s="42" t="s">
        <v>221</v>
      </c>
      <c r="J25" s="53" t="n">
        <v>8</v>
      </c>
      <c r="K25" s="54" t="n">
        <f aca="false">ROUND(SUMPRODUCT(F25:J25,$F$9:$J$9)/100,0)</f>
        <v>8</v>
      </c>
      <c r="L25" s="55" t="str">
        <f aca="false">IF(AND(K25&gt;=1,K25&lt;=10),CHOOSE(K25,"Một","Hai","Ba","Bốn","Năm","Sáu","Bẩy","Tám","Chín","Mười"),"Không")</f>
        <v>Tám</v>
      </c>
      <c r="M25" s="56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21" t="n">
        <v>59</v>
      </c>
      <c r="C26" s="121" t="s">
        <v>182</v>
      </c>
      <c r="D26" s="147" t="s">
        <v>124</v>
      </c>
      <c r="E26" s="148" t="s">
        <v>181</v>
      </c>
      <c r="F26" s="121" t="n">
        <v>8</v>
      </c>
      <c r="G26" s="121" t="n">
        <v>8</v>
      </c>
      <c r="H26" s="121" t="n">
        <v>8</v>
      </c>
      <c r="I26" s="42" t="s">
        <v>221</v>
      </c>
      <c r="J26" s="53" t="n">
        <v>8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21" t="n">
        <v>47</v>
      </c>
      <c r="C27" s="121" t="s">
        <v>152</v>
      </c>
      <c r="D27" s="147" t="s">
        <v>153</v>
      </c>
      <c r="E27" s="148" t="s">
        <v>150</v>
      </c>
      <c r="F27" s="121" t="n">
        <v>7</v>
      </c>
      <c r="G27" s="121" t="n">
        <v>8</v>
      </c>
      <c r="H27" s="121" t="n">
        <v>9</v>
      </c>
      <c r="I27" s="42" t="s">
        <v>221</v>
      </c>
      <c r="J27" s="53" t="n">
        <v>7</v>
      </c>
      <c r="K27" s="54" t="n">
        <f aca="false">ROUND(SUMPRODUCT(F27:J27,$F$9:$J$9)/100,0)</f>
        <v>7</v>
      </c>
      <c r="L27" s="55" t="str">
        <f aca="false">IF(AND(K27&gt;=1,K27&lt;=10),CHOOSE(K27,"Một","Hai","Ba","Bốn","Năm","Sáu","Bẩy","Tám","Chín","Mười"),"Không")</f>
        <v>Bẩy</v>
      </c>
      <c r="M27" s="56" t="str">
        <f aca="false">IF(OR(AND(G27&lt;5,H27&lt;5),AND(G27&lt;5,I27&lt;5),AND(H27&lt;5,I27&lt;5),OR(G27=0,G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21" t="n">
        <v>50</v>
      </c>
      <c r="C28" s="121" t="s">
        <v>160</v>
      </c>
      <c r="D28" s="147" t="s">
        <v>71</v>
      </c>
      <c r="E28" s="148" t="s">
        <v>161</v>
      </c>
      <c r="F28" s="121" t="n">
        <v>8</v>
      </c>
      <c r="G28" s="121" t="n">
        <v>8</v>
      </c>
      <c r="H28" s="121" t="n">
        <v>9</v>
      </c>
      <c r="I28" s="42" t="s">
        <v>221</v>
      </c>
      <c r="J28" s="53" t="n">
        <v>7</v>
      </c>
      <c r="K28" s="54" t="n">
        <f aca="false">ROUND(SUMPRODUCT(F28:J28,$F$9:$J$9)/100,0)</f>
        <v>7</v>
      </c>
      <c r="L28" s="55" t="str">
        <f aca="false">IF(AND(K28&gt;=1,K28&lt;=10),CHOOSE(K28,"Một","Hai","Ba","Bốn","Năm","Sáu","Bẩy","Tám","Chín","Mười"),"Không")</f>
        <v>Bẩy</v>
      </c>
      <c r="M28" s="56" t="str">
        <f aca="false">IF(OR(AND(G28&lt;5,H28&lt;5),AND(G28&lt;5,I28&lt;5),AND(H28&lt;5,I28&lt;5),OR(G28=0,G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21" t="n">
        <v>42</v>
      </c>
      <c r="C29" s="121" t="s">
        <v>141</v>
      </c>
      <c r="D29" s="147" t="s">
        <v>142</v>
      </c>
      <c r="E29" s="148" t="s">
        <v>143</v>
      </c>
      <c r="F29" s="121" t="n">
        <v>8</v>
      </c>
      <c r="G29" s="121" t="n">
        <v>8</v>
      </c>
      <c r="H29" s="121" t="n">
        <v>9</v>
      </c>
      <c r="I29" s="42" t="s">
        <v>221</v>
      </c>
      <c r="J29" s="53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 t="str">
        <f aca="false">IF(OR(AND(G29&lt;5,H29&lt;5),AND(G29&lt;5,I29&lt;5),AND(H29&lt;5,I29&lt;5),OR(G29=0,G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21" t="n">
        <v>48</v>
      </c>
      <c r="C30" s="121" t="s">
        <v>154</v>
      </c>
      <c r="D30" s="147" t="s">
        <v>155</v>
      </c>
      <c r="E30" s="148" t="s">
        <v>156</v>
      </c>
      <c r="F30" s="121" t="n">
        <v>8</v>
      </c>
      <c r="G30" s="121" t="n">
        <v>8</v>
      </c>
      <c r="H30" s="121" t="n">
        <v>8</v>
      </c>
      <c r="I30" s="42" t="s">
        <v>221</v>
      </c>
      <c r="J30" s="53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56" t="str">
        <f aca="false">IF(OR(AND(G30&lt;5,H30&lt;5),AND(G30&lt;5,I30&lt;5),AND(H30&lt;5,I30&lt;5),OR(G30=0,G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21" t="n">
        <v>51</v>
      </c>
      <c r="C31" s="121" t="s">
        <v>162</v>
      </c>
      <c r="D31" s="147" t="s">
        <v>71</v>
      </c>
      <c r="E31" s="148" t="s">
        <v>163</v>
      </c>
      <c r="F31" s="121" t="n">
        <v>8</v>
      </c>
      <c r="G31" s="121" t="n">
        <v>9</v>
      </c>
      <c r="H31" s="121" t="n">
        <v>8</v>
      </c>
      <c r="I31" s="42" t="s">
        <v>221</v>
      </c>
      <c r="J31" s="53" t="n">
        <v>8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 t="str">
        <f aca="false">IF(OR(AND(G31&lt;5,H31&lt;5),AND(G31&lt;5,I31&lt;5),AND(H31&lt;5,I31&lt;5),OR(G31=0,G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21" t="n">
        <v>52</v>
      </c>
      <c r="C32" s="121" t="s">
        <v>164</v>
      </c>
      <c r="D32" s="147" t="s">
        <v>165</v>
      </c>
      <c r="E32" s="148" t="s">
        <v>166</v>
      </c>
      <c r="F32" s="121" t="n">
        <v>8</v>
      </c>
      <c r="G32" s="121" t="n">
        <v>9</v>
      </c>
      <c r="H32" s="121" t="n">
        <v>8</v>
      </c>
      <c r="I32" s="42" t="s">
        <v>221</v>
      </c>
      <c r="J32" s="53" t="n">
        <v>7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56" t="str">
        <f aca="false">IF(OR(AND(G32&lt;5,H32&lt;5),AND(G32&lt;5,I32&lt;5),AND(H32&lt;5,I32&lt;5),OR(G32=0,G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21" t="n">
        <v>53</v>
      </c>
      <c r="C33" s="121" t="s">
        <v>167</v>
      </c>
      <c r="D33" s="147" t="s">
        <v>71</v>
      </c>
      <c r="E33" s="148" t="s">
        <v>168</v>
      </c>
      <c r="F33" s="121" t="n">
        <v>8</v>
      </c>
      <c r="G33" s="121" t="n">
        <v>8</v>
      </c>
      <c r="H33" s="121" t="n">
        <v>8</v>
      </c>
      <c r="I33" s="42" t="s">
        <v>221</v>
      </c>
      <c r="J33" s="53" t="n">
        <v>7</v>
      </c>
      <c r="K33" s="54" t="n">
        <f aca="false">ROUND(SUMPRODUCT(F33:J33,$F$9:$J$9)/100,0)</f>
        <v>7</v>
      </c>
      <c r="L33" s="55" t="str">
        <f aca="false">IF(AND(K33&gt;=1,K33&lt;=10),CHOOSE(K33,"Một","Hai","Ba","Bốn","Năm","Sáu","Bẩy","Tám","Chín","Mười"),"Không")</f>
        <v>Bẩy</v>
      </c>
      <c r="M33" s="56" t="str">
        <f aca="false">IF(OR(AND(G33&lt;5,H33&lt;5),AND(G33&lt;5,I33&lt;5),AND(H33&lt;5,I33&lt;5),OR(G33=0,G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21" t="n">
        <v>62</v>
      </c>
      <c r="C34" s="121" t="s">
        <v>189</v>
      </c>
      <c r="D34" s="147" t="s">
        <v>190</v>
      </c>
      <c r="E34" s="148" t="s">
        <v>188</v>
      </c>
      <c r="F34" s="121" t="n">
        <v>8</v>
      </c>
      <c r="G34" s="121" t="n">
        <v>8</v>
      </c>
      <c r="H34" s="121" t="n">
        <v>8</v>
      </c>
      <c r="I34" s="42" t="s">
        <v>221</v>
      </c>
      <c r="J34" s="53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21" t="n">
        <v>57</v>
      </c>
      <c r="C35" s="121" t="s">
        <v>177</v>
      </c>
      <c r="D35" s="147" t="s">
        <v>178</v>
      </c>
      <c r="E35" s="148" t="s">
        <v>179</v>
      </c>
      <c r="F35" s="121" t="n">
        <v>7</v>
      </c>
      <c r="G35" s="121" t="n">
        <v>8</v>
      </c>
      <c r="H35" s="121" t="n">
        <v>9</v>
      </c>
      <c r="I35" s="42" t="s">
        <v>221</v>
      </c>
      <c r="J35" s="53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 t="str">
        <f aca="false">IF(OR(AND(G35&lt;5,H35&lt;5),AND(G35&lt;5,I35&lt;5),AND(H35&lt;5,I35&lt;5),OR(G35=0,G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21" t="n">
        <v>56</v>
      </c>
      <c r="C36" s="121" t="s">
        <v>174</v>
      </c>
      <c r="D36" s="147" t="s">
        <v>175</v>
      </c>
      <c r="E36" s="148" t="s">
        <v>176</v>
      </c>
      <c r="F36" s="121" t="n">
        <v>7</v>
      </c>
      <c r="G36" s="121" t="n">
        <v>8</v>
      </c>
      <c r="H36" s="121" t="n">
        <v>8</v>
      </c>
      <c r="I36" s="42" t="s">
        <v>221</v>
      </c>
      <c r="J36" s="53" t="n">
        <v>8</v>
      </c>
      <c r="K36" s="54" t="n">
        <f aca="false">ROUND(SUMPRODUCT(F36:J36,$F$9:$J$9)/100,0)</f>
        <v>8</v>
      </c>
      <c r="L36" s="55" t="str">
        <f aca="false">IF(AND(K36&gt;=1,K36&lt;=10),CHOOSE(K36,"Một","Hai","Ba","Bốn","Năm","Sáu","Bẩy","Tám","Chín","Mười"),"Không")</f>
        <v>Tám</v>
      </c>
      <c r="M36" s="56" t="str">
        <f aca="false">IF(OR(AND(G36&lt;5,H36&lt;5),AND(G36&lt;5,I36&lt;5),AND(H36&lt;5,I36&lt;5),OR(G36=0,G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21" t="n">
        <v>64</v>
      </c>
      <c r="C37" s="121" t="s">
        <v>194</v>
      </c>
      <c r="D37" s="147" t="s">
        <v>195</v>
      </c>
      <c r="E37" s="148" t="s">
        <v>196</v>
      </c>
      <c r="F37" s="121" t="n">
        <v>7</v>
      </c>
      <c r="G37" s="121" t="n">
        <v>8</v>
      </c>
      <c r="H37" s="121" t="n">
        <v>7</v>
      </c>
      <c r="I37" s="42" t="s">
        <v>221</v>
      </c>
      <c r="J37" s="53" t="n">
        <v>7</v>
      </c>
      <c r="K37" s="54" t="n">
        <f aca="false">ROUND(SUMPRODUCT(F37:J37,$F$9:$J$9)/100,0)</f>
        <v>7</v>
      </c>
      <c r="L37" s="55" t="str">
        <f aca="false">IF(AND(K37&gt;=1,K37&lt;=10),CHOOSE(K37,"Một","Hai","Ba","Bốn","Năm","Sáu","Bẩy","Tám","Chín","Mười"),"Không")</f>
        <v>Bẩy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21" t="n">
        <v>39</v>
      </c>
      <c r="C38" s="121" t="s">
        <v>132</v>
      </c>
      <c r="D38" s="147" t="s">
        <v>133</v>
      </c>
      <c r="E38" s="148" t="s">
        <v>134</v>
      </c>
      <c r="F38" s="121" t="n">
        <v>8</v>
      </c>
      <c r="G38" s="121" t="n">
        <v>8</v>
      </c>
      <c r="H38" s="121" t="n">
        <v>7</v>
      </c>
      <c r="I38" s="42" t="s">
        <v>221</v>
      </c>
      <c r="J38" s="53" t="n">
        <v>7</v>
      </c>
      <c r="K38" s="54" t="n">
        <f aca="false">ROUND(SUMPRODUCT(F38:J38,$F$9:$J$9)/100,0)</f>
        <v>7</v>
      </c>
      <c r="L38" s="55" t="str">
        <f aca="false">IF(AND(K38&gt;=1,K38&lt;=10),CHOOSE(K38,"Một","Hai","Ba","Bốn","Năm","Sáu","Bẩy","Tám","Chín","Mười"),"Không")</f>
        <v>Bẩy</v>
      </c>
      <c r="M38" s="56" t="str">
        <f aca="false">IF(OR(AND(G38&lt;5,H38&lt;5),AND(G38&lt;5,I38&lt;5),AND(H38&lt;5,I38&lt;5),OR(G38=0,G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21" t="n">
        <v>63</v>
      </c>
      <c r="C39" s="121" t="s">
        <v>191</v>
      </c>
      <c r="D39" s="147" t="s">
        <v>192</v>
      </c>
      <c r="E39" s="148" t="s">
        <v>193</v>
      </c>
      <c r="F39" s="121" t="n">
        <v>7</v>
      </c>
      <c r="G39" s="121" t="n">
        <v>8</v>
      </c>
      <c r="H39" s="121" t="n">
        <v>7</v>
      </c>
      <c r="I39" s="42" t="s">
        <v>221</v>
      </c>
      <c r="J39" s="53" t="n">
        <v>7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21" t="n">
        <v>24</v>
      </c>
      <c r="C40" s="121" t="s">
        <v>95</v>
      </c>
      <c r="D40" s="147" t="s">
        <v>96</v>
      </c>
      <c r="E40" s="148" t="s">
        <v>97</v>
      </c>
      <c r="F40" s="121" t="n">
        <v>7</v>
      </c>
      <c r="G40" s="121" t="n">
        <v>8</v>
      </c>
      <c r="H40" s="121" t="n">
        <v>8</v>
      </c>
      <c r="I40" s="42" t="s">
        <v>221</v>
      </c>
      <c r="J40" s="53" t="n">
        <v>7</v>
      </c>
      <c r="K40" s="54" t="n">
        <f aca="false">ROUND(SUMPRODUCT(F40:J40,$F$9:$J$9)/100,0)</f>
        <v>7</v>
      </c>
      <c r="L40" s="55" t="str">
        <f aca="false">IF(AND(K40&gt;=1,K40&lt;=10),CHOOSE(K40,"Một","Hai","Ba","Bốn","Năm","Sáu","Bẩy","Tám","Chín","Mười"),"Không")</f>
        <v>Bẩy</v>
      </c>
      <c r="M40" s="56" t="str">
        <f aca="false">IF(OR(AND(G40&lt;5,H40&lt;5),AND(G40&lt;5,I40&lt;5),AND(H40&lt;5,I40&lt;5),OR(G40=0,G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21" t="n">
        <v>18</v>
      </c>
      <c r="C41" s="121" t="s">
        <v>80</v>
      </c>
      <c r="D41" s="147" t="s">
        <v>71</v>
      </c>
      <c r="E41" s="148" t="s">
        <v>81</v>
      </c>
      <c r="F41" s="121" t="n">
        <v>8</v>
      </c>
      <c r="G41" s="121" t="n">
        <v>9</v>
      </c>
      <c r="H41" s="121" t="n">
        <v>9</v>
      </c>
      <c r="I41" s="42" t="s">
        <v>221</v>
      </c>
      <c r="J41" s="53" t="n">
        <v>7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 t="str">
        <f aca="false">IF(OR(AND(G41&lt;5,H41&lt;5),AND(G41&lt;5,I41&lt;5),AND(H41&lt;5,I41&lt;5),OR(G41=0,G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21" t="n">
        <v>31</v>
      </c>
      <c r="C42" s="121" t="s">
        <v>113</v>
      </c>
      <c r="D42" s="147" t="s">
        <v>114</v>
      </c>
      <c r="E42" s="148" t="s">
        <v>115</v>
      </c>
      <c r="F42" s="121" t="n">
        <v>7</v>
      </c>
      <c r="G42" s="121" t="n">
        <v>9</v>
      </c>
      <c r="H42" s="121" t="n">
        <v>8</v>
      </c>
      <c r="I42" s="42" t="s">
        <v>221</v>
      </c>
      <c r="J42" s="53" t="n">
        <v>7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21" t="n">
        <v>36</v>
      </c>
      <c r="C43" s="121" t="s">
        <v>126</v>
      </c>
      <c r="D43" s="147" t="s">
        <v>71</v>
      </c>
      <c r="E43" s="148" t="s">
        <v>127</v>
      </c>
      <c r="F43" s="121" t="n">
        <v>7</v>
      </c>
      <c r="G43" s="121" t="n">
        <v>8</v>
      </c>
      <c r="H43" s="121" t="n">
        <v>8</v>
      </c>
      <c r="I43" s="42" t="s">
        <v>221</v>
      </c>
      <c r="J43" s="53" t="n">
        <v>7</v>
      </c>
      <c r="K43" s="54" t="n">
        <f aca="false">ROUND(SUMPRODUCT(F43:J43,$F$9:$J$9)/100,0)</f>
        <v>7</v>
      </c>
      <c r="L43" s="55" t="str">
        <f aca="false">IF(AND(K43&gt;=1,K43&lt;=10),CHOOSE(K43,"Một","Hai","Ba","Bốn","Năm","Sáu","Bẩy","Tám","Chín","Mười"),"Không")</f>
        <v>Bẩy</v>
      </c>
      <c r="M43" s="56" t="str">
        <f aca="false">IF(OR(AND(G43&lt;5,H43&lt;5),AND(G43&lt;5,I43&lt;5),AND(H43&lt;5,I43&lt;5),OR(G43=0,G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21" t="n">
        <v>33</v>
      </c>
      <c r="C44" s="121" t="s">
        <v>118</v>
      </c>
      <c r="D44" s="147" t="s">
        <v>119</v>
      </c>
      <c r="E44" s="148" t="s">
        <v>115</v>
      </c>
      <c r="F44" s="121" t="n">
        <v>8</v>
      </c>
      <c r="G44" s="121" t="n">
        <v>9</v>
      </c>
      <c r="H44" s="121" t="n">
        <v>9</v>
      </c>
      <c r="I44" s="42" t="s">
        <v>221</v>
      </c>
      <c r="J44" s="53" t="n">
        <v>8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 t="str">
        <f aca="false">IF(OR(AND(G44&lt;5,H44&lt;5),AND(G44&lt;5,I44&lt;5),AND(H44&lt;5,I44&lt;5),OR(G44=0,G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21" t="n">
        <v>22</v>
      </c>
      <c r="C45" s="121" t="s">
        <v>90</v>
      </c>
      <c r="D45" s="147" t="s">
        <v>91</v>
      </c>
      <c r="E45" s="148" t="s">
        <v>92</v>
      </c>
      <c r="F45" s="121" t="n">
        <v>8</v>
      </c>
      <c r="G45" s="121" t="n">
        <v>8</v>
      </c>
      <c r="H45" s="121" t="n">
        <v>8</v>
      </c>
      <c r="I45" s="42" t="s">
        <v>221</v>
      </c>
      <c r="J45" s="53" t="n">
        <v>9</v>
      </c>
      <c r="K45" s="54" t="n">
        <f aca="false">ROUND(SUMPRODUCT(F45:J45,$F$9:$J$9)/100,0)</f>
        <v>9</v>
      </c>
      <c r="L45" s="55" t="str">
        <f aca="false">IF(AND(K45&gt;=1,K45&lt;=10),CHOOSE(K45,"Một","Hai","Ba","Bốn","Năm","Sáu","Bẩy","Tám","Chín","Mười"),"Không")</f>
        <v>Chín</v>
      </c>
      <c r="M45" s="56" t="str">
        <f aca="false">IF(OR(AND(G45&lt;5,H45&lt;5),AND(G45&lt;5,I45&lt;5),AND(H45&lt;5,I45&lt;5),OR(G45=0,G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21" t="n">
        <v>26</v>
      </c>
      <c r="C46" s="121" t="s">
        <v>101</v>
      </c>
      <c r="D46" s="147" t="s">
        <v>102</v>
      </c>
      <c r="E46" s="148" t="s">
        <v>103</v>
      </c>
      <c r="F46" s="121" t="n">
        <v>8</v>
      </c>
      <c r="G46" s="121" t="n">
        <v>8</v>
      </c>
      <c r="H46" s="121" t="n">
        <v>9</v>
      </c>
      <c r="I46" s="42" t="s">
        <v>221</v>
      </c>
      <c r="J46" s="53" t="n">
        <v>7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56" t="str">
        <f aca="false">IF(OR(AND(G46&lt;5,H46&lt;5),AND(G46&lt;5,I46&lt;5),AND(H46&lt;5,I46&lt;5),OR(G46=0,G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21" t="n">
        <v>37</v>
      </c>
      <c r="C47" s="121" t="s">
        <v>128</v>
      </c>
      <c r="D47" s="147" t="s">
        <v>129</v>
      </c>
      <c r="E47" s="148" t="s">
        <v>94</v>
      </c>
      <c r="F47" s="121" t="n">
        <v>8</v>
      </c>
      <c r="G47" s="121" t="n">
        <v>8</v>
      </c>
      <c r="H47" s="121" t="n">
        <v>9</v>
      </c>
      <c r="I47" s="42" t="s">
        <v>221</v>
      </c>
      <c r="J47" s="53" t="n">
        <v>7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56" t="str">
        <f aca="false">IF(OR(AND(G47&lt;5,H47&lt;5),AND(G47&lt;5,I47&lt;5),AND(H47&lt;5,I47&lt;5),OR(G47=0,G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21" t="n">
        <v>21</v>
      </c>
      <c r="C48" s="121" t="s">
        <v>87</v>
      </c>
      <c r="D48" s="147" t="s">
        <v>88</v>
      </c>
      <c r="E48" s="148" t="s">
        <v>89</v>
      </c>
      <c r="F48" s="121" t="n">
        <v>8</v>
      </c>
      <c r="G48" s="121" t="n">
        <v>8</v>
      </c>
      <c r="H48" s="121" t="n">
        <v>9</v>
      </c>
      <c r="I48" s="42" t="s">
        <v>221</v>
      </c>
      <c r="J48" s="53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 t="str">
        <f aca="false">IF(OR(AND(G48&lt;5,H48&lt;5),AND(G48&lt;5,I48&lt;5),AND(H48&lt;5,I48&lt;5),OR(G48=0,G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21" t="n">
        <v>30</v>
      </c>
      <c r="C49" s="153" t="s">
        <v>110</v>
      </c>
      <c r="D49" s="154" t="s">
        <v>111</v>
      </c>
      <c r="E49" s="155" t="s">
        <v>112</v>
      </c>
      <c r="F49" s="153" t="n">
        <v>8</v>
      </c>
      <c r="G49" s="121" t="n">
        <v>8</v>
      </c>
      <c r="H49" s="121" t="n">
        <v>8</v>
      </c>
      <c r="I49" s="42" t="s">
        <v>221</v>
      </c>
      <c r="J49" s="53" t="n">
        <v>8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 t="str">
        <f aca="false">IF(OR(AND(G49&lt;5,H49&lt;5),AND(G49&lt;5,I49&lt;5),AND(H49&lt;5,I49&lt;5),OR(G49=0,G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21" t="n">
        <v>28</v>
      </c>
      <c r="C50" s="153" t="s">
        <v>105</v>
      </c>
      <c r="D50" s="154" t="s">
        <v>106</v>
      </c>
      <c r="E50" s="155" t="s">
        <v>103</v>
      </c>
      <c r="F50" s="153" t="n">
        <v>8</v>
      </c>
      <c r="G50" s="121" t="n">
        <v>8</v>
      </c>
      <c r="H50" s="121" t="n">
        <v>8</v>
      </c>
      <c r="I50" s="42" t="s">
        <v>221</v>
      </c>
      <c r="J50" s="53" t="n">
        <v>8</v>
      </c>
      <c r="K50" s="54" t="n">
        <f aca="false">ROUND(SUMPRODUCT(F50:J50,$F$9:$J$9)/100,0)</f>
        <v>8</v>
      </c>
      <c r="L50" s="55" t="str">
        <f aca="false">IF(AND(K50&gt;=1,K50&lt;=10),CHOOSE(K50,"Một","Hai","Ba","Bốn","Năm","Sáu","Bẩy","Tám","Chín","Mười"),"Không")</f>
        <v>Tám</v>
      </c>
      <c r="M50" s="56" t="str">
        <f aca="false">IF(OR(AND(G50&lt;5,H50&lt;5),AND(G50&lt;5,I50&lt;5),AND(H50&lt;5,I50&lt;5),OR(G50=0,G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21" t="n">
        <v>32</v>
      </c>
      <c r="C51" s="153" t="s">
        <v>116</v>
      </c>
      <c r="D51" s="154" t="s">
        <v>117</v>
      </c>
      <c r="E51" s="155" t="s">
        <v>115</v>
      </c>
      <c r="F51" s="153" t="n">
        <v>8</v>
      </c>
      <c r="G51" s="121" t="n">
        <v>8</v>
      </c>
      <c r="H51" s="121" t="n">
        <v>9</v>
      </c>
      <c r="I51" s="42" t="s">
        <v>221</v>
      </c>
      <c r="J51" s="53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 t="str">
        <f aca="false">IF(OR(AND(G51&lt;5,H51&lt;5),AND(G51&lt;5,I51&lt;5),AND(H51&lt;5,I51&lt;5),OR(G51=0,G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21" t="n">
        <v>27</v>
      </c>
      <c r="C52" s="153" t="s">
        <v>104</v>
      </c>
      <c r="D52" s="154" t="s">
        <v>102</v>
      </c>
      <c r="E52" s="155" t="s">
        <v>103</v>
      </c>
      <c r="F52" s="153" t="n">
        <v>8</v>
      </c>
      <c r="G52" s="121" t="n">
        <v>8</v>
      </c>
      <c r="H52" s="121" t="n">
        <v>8</v>
      </c>
      <c r="I52" s="42" t="s">
        <v>221</v>
      </c>
      <c r="J52" s="53" t="n">
        <v>7</v>
      </c>
      <c r="K52" s="54" t="n">
        <f aca="false">ROUND(SUMPRODUCT(F52:J52,$F$9:$J$9)/100,0)</f>
        <v>7</v>
      </c>
      <c r="L52" s="55" t="str">
        <f aca="false">IF(AND(K52&gt;=1,K52&lt;=10),CHOOSE(K52,"Một","Hai","Ba","Bốn","Năm","Sáu","Bẩy","Tám","Chín","Mười"),"Không")</f>
        <v>Bẩy</v>
      </c>
      <c r="M52" s="56" t="str">
        <f aca="false">IF(OR(AND(G52&lt;5,H52&lt;5),AND(G52&lt;5,I52&lt;5),AND(H52&lt;5,I52&lt;5),OR(G52=0,G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21" t="n">
        <v>2</v>
      </c>
      <c r="C53" s="153" t="s">
        <v>38</v>
      </c>
      <c r="D53" s="154" t="s">
        <v>39</v>
      </c>
      <c r="E53" s="155" t="s">
        <v>37</v>
      </c>
      <c r="F53" s="153" t="n">
        <v>8</v>
      </c>
      <c r="G53" s="121" t="n">
        <v>8</v>
      </c>
      <c r="H53" s="121" t="n">
        <v>8</v>
      </c>
      <c r="I53" s="42" t="s">
        <v>221</v>
      </c>
      <c r="J53" s="53" t="n">
        <v>8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56" t="str">
        <f aca="false">IF(OR(AND(G53&lt;5,H53&lt;5),AND(G53&lt;5,I53&lt;5),AND(H53&lt;5,I53&lt;5),OR(G53=0,G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21" t="n">
        <v>17</v>
      </c>
      <c r="C54" s="153" t="s">
        <v>77</v>
      </c>
      <c r="D54" s="154" t="s">
        <v>78</v>
      </c>
      <c r="E54" s="155" t="s">
        <v>79</v>
      </c>
      <c r="F54" s="153" t="n">
        <v>7</v>
      </c>
      <c r="G54" s="121" t="n">
        <v>9</v>
      </c>
      <c r="H54" s="121" t="n">
        <v>8</v>
      </c>
      <c r="I54" s="42" t="s">
        <v>221</v>
      </c>
      <c r="J54" s="53" t="n">
        <v>7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56" t="str">
        <f aca="false">IF(OR(AND(G54&lt;5,H54&lt;5),AND(G54&lt;5,I54&lt;5),AND(H54&lt;5,I54&lt;5),OR(G54=0,G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21" t="n">
        <v>15</v>
      </c>
      <c r="C55" s="153" t="s">
        <v>72</v>
      </c>
      <c r="D55" s="154" t="s">
        <v>73</v>
      </c>
      <c r="E55" s="155" t="s">
        <v>74</v>
      </c>
      <c r="F55" s="153" t="n">
        <v>9</v>
      </c>
      <c r="G55" s="121" t="n">
        <v>9</v>
      </c>
      <c r="H55" s="121" t="n">
        <v>9</v>
      </c>
      <c r="I55" s="42" t="s">
        <v>221</v>
      </c>
      <c r="J55" s="53" t="n">
        <v>7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21" t="n">
        <v>1</v>
      </c>
      <c r="C56" s="153" t="s">
        <v>35</v>
      </c>
      <c r="D56" s="154" t="s">
        <v>36</v>
      </c>
      <c r="E56" s="155" t="s">
        <v>37</v>
      </c>
      <c r="F56" s="153" t="n">
        <v>8</v>
      </c>
      <c r="G56" s="121" t="n">
        <v>8</v>
      </c>
      <c r="H56" s="121" t="n">
        <v>8</v>
      </c>
      <c r="I56" s="42" t="s">
        <v>221</v>
      </c>
      <c r="J56" s="53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 t="str">
        <f aca="false">IF(OR(AND(G56&lt;5,H56&lt;5),AND(G56&lt;5,I56&lt;5),AND(H56&lt;5,I56&lt;5),OR(G56=0,G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21" t="n">
        <v>13</v>
      </c>
      <c r="C57" s="153" t="s">
        <v>67</v>
      </c>
      <c r="D57" s="154" t="s">
        <v>68</v>
      </c>
      <c r="E57" s="155" t="s">
        <v>69</v>
      </c>
      <c r="F57" s="153" t="n">
        <v>8</v>
      </c>
      <c r="G57" s="121" t="n">
        <v>9</v>
      </c>
      <c r="H57" s="121" t="n">
        <v>8</v>
      </c>
      <c r="I57" s="42" t="s">
        <v>221</v>
      </c>
      <c r="J57" s="53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 t="str">
        <f aca="false">IF(OR(AND(G57&lt;5,H57&lt;5),AND(G57&lt;5,I57&lt;5),AND(H57&lt;5,I57&lt;5),OR(G57=0,G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21" t="n">
        <v>5</v>
      </c>
      <c r="C58" s="153" t="s">
        <v>44</v>
      </c>
      <c r="D58" s="154" t="s">
        <v>45</v>
      </c>
      <c r="E58" s="155" t="s">
        <v>37</v>
      </c>
      <c r="F58" s="153" t="n">
        <v>7</v>
      </c>
      <c r="G58" s="121" t="n">
        <v>8</v>
      </c>
      <c r="H58" s="121" t="n">
        <v>8</v>
      </c>
      <c r="I58" s="42" t="s">
        <v>221</v>
      </c>
      <c r="J58" s="53" t="n">
        <v>7</v>
      </c>
      <c r="K58" s="54" t="n">
        <f aca="false">ROUND(SUMPRODUCT(F58:J58,$F$9:$J$9)/100,0)</f>
        <v>7</v>
      </c>
      <c r="L58" s="55" t="str">
        <f aca="false">IF(AND(K58&gt;=1,K58&lt;=10),CHOOSE(K58,"Một","Hai","Ba","Bốn","Năm","Sáu","Bẩy","Tám","Chín","Mười"),"Không")</f>
        <v>Bẩy</v>
      </c>
      <c r="M58" s="56" t="str">
        <f aca="false">IF(OR(AND(G58&lt;5,H58&lt;5),AND(G58&lt;5,I58&lt;5),AND(H58&lt;5,I58&lt;5),OR(G58=0,G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21" t="n">
        <v>6</v>
      </c>
      <c r="C59" s="153" t="s">
        <v>46</v>
      </c>
      <c r="D59" s="154" t="s">
        <v>47</v>
      </c>
      <c r="E59" s="155" t="s">
        <v>48</v>
      </c>
      <c r="F59" s="153" t="n">
        <v>8</v>
      </c>
      <c r="G59" s="121" t="n">
        <v>8</v>
      </c>
      <c r="H59" s="121" t="n">
        <v>9</v>
      </c>
      <c r="I59" s="42" t="s">
        <v>221</v>
      </c>
      <c r="J59" s="53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 t="str">
        <f aca="false">IF(OR(AND(G59&lt;5,H59&lt;5),AND(G59&lt;5,I59&lt;5),AND(H59&lt;5,I59&lt;5),OR(G59=0,G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21" t="n">
        <v>34</v>
      </c>
      <c r="C60" s="153" t="s">
        <v>120</v>
      </c>
      <c r="D60" s="154" t="s">
        <v>121</v>
      </c>
      <c r="E60" s="155" t="s">
        <v>122</v>
      </c>
      <c r="F60" s="153" t="n">
        <v>8</v>
      </c>
      <c r="G60" s="121" t="n">
        <v>8</v>
      </c>
      <c r="H60" s="121" t="n">
        <v>8</v>
      </c>
      <c r="I60" s="42" t="s">
        <v>221</v>
      </c>
      <c r="J60" s="53" t="n">
        <v>7</v>
      </c>
      <c r="K60" s="54" t="n">
        <f aca="false">ROUND(SUMPRODUCT(F60:J60,$F$9:$J$9)/100,0)</f>
        <v>7</v>
      </c>
      <c r="L60" s="55" t="str">
        <f aca="false">IF(AND(K60&gt;=1,K60&lt;=10),CHOOSE(K60,"Một","Hai","Ba","Bốn","Năm","Sáu","Bẩy","Tám","Chín","Mười"),"Không")</f>
        <v>Bẩy</v>
      </c>
      <c r="M60" s="56" t="str">
        <f aca="false">IF(OR(AND(G60&lt;5,H60&lt;5),AND(G60&lt;5,I60&lt;5),AND(H60&lt;5,I60&lt;5),OR(G60=0,G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21" t="n">
        <v>8</v>
      </c>
      <c r="C61" s="153" t="s">
        <v>52</v>
      </c>
      <c r="D61" s="154" t="s">
        <v>53</v>
      </c>
      <c r="E61" s="155" t="s">
        <v>54</v>
      </c>
      <c r="F61" s="153" t="n">
        <v>8</v>
      </c>
      <c r="G61" s="121" t="n">
        <v>8</v>
      </c>
      <c r="H61" s="121" t="n">
        <v>8</v>
      </c>
      <c r="I61" s="42" t="s">
        <v>221</v>
      </c>
      <c r="J61" s="53" t="n">
        <v>7</v>
      </c>
      <c r="K61" s="54" t="n">
        <f aca="false">ROUND(SUMPRODUCT(F61:J61,$F$9:$J$9)/100,0)</f>
        <v>7</v>
      </c>
      <c r="L61" s="55" t="str">
        <f aca="false">IF(AND(K61&gt;=1,K61&lt;=10),CHOOSE(K61,"Một","Hai","Ba","Bốn","Năm","Sáu","Bẩy","Tám","Chín","Mười"),"Không")</f>
        <v>Bẩy</v>
      </c>
      <c r="M61" s="56" t="str">
        <f aca="false">IF(OR(AND(G61&lt;5,H61&lt;5),AND(G61&lt;5,I61&lt;5),AND(H61&lt;5,I61&lt;5),OR(G61=0,G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21" t="n">
        <v>19</v>
      </c>
      <c r="C62" s="153" t="s">
        <v>82</v>
      </c>
      <c r="D62" s="154" t="s">
        <v>83</v>
      </c>
      <c r="E62" s="155" t="s">
        <v>84</v>
      </c>
      <c r="F62" s="153" t="n">
        <v>8</v>
      </c>
      <c r="G62" s="121" t="n">
        <v>8</v>
      </c>
      <c r="H62" s="121" t="n">
        <v>8</v>
      </c>
      <c r="I62" s="42" t="s">
        <v>221</v>
      </c>
      <c r="J62" s="53" t="n">
        <v>7</v>
      </c>
      <c r="K62" s="54" t="n">
        <f aca="false">ROUND(SUMPRODUCT(F62:J62,$F$9:$J$9)/100,0)</f>
        <v>7</v>
      </c>
      <c r="L62" s="55" t="str">
        <f aca="false">IF(AND(K62&gt;=1,K62&lt;=10),CHOOSE(K62,"Một","Hai","Ba","Bốn","Năm","Sáu","Bẩy","Tám","Chín","Mười"),"Không")</f>
        <v>Bẩy</v>
      </c>
      <c r="M62" s="56" t="str">
        <f aca="false">IF(OR(AND(G62&lt;5,H62&lt;5),AND(G62&lt;5,I62&lt;5),AND(H62&lt;5,I62&lt;5),OR(G62=0,G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21" t="n">
        <v>25</v>
      </c>
      <c r="C63" s="153" t="s">
        <v>98</v>
      </c>
      <c r="D63" s="154" t="s">
        <v>99</v>
      </c>
      <c r="E63" s="155" t="s">
        <v>100</v>
      </c>
      <c r="F63" s="153" t="n">
        <v>8</v>
      </c>
      <c r="G63" s="121" t="n">
        <v>8</v>
      </c>
      <c r="H63" s="121" t="n">
        <v>9</v>
      </c>
      <c r="I63" s="42" t="s">
        <v>221</v>
      </c>
      <c r="J63" s="53" t="n">
        <v>8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56" t="str">
        <f aca="false">IF(OR(AND(G63&lt;5,H63&lt;5),AND(G63&lt;5,I63&lt;5),AND(H63&lt;5,I63&lt;5),OR(G63=0,G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21" t="n">
        <v>14</v>
      </c>
      <c r="C64" s="153" t="s">
        <v>70</v>
      </c>
      <c r="D64" s="154" t="s">
        <v>71</v>
      </c>
      <c r="E64" s="155" t="s">
        <v>69</v>
      </c>
      <c r="F64" s="153" t="n">
        <v>8</v>
      </c>
      <c r="G64" s="121" t="n">
        <v>8</v>
      </c>
      <c r="H64" s="121" t="n">
        <v>8</v>
      </c>
      <c r="I64" s="42" t="s">
        <v>221</v>
      </c>
      <c r="J64" s="53" t="n">
        <v>9</v>
      </c>
      <c r="K64" s="54" t="n">
        <f aca="false">ROUND(SUMPRODUCT(F64:J64,$F$9:$J$9)/100,0)</f>
        <v>9</v>
      </c>
      <c r="L64" s="55" t="str">
        <f aca="false">IF(AND(K64&gt;=1,K64&lt;=10),CHOOSE(K64,"Một","Hai","Ba","Bốn","Năm","Sáu","Bẩy","Tám","Chín","Mười"),"Không")</f>
        <v>Chín</v>
      </c>
      <c r="M64" s="56" t="str">
        <f aca="false">IF(OR(AND(G64&lt;5,H64&lt;5),AND(G64&lt;5,I64&lt;5),AND(H64&lt;5,I64&lt;5),OR(G64=0,G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21" t="n">
        <v>23</v>
      </c>
      <c r="C65" s="153" t="s">
        <v>93</v>
      </c>
      <c r="D65" s="154" t="s">
        <v>94</v>
      </c>
      <c r="E65" s="155" t="s">
        <v>92</v>
      </c>
      <c r="F65" s="153" t="n">
        <v>7</v>
      </c>
      <c r="G65" s="121" t="n">
        <v>8</v>
      </c>
      <c r="H65" s="121" t="n">
        <v>7</v>
      </c>
      <c r="I65" s="42" t="s">
        <v>221</v>
      </c>
      <c r="J65" s="53" t="n">
        <v>7</v>
      </c>
      <c r="K65" s="54" t="n">
        <f aca="false">ROUND(SUMPRODUCT(F65:J65,$F$9:$J$9)/100,0)</f>
        <v>7</v>
      </c>
      <c r="L65" s="55" t="str">
        <f aca="false">IF(AND(K65&gt;=1,K65&lt;=10),CHOOSE(K65,"Một","Hai","Ba","Bốn","Năm","Sáu","Bẩy","Tám","Chín","Mười"),"Không")</f>
        <v>Bẩy</v>
      </c>
      <c r="M65" s="56" t="str">
        <f aca="false">IF(OR(AND(G65&lt;5,H65&lt;5),AND(G65&lt;5,I65&lt;5),AND(H65&lt;5,I65&lt;5),OR(G65=0,G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1" t="n">
        <v>12</v>
      </c>
      <c r="C66" s="153" t="s">
        <v>64</v>
      </c>
      <c r="D66" s="154" t="s">
        <v>65</v>
      </c>
      <c r="E66" s="155" t="s">
        <v>66</v>
      </c>
      <c r="F66" s="153" t="n">
        <v>7</v>
      </c>
      <c r="G66" s="121" t="n">
        <v>8</v>
      </c>
      <c r="H66" s="121" t="n">
        <v>8</v>
      </c>
      <c r="I66" s="42" t="s">
        <v>221</v>
      </c>
      <c r="J66" s="53" t="n">
        <v>7</v>
      </c>
      <c r="K66" s="54" t="n">
        <f aca="false">ROUND(SUMPRODUCT(F66:J66,$F$9:$J$9)/100,0)</f>
        <v>7</v>
      </c>
      <c r="L66" s="55" t="str">
        <f aca="false">IF(AND(K66&gt;=1,K66&lt;=10),CHOOSE(K66,"Một","Hai","Ba","Bốn","Năm","Sáu","Bẩy","Tám","Chín","Mười"),"Không")</f>
        <v>Bẩy</v>
      </c>
      <c r="M66" s="56" t="str">
        <f aca="false">IF(OR(AND(G66&lt;5,H66&lt;5),AND(G66&lt;5,I66&lt;5),AND(H66&lt;5,I66&lt;5),OR(G66=0,G66=0,I66=0)),"Không đủ ĐKDT","")</f>
        <v/>
      </c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121" t="n">
        <v>20</v>
      </c>
      <c r="C67" s="153" t="s">
        <v>85</v>
      </c>
      <c r="D67" s="154" t="s">
        <v>73</v>
      </c>
      <c r="E67" s="155" t="s">
        <v>86</v>
      </c>
      <c r="F67" s="153" t="n">
        <v>9</v>
      </c>
      <c r="G67" s="121" t="n">
        <v>9</v>
      </c>
      <c r="H67" s="121" t="n">
        <v>9</v>
      </c>
      <c r="I67" s="42" t="s">
        <v>221</v>
      </c>
      <c r="J67" s="53" t="n">
        <v>8</v>
      </c>
      <c r="K67" s="54" t="n">
        <f aca="false">ROUND(SUMPRODUCT(F67:J67,$F$9:$J$9)/100,0)</f>
        <v>8</v>
      </c>
      <c r="L67" s="55" t="str">
        <f aca="false">IF(AND(K67&gt;=1,K67&lt;=10),CHOOSE(K67,"Một","Hai","Ba","Bốn","Năm","Sáu","Bẩy","Tám","Chín","Mười"),"Không")</f>
        <v>Tám</v>
      </c>
      <c r="M67" s="56"/>
      <c r="N67" s="4"/>
      <c r="O67" s="4"/>
      <c r="Q67" s="1" t="str">
        <f aca="false">IF(M67="Không đủ ĐKDT","Học lại",IF(M67="Đình chỉ thi","Học lại",IF(K67&lt;4.5,"Thi lại","")))</f>
        <v/>
      </c>
    </row>
    <row r="68" customFormat="false" ht="15.75" hidden="false" customHeight="false" outlineLevel="0" collapsed="false">
      <c r="B68" s="121" t="n">
        <v>35</v>
      </c>
      <c r="C68" s="153" t="s">
        <v>123</v>
      </c>
      <c r="D68" s="154" t="s">
        <v>124</v>
      </c>
      <c r="E68" s="155" t="s">
        <v>125</v>
      </c>
      <c r="F68" s="153" t="n">
        <v>8</v>
      </c>
      <c r="G68" s="121" t="n">
        <v>8</v>
      </c>
      <c r="H68" s="121" t="n">
        <v>8</v>
      </c>
      <c r="I68" s="42" t="s">
        <v>221</v>
      </c>
      <c r="J68" s="53" t="n">
        <v>8</v>
      </c>
      <c r="K68" s="54" t="n">
        <f aca="false">ROUND(SUMPRODUCT(F68:J68,$F$9:$J$9)/100,0)</f>
        <v>8</v>
      </c>
      <c r="L68" s="55" t="str">
        <f aca="false">IF(AND(K68&gt;=1,K68&lt;=10),CHOOSE(K68,"Một","Hai","Ba","Bốn","Năm","Sáu","Bẩy","Tám","Chín","Mười"),"Không")</f>
        <v>Tám</v>
      </c>
      <c r="M68" s="56"/>
      <c r="N68" s="4"/>
      <c r="O68" s="4"/>
      <c r="Q68" s="1" t="str">
        <f aca="false">IF(M68="Không đủ ĐKDT","Học lại",IF(M68="Đình chỉ thi","Học lại",IF(K68&lt;4.5,"Thi lại","")))</f>
        <v/>
      </c>
    </row>
    <row r="69" customFormat="false" ht="15.75" hidden="false" customHeight="false" outlineLevel="0" collapsed="false">
      <c r="B69" s="121" t="n">
        <v>11</v>
      </c>
      <c r="C69" s="153" t="s">
        <v>61</v>
      </c>
      <c r="D69" s="154" t="s">
        <v>62</v>
      </c>
      <c r="E69" s="155" t="s">
        <v>63</v>
      </c>
      <c r="F69" s="153" t="n">
        <v>8</v>
      </c>
      <c r="G69" s="121" t="n">
        <v>8</v>
      </c>
      <c r="H69" s="121" t="n">
        <v>8</v>
      </c>
      <c r="I69" s="42" t="s">
        <v>221</v>
      </c>
      <c r="J69" s="53" t="n">
        <v>8</v>
      </c>
      <c r="K69" s="54" t="n">
        <f aca="false">ROUND(SUMPRODUCT(F69:J69,$F$9:$J$9)/100,0)</f>
        <v>8</v>
      </c>
      <c r="L69" s="55" t="str">
        <f aca="false">IF(AND(K69&gt;=1,K69&lt;=10),CHOOSE(K69,"Một","Hai","Ba","Bốn","Năm","Sáu","Bẩy","Tám","Chín","Mười"),"Không")</f>
        <v>Tám</v>
      </c>
      <c r="M69" s="56" t="str">
        <f aca="false">IF(OR(AND(G69&lt;5,H69&lt;5),AND(G69&lt;5,I69&lt;5),AND(H69&lt;5,I69&lt;5),OR(G69=0,G69=0,I69=0)),"Không đủ ĐKDT","")</f>
        <v/>
      </c>
      <c r="N69" s="4"/>
      <c r="O69" s="4"/>
      <c r="Q69" s="1" t="str">
        <f aca="false">IF(M69="Không đủ ĐKDT","Học lại",IF(M69="Đình chỉ thi","Học lại",IF(K69&lt;4.5,"Thi lại","")))</f>
        <v/>
      </c>
    </row>
    <row r="70" customFormat="false" ht="15.75" hidden="false" customHeight="false" outlineLevel="0" collapsed="false">
      <c r="B70" s="121" t="n">
        <v>9</v>
      </c>
      <c r="C70" s="153" t="s">
        <v>55</v>
      </c>
      <c r="D70" s="154" t="s">
        <v>56</v>
      </c>
      <c r="E70" s="155" t="s">
        <v>57</v>
      </c>
      <c r="F70" s="153" t="n">
        <v>8</v>
      </c>
      <c r="G70" s="121" t="n">
        <v>8</v>
      </c>
      <c r="H70" s="121" t="n">
        <v>8</v>
      </c>
      <c r="I70" s="42" t="s">
        <v>221</v>
      </c>
      <c r="J70" s="53" t="n">
        <v>7</v>
      </c>
      <c r="K70" s="54" t="n">
        <f aca="false">ROUND(SUMPRODUCT(F70:J70,$F$9:$J$9)/100,0)</f>
        <v>7</v>
      </c>
      <c r="L70" s="55" t="str">
        <f aca="false">IF(AND(K70&gt;=1,K70&lt;=10),CHOOSE(K70,"Một","Hai","Ba","Bốn","Năm","Sáu","Bẩy","Tám","Chín","Mười"),"Không")</f>
        <v>Bẩy</v>
      </c>
      <c r="M70" s="56" t="str">
        <f aca="false">IF(OR(AND(G70&lt;5,H70&lt;5),AND(G70&lt;5,I70&lt;5),AND(H70&lt;5,I70&lt;5),OR(G70=0,G70=0,I70=0)),"Không đủ ĐKDT","")</f>
        <v/>
      </c>
      <c r="N70" s="4"/>
      <c r="O70" s="4"/>
      <c r="Q70" s="1" t="str">
        <f aca="false">IF(M70="Không đủ ĐKDT","Học lại",IF(M70="Đình chỉ thi","Học lại",IF(K70&lt;4.5,"Thi lại","")))</f>
        <v/>
      </c>
    </row>
    <row r="71" customFormat="false" ht="15.75" hidden="false" customHeight="false" outlineLevel="0" collapsed="false">
      <c r="B71" s="121" t="n">
        <v>4</v>
      </c>
      <c r="C71" s="153" t="s">
        <v>42</v>
      </c>
      <c r="D71" s="154" t="s">
        <v>43</v>
      </c>
      <c r="E71" s="155" t="s">
        <v>37</v>
      </c>
      <c r="F71" s="153" t="n">
        <v>8</v>
      </c>
      <c r="G71" s="121" t="n">
        <v>8</v>
      </c>
      <c r="H71" s="121" t="n">
        <v>9</v>
      </c>
      <c r="I71" s="42" t="s">
        <v>221</v>
      </c>
      <c r="J71" s="53" t="n">
        <v>6</v>
      </c>
      <c r="K71" s="54" t="n">
        <f aca="false">ROUND(SUMPRODUCT(F71:J71,$F$9:$J$9)/100,0)</f>
        <v>7</v>
      </c>
      <c r="L71" s="55" t="str">
        <f aca="false">IF(AND(K71&gt;=1,K71&lt;=10),CHOOSE(K71,"Một","Hai","Ba","Bốn","Năm","Sáu","Bẩy","Tám","Chín","Mười"),"Không")</f>
        <v>Bẩy</v>
      </c>
      <c r="M71" s="56" t="str">
        <f aca="false">IF(OR(AND(G71&lt;5,H71&lt;5),AND(G71&lt;5,I71&lt;5),AND(H71&lt;5,I71&lt;5),OR(G71=0,G71=0,I71=0)),"Không đủ ĐKDT","")</f>
        <v/>
      </c>
      <c r="N71" s="4"/>
      <c r="O71" s="4"/>
      <c r="Q71" s="1" t="str">
        <f aca="false">IF(M71="Không đủ ĐKDT","Học lại",IF(M71="Đình chỉ thi","Học lại",IF(K71&lt;4.5,"Thi lại","")))</f>
        <v/>
      </c>
    </row>
    <row r="72" customFormat="false" ht="15.75" hidden="false" customHeight="false" outlineLevel="0" collapsed="false">
      <c r="B72" s="121" t="n">
        <v>16</v>
      </c>
      <c r="C72" s="153" t="s">
        <v>75</v>
      </c>
      <c r="D72" s="154" t="s">
        <v>76</v>
      </c>
      <c r="E72" s="155" t="s">
        <v>74</v>
      </c>
      <c r="F72" s="153" t="n">
        <v>7</v>
      </c>
      <c r="G72" s="121" t="n">
        <v>8</v>
      </c>
      <c r="H72" s="121" t="n">
        <v>8</v>
      </c>
      <c r="I72" s="42" t="s">
        <v>221</v>
      </c>
      <c r="J72" s="53" t="n">
        <v>7</v>
      </c>
      <c r="K72" s="54" t="n">
        <f aca="false">ROUND(SUMPRODUCT(F72:J72,$F$9:$J$9)/100,0)</f>
        <v>7</v>
      </c>
      <c r="L72" s="55" t="str">
        <f aca="false">IF(AND(K72&gt;=1,K72&lt;=10),CHOOSE(K72,"Một","Hai","Ba","Bốn","Năm","Sáu","Bẩy","Tám","Chín","Mười"),"Không")</f>
        <v>Bẩy</v>
      </c>
      <c r="M72" s="56" t="str">
        <f aca="false">IF(OR(AND(G72&lt;5,H72&lt;5),AND(G72&lt;5,I72&lt;5),AND(H72&lt;5,I72&lt;5),OR(G72=0,G72=0,I72=0)),"Không đủ ĐKDT","")</f>
        <v/>
      </c>
      <c r="N72" s="4"/>
      <c r="O72" s="4"/>
      <c r="Q72" s="1" t="str">
        <f aca="false">IF(M72="Không đủ ĐKDT","Học lại",IF(M72="Đình chỉ thi","Học lại",IF(K72&lt;4.5,"Thi lại","")))</f>
        <v/>
      </c>
    </row>
    <row r="73" customFormat="false" ht="15.75" hidden="false" customHeight="false" outlineLevel="0" collapsed="false">
      <c r="B73" s="121" t="n">
        <v>3</v>
      </c>
      <c r="C73" s="153" t="s">
        <v>40</v>
      </c>
      <c r="D73" s="154" t="s">
        <v>41</v>
      </c>
      <c r="E73" s="155" t="s">
        <v>37</v>
      </c>
      <c r="F73" s="153" t="n">
        <v>7</v>
      </c>
      <c r="G73" s="121" t="n">
        <v>8</v>
      </c>
      <c r="H73" s="121" t="n">
        <v>8</v>
      </c>
      <c r="I73" s="42" t="s">
        <v>221</v>
      </c>
      <c r="J73" s="53" t="n">
        <v>7</v>
      </c>
      <c r="K73" s="54" t="n">
        <f aca="false">ROUND(SUMPRODUCT(F73:J73,$F$9:$J$9)/100,0)</f>
        <v>7</v>
      </c>
      <c r="L73" s="55" t="str">
        <f aca="false">IF(AND(K73&gt;=1,K73&lt;=10),CHOOSE(K73,"Một","Hai","Ba","Bốn","Năm","Sáu","Bẩy","Tám","Chín","Mười"),"Không")</f>
        <v>Bẩy</v>
      </c>
      <c r="M73" s="56" t="str">
        <f aca="false">IF(OR(AND(G73&lt;5,H73&lt;5),AND(G73&lt;5,I73&lt;5),AND(H73&lt;5,I73&lt;5),OR(G73=0,G73=0,I73=0)),"Không đủ ĐKDT","")</f>
        <v/>
      </c>
      <c r="N73" s="4"/>
      <c r="O73" s="4"/>
      <c r="Q73" s="1" t="str">
        <f aca="false">IF(M73="Không đủ ĐKDT","Học lại",IF(M73="Đình chỉ thi","Học lại",IF(K73&lt;4.5,"Thi lại","")))</f>
        <v/>
      </c>
    </row>
    <row r="74" customFormat="false" ht="15.75" hidden="false" customHeight="false" outlineLevel="0" collapsed="false">
      <c r="B74" s="121" t="n">
        <v>7</v>
      </c>
      <c r="C74" s="153" t="s">
        <v>49</v>
      </c>
      <c r="D74" s="154" t="s">
        <v>50</v>
      </c>
      <c r="E74" s="155" t="s">
        <v>51</v>
      </c>
      <c r="F74" s="153" t="n">
        <v>7</v>
      </c>
      <c r="G74" s="121" t="n">
        <v>8</v>
      </c>
      <c r="H74" s="121" t="n">
        <v>7</v>
      </c>
      <c r="I74" s="42" t="s">
        <v>221</v>
      </c>
      <c r="J74" s="53" t="n">
        <v>8</v>
      </c>
      <c r="K74" s="54" t="n">
        <f aca="false">ROUND(SUMPRODUCT(F74:J74,$F$9:$J$9)/100,0)</f>
        <v>8</v>
      </c>
      <c r="L74" s="55" t="str">
        <f aca="false">IF(AND(K74&gt;=1,K74&lt;=10),CHOOSE(K74,"Một","Hai","Ba","Bốn","Năm","Sáu","Bẩy","Tám","Chín","Mười"),"Không")</f>
        <v>Tám</v>
      </c>
      <c r="M74" s="56" t="str">
        <f aca="false">IF(OR(AND(G74&lt;5,H74&lt;5),AND(G74&lt;5,I74&lt;5),AND(H74&lt;5,I74&lt;5),OR(G74=0,G74=0,I74=0)),"Không đủ ĐKDT","")</f>
        <v/>
      </c>
      <c r="N74" s="4"/>
      <c r="O74" s="4"/>
      <c r="Q74" s="1" t="str">
        <f aca="false">IF(M74="Không đủ ĐKDT","Học lại",IF(M74="Đình chỉ thi","Học lại",IF(K74&lt;4.5,"Thi lại","")))</f>
        <v/>
      </c>
    </row>
    <row r="75" customFormat="false" ht="15.75" hidden="false" customHeight="false" outlineLevel="0" collapsed="false">
      <c r="B75" s="121" t="n">
        <v>29</v>
      </c>
      <c r="C75" s="153" t="s">
        <v>107</v>
      </c>
      <c r="D75" s="154" t="s">
        <v>108</v>
      </c>
      <c r="E75" s="155" t="s">
        <v>109</v>
      </c>
      <c r="F75" s="153" t="n">
        <v>7</v>
      </c>
      <c r="G75" s="121" t="n">
        <v>8</v>
      </c>
      <c r="H75" s="121" t="n">
        <v>8</v>
      </c>
      <c r="I75" s="42" t="s">
        <v>221</v>
      </c>
      <c r="J75" s="53" t="n">
        <v>7</v>
      </c>
      <c r="K75" s="54" t="n">
        <f aca="false">ROUND(SUMPRODUCT(F75:J75,$F$9:$J$9)/100,0)</f>
        <v>7</v>
      </c>
      <c r="L75" s="55" t="str">
        <f aca="false">IF(AND(K75&gt;=1,K75&lt;=10),CHOOSE(K75,"Một","Hai","Ba","Bốn","Năm","Sáu","Bẩy","Tám","Chín","Mười"),"Không")</f>
        <v>Bẩy</v>
      </c>
      <c r="M75" s="56" t="str">
        <f aca="false">IF(OR(AND(G75&lt;5,H75&lt;5),AND(G75&lt;5,I75&lt;5),AND(H75&lt;5,I75&lt;5),OR(G75=0,G75=0,I75=0)),"Không đủ ĐKDT","")</f>
        <v/>
      </c>
      <c r="N75" s="4"/>
      <c r="O75" s="4"/>
      <c r="Q75" s="1" t="str">
        <f aca="false">IF(M75="Không đủ ĐKDT","Học lại",IF(M75="Đình chỉ thi","Học lại",IF(K75&lt;4.5,"Thi lại","")))</f>
        <v/>
      </c>
    </row>
    <row r="76" customFormat="false" ht="15.75" hidden="false" customHeight="false" outlineLevel="0" collapsed="false">
      <c r="B76" s="172" t="n">
        <v>10</v>
      </c>
      <c r="C76" s="172" t="s">
        <v>58</v>
      </c>
      <c r="D76" s="173" t="s">
        <v>59</v>
      </c>
      <c r="E76" s="174" t="s">
        <v>60</v>
      </c>
      <c r="F76" s="175"/>
      <c r="G76" s="175"/>
      <c r="H76" s="175"/>
      <c r="I76" s="42" t="s">
        <v>221</v>
      </c>
      <c r="J76" s="83"/>
      <c r="K76" s="84" t="n">
        <f aca="false">ROUND(SUMPRODUCT(F76:J76,$F$9:$J$9)/100,0)</f>
        <v>0</v>
      </c>
      <c r="L76" s="85" t="str">
        <f aca="false">IF(AND(K76&gt;=1,K76&lt;=10),CHOOSE(K76,"Một","Hai","Ba","Bốn","Năm","Sáu","Bẩy","Tám","Chín","Mười"),"Không")</f>
        <v>Không</v>
      </c>
      <c r="M76" s="86" t="s">
        <v>222</v>
      </c>
      <c r="N76" s="4"/>
      <c r="O76" s="4"/>
      <c r="Q76" s="1" t="str">
        <f aca="false">IF(M76="Không đủ ĐKDT","Học lại",IF(M76="Đình chỉ thi","Học lại",IF(K76&lt;4.5,"Thi lại","")))</f>
        <v>Học lại</v>
      </c>
    </row>
    <row r="77" customFormat="false" ht="16.5" hidden="false" customHeight="false" outlineLevel="0" collapsed="false">
      <c r="A77" s="87"/>
      <c r="B77" s="2"/>
      <c r="C77" s="88"/>
      <c r="D77" s="88"/>
      <c r="E77" s="89"/>
      <c r="F77" s="90"/>
      <c r="G77" s="91"/>
      <c r="H77" s="91"/>
      <c r="I77" s="92"/>
      <c r="J77" s="92"/>
      <c r="K77" s="92"/>
      <c r="L77" s="92"/>
      <c r="M77" s="92"/>
      <c r="N77" s="4"/>
      <c r="O77" s="4"/>
    </row>
    <row r="78" customFormat="false" ht="16.5" hidden="false" customHeight="false" outlineLevel="0" collapsed="false">
      <c r="A78" s="87"/>
      <c r="B78" s="93" t="s">
        <v>205</v>
      </c>
      <c r="C78" s="93"/>
      <c r="D78" s="88"/>
      <c r="E78" s="89"/>
      <c r="F78" s="90"/>
      <c r="G78" s="91"/>
      <c r="H78" s="91"/>
      <c r="I78" s="92"/>
      <c r="J78" s="92"/>
      <c r="K78" s="92"/>
      <c r="L78" s="92"/>
      <c r="M78" s="92"/>
      <c r="N78" s="4"/>
      <c r="O78" s="4"/>
    </row>
    <row r="79" customFormat="false" ht="16.5" hidden="false" customHeight="true" outlineLevel="0" collapsed="false">
      <c r="A79" s="87"/>
      <c r="B79" s="94" t="s">
        <v>206</v>
      </c>
      <c r="C79" s="94"/>
      <c r="D79" s="95" t="n">
        <f aca="false">+$T$8</f>
        <v>67</v>
      </c>
      <c r="E79" s="96" t="s">
        <v>207</v>
      </c>
      <c r="F79" s="97"/>
      <c r="G79" s="97"/>
      <c r="H79" s="97"/>
      <c r="I79" s="97"/>
      <c r="J79" s="94" t="s">
        <v>208</v>
      </c>
      <c r="K79" s="94"/>
      <c r="L79" s="98" t="n">
        <f aca="false">COUNTIF($K$9:$K$176,"&gt;=5")+COUNTIF($Q$9:$Q$177,"Học lại")+COUNTIF($Q$9:$Q$176,"Thi lại")-COUNTIF($M$9:$M$176,"Vắng")-COUNTIF($M$9:$M$176,"Vắng có phép")-COUNTIF($M$9:$M$176,"Không đủ ĐKDT")</f>
        <v>66</v>
      </c>
      <c r="M79" s="99" t="s">
        <v>207</v>
      </c>
      <c r="N79" s="4"/>
      <c r="O79" s="4"/>
    </row>
    <row r="80" customFormat="false" ht="16.5" hidden="false" customHeight="true" outlineLevel="0" collapsed="false">
      <c r="A80" s="87"/>
      <c r="B80" s="94" t="s">
        <v>209</v>
      </c>
      <c r="C80" s="94"/>
      <c r="D80" s="95" t="n">
        <f aca="false">+$AE$8</f>
        <v>66</v>
      </c>
      <c r="E80" s="96" t="s">
        <v>207</v>
      </c>
      <c r="F80" s="97"/>
      <c r="G80" s="97"/>
      <c r="H80" s="97"/>
      <c r="I80" s="97"/>
      <c r="J80" s="94" t="s">
        <v>210</v>
      </c>
      <c r="K80" s="94"/>
      <c r="L80" s="100" t="n">
        <f aca="false">+$Y$8</f>
        <v>0</v>
      </c>
      <c r="M80" s="99" t="s">
        <v>207</v>
      </c>
      <c r="N80" s="4"/>
      <c r="O80" s="4"/>
    </row>
    <row r="81" customFormat="false" ht="16.5" hidden="false" customHeight="true" outlineLevel="0" collapsed="false">
      <c r="A81" s="87"/>
      <c r="B81" s="94" t="s">
        <v>211</v>
      </c>
      <c r="C81" s="94"/>
      <c r="D81" s="95" t="n">
        <f aca="false">+$AA$8</f>
        <v>0</v>
      </c>
      <c r="E81" s="96" t="s">
        <v>207</v>
      </c>
      <c r="F81" s="97"/>
      <c r="G81" s="97"/>
      <c r="H81" s="97"/>
      <c r="I81" s="97"/>
      <c r="J81" s="94" t="s">
        <v>212</v>
      </c>
      <c r="K81" s="94"/>
      <c r="L81" s="98" t="n">
        <f aca="false">COUNTIF($M$9:$M$178,"Đình chỉ thi")</f>
        <v>0</v>
      </c>
      <c r="M81" s="99" t="s">
        <v>207</v>
      </c>
      <c r="N81" s="4"/>
      <c r="O81" s="4"/>
    </row>
    <row r="82" customFormat="false" ht="16.5" hidden="false" customHeight="false" outlineLevel="0" collapsed="false">
      <c r="A82" s="87"/>
      <c r="B82" s="2"/>
      <c r="C82" s="88"/>
      <c r="D82" s="88"/>
      <c r="E82" s="89"/>
      <c r="F82" s="90"/>
      <c r="G82" s="91"/>
      <c r="H82" s="91"/>
      <c r="I82" s="92"/>
      <c r="J82" s="92"/>
      <c r="K82" s="92"/>
      <c r="L82" s="92"/>
      <c r="M82" s="92"/>
      <c r="N82" s="4"/>
      <c r="O82" s="4"/>
    </row>
    <row r="83" customFormat="false" ht="15.75" hidden="false" customHeight="true" outlineLevel="0" collapsed="false">
      <c r="B83" s="101"/>
      <c r="C83" s="101"/>
      <c r="D83" s="102"/>
      <c r="E83" s="4"/>
      <c r="F83" s="4"/>
      <c r="G83" s="4"/>
      <c r="H83" s="4"/>
      <c r="I83" s="103" t="s">
        <v>231</v>
      </c>
      <c r="J83" s="103"/>
      <c r="K83" s="103"/>
      <c r="L83" s="103"/>
      <c r="M83" s="103"/>
      <c r="N83" s="92"/>
      <c r="O83" s="4"/>
    </row>
    <row r="84" customFormat="false" ht="16.5" hidden="false" customHeight="false" outlineLevel="0" collapsed="false">
      <c r="A84" s="104"/>
      <c r="B84" s="105" t="s">
        <v>214</v>
      </c>
      <c r="C84" s="105"/>
      <c r="D84" s="105"/>
      <c r="E84" s="105"/>
      <c r="F84" s="105"/>
      <c r="G84" s="106"/>
      <c r="H84" s="91"/>
      <c r="I84" s="107" t="s">
        <v>215</v>
      </c>
      <c r="J84" s="107"/>
      <c r="K84" s="107"/>
      <c r="L84" s="107"/>
      <c r="M84" s="107"/>
      <c r="N84" s="92"/>
      <c r="O84" s="4"/>
    </row>
    <row r="85" customFormat="false" ht="16.5" hidden="false" customHeight="false" outlineLevel="0" collapsed="false">
      <c r="A85" s="87"/>
      <c r="B85" s="2"/>
      <c r="C85" s="108"/>
      <c r="D85" s="108"/>
      <c r="E85" s="109"/>
      <c r="F85" s="90"/>
      <c r="G85" s="91"/>
      <c r="H85" s="91"/>
      <c r="M85" s="92"/>
      <c r="N85" s="92"/>
      <c r="O85" s="4"/>
    </row>
    <row r="86" customFormat="false" ht="16.5" hidden="false" customHeight="false" outlineLevel="0" collapsed="false">
      <c r="A86" s="87"/>
      <c r="B86" s="105" t="s">
        <v>216</v>
      </c>
      <c r="C86" s="105"/>
      <c r="D86" s="110" t="s">
        <v>217</v>
      </c>
      <c r="E86" s="110"/>
      <c r="F86" s="110"/>
      <c r="G86" s="91"/>
      <c r="H86" s="91"/>
      <c r="I86" s="92"/>
      <c r="J86" s="92"/>
      <c r="K86" s="92"/>
      <c r="L86" s="92"/>
      <c r="M86" s="92"/>
      <c r="N86" s="92"/>
      <c r="O86" s="4"/>
    </row>
    <row r="87" customFormat="false" ht="15.75" hidden="false" customHeight="false" outlineLevel="0" collapsed="false">
      <c r="N87" s="4"/>
      <c r="O87" s="4"/>
    </row>
    <row r="88" customFormat="false" ht="15.75" hidden="false" customHeight="false" outlineLevel="0" collapsed="false">
      <c r="N88" s="4"/>
      <c r="O88" s="4"/>
    </row>
    <row r="89" customFormat="false" ht="15.75" hidden="false" customHeight="false" outlineLevel="0" collapsed="false">
      <c r="N89" s="4"/>
      <c r="O89" s="4"/>
    </row>
    <row r="90" customFormat="false" ht="15.75" hidden="false" customHeight="false" outlineLevel="0" collapsed="false">
      <c r="N90" s="4"/>
      <c r="O90" s="4"/>
    </row>
    <row r="91" customFormat="false" ht="3.75" hidden="false" customHeight="true" outlineLevel="0" collapsed="false">
      <c r="N91" s="4"/>
      <c r="O91" s="4"/>
    </row>
    <row r="92" customFormat="false" ht="18" hidden="false" customHeight="true" outlineLevel="0" collapsed="false">
      <c r="B92" s="111" t="s">
        <v>218</v>
      </c>
      <c r="C92" s="111"/>
      <c r="D92" s="111"/>
      <c r="E92" s="111"/>
      <c r="F92" s="111"/>
      <c r="G92" s="111"/>
      <c r="I92" s="111" t="s">
        <v>219</v>
      </c>
      <c r="J92" s="111"/>
      <c r="K92" s="111"/>
      <c r="L92" s="111"/>
      <c r="M92" s="111"/>
      <c r="N92" s="112"/>
      <c r="O92" s="4"/>
    </row>
    <row r="93" customFormat="false" ht="4.5" hidden="false" customHeight="true" outlineLevel="0" collapsed="false">
      <c r="N93" s="4"/>
      <c r="O93" s="4"/>
    </row>
    <row r="94" customFormat="false" ht="36.75" hidden="false" customHeight="true" outlineLevel="0" collapsed="false">
      <c r="N94" s="113"/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8:C78"/>
    <mergeCell ref="B79:C79"/>
    <mergeCell ref="J79:K79"/>
    <mergeCell ref="B80:C80"/>
    <mergeCell ref="J80:K80"/>
    <mergeCell ref="B81:C81"/>
    <mergeCell ref="J81:K81"/>
    <mergeCell ref="B83:C83"/>
    <mergeCell ref="I83:M83"/>
    <mergeCell ref="B84:F84"/>
    <mergeCell ref="I84:M84"/>
    <mergeCell ref="B86:C86"/>
    <mergeCell ref="D86:F86"/>
    <mergeCell ref="B92:C92"/>
    <mergeCell ref="D92:G92"/>
    <mergeCell ref="I92:M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3T07:22:19Z</cp:lastPrinted>
  <dcterms:modified xsi:type="dcterms:W3CDTF">2012-06-18T02:26:45Z</dcterms:modified>
  <cp:revision>0</cp:revision>
  <dc:subject/>
  <dc:title/>
</cp:coreProperties>
</file>