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2" sheetId="1" state="visible" r:id="rId2"/>
    <sheet name="XLTHS" sheetId="2" state="visible" r:id="rId3"/>
    <sheet name="QTKDVT" sheetId="3" state="visible" r:id="rId4"/>
    <sheet name="LTTT" sheetId="4" state="visible" r:id="rId5"/>
    <sheet name="LTM" sheetId="5" state="visible" r:id="rId6"/>
    <sheet name="CSDL" sheetId="6" state="visible" r:id="rId7"/>
    <sheet name="CSDKTD" sheetId="7" state="visible" r:id="rId8"/>
  </sheets>
  <definedNames>
    <definedName function="false" hidden="false" localSheetId="6" name="_xlnm.Print_Titles" vbProcedure="false">CSDKTD!$4:$9</definedName>
    <definedName function="false" hidden="false" localSheetId="5" name="_xlnm.Print_Titles" vbProcedure="false">CSDL!$4:$9</definedName>
    <definedName function="false" hidden="false" localSheetId="4" name="_xlnm.Print_Titles" vbProcedure="false">LTM!$4:$9</definedName>
    <definedName function="false" hidden="false" localSheetId="3" name="_xlnm.Print_Titles" vbProcedure="false">LTTT!$4:$9</definedName>
    <definedName function="false" hidden="false" localSheetId="2" name="_xlnm.Print_Titles" vbProcedure="false">QTKDVT!$4:$9</definedName>
    <definedName function="false" hidden="false" localSheetId="0" name="_xlnm.Print_Titles" vbProcedure="false">TA2!$4:$9</definedName>
    <definedName function="false" hidden="false" localSheetId="1" name="_xlnm.Print_Titles" vbProcedure="false">XLTHS!$4:$9</definedName>
    <definedName function="false" hidden="false" localSheetId="0" name="Excel_BuiltIn__FilterDatabase" vbProcedure="false">TA2!$A$9:$AG$70</definedName>
    <definedName function="false" hidden="false" localSheetId="1" name="Excel_BuiltIn__FilterDatabase" vbProcedure="false">XLTHS!$A$9:$AG$72</definedName>
    <definedName function="false" hidden="false" localSheetId="2" name="Excel_BuiltIn__FilterDatabase" vbProcedure="false">QTKDVT!$A$9:$AG$73</definedName>
    <definedName function="false" hidden="false" localSheetId="3" name="Excel_BuiltIn__FilterDatabase" vbProcedure="false">LTTT!$A$9:$AG$72</definedName>
    <definedName function="false" hidden="false" localSheetId="4" name="Excel_BuiltIn__FilterDatabase" vbProcedure="false">LTM!$A$9:$AG$74</definedName>
    <definedName function="false" hidden="false" localSheetId="5" name="Excel_BuiltIn__FilterDatabase" vbProcedure="false">CSDL!$A$9:$AG$72</definedName>
    <definedName function="false" hidden="false" localSheetId="6" name="Excel_BuiltIn__FilterDatabase" vbProcedure="false">CSDKTD!$A$9:$A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307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iếng anh chuyên ngành ĐTVT</t>
    </r>
  </si>
  <si>
    <t xml:space="preserve">Số ĐVHT:4 </t>
  </si>
  <si>
    <t xml:space="preserve">Lớp: L11CQVT03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3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122</t>
  </si>
  <si>
    <t xml:space="preserve"> Nguyễn Bá</t>
  </si>
  <si>
    <t xml:space="preserve">An</t>
  </si>
  <si>
    <t xml:space="preserve">22/12/1989</t>
  </si>
  <si>
    <t xml:space="preserve">B113101123</t>
  </si>
  <si>
    <t xml:space="preserve"> Sầm Tuấn</t>
  </si>
  <si>
    <t xml:space="preserve">Anh</t>
  </si>
  <si>
    <t xml:space="preserve">29/10/1989</t>
  </si>
  <si>
    <t xml:space="preserve">B113101124</t>
  </si>
  <si>
    <t xml:space="preserve"> Nguyễn Văn</t>
  </si>
  <si>
    <t xml:space="preserve">Bảo</t>
  </si>
  <si>
    <t xml:space="preserve">21/09/1988</t>
  </si>
  <si>
    <t xml:space="preserve">B113101125</t>
  </si>
  <si>
    <t xml:space="preserve"> Trần Thị Kim</t>
  </si>
  <si>
    <t xml:space="preserve">Chi</t>
  </si>
  <si>
    <t xml:space="preserve">26/09/1989</t>
  </si>
  <si>
    <t xml:space="preserve">B113101126</t>
  </si>
  <si>
    <t xml:space="preserve"> Đinh Thành</t>
  </si>
  <si>
    <t xml:space="preserve">Chung</t>
  </si>
  <si>
    <t xml:space="preserve">21/08/1985</t>
  </si>
  <si>
    <t xml:space="preserve">B113101127</t>
  </si>
  <si>
    <t xml:space="preserve"> Trần Đình</t>
  </si>
  <si>
    <t xml:space="preserve">Công</t>
  </si>
  <si>
    <t xml:space="preserve">01/05/1983</t>
  </si>
  <si>
    <t xml:space="preserve">B113101128</t>
  </si>
  <si>
    <t xml:space="preserve"> Nguyễn Minh</t>
  </si>
  <si>
    <t xml:space="preserve">Cường</t>
  </si>
  <si>
    <t xml:space="preserve">01/11/1984</t>
  </si>
  <si>
    <t xml:space="preserve">B113101129</t>
  </si>
  <si>
    <t xml:space="preserve"> Dương Văn</t>
  </si>
  <si>
    <t xml:space="preserve">Dần</t>
  </si>
  <si>
    <t xml:space="preserve">04/06/1986</t>
  </si>
  <si>
    <t xml:space="preserve">B113101130</t>
  </si>
  <si>
    <t xml:space="preserve"> Lê Văn</t>
  </si>
  <si>
    <t xml:space="preserve">Duẩn</t>
  </si>
  <si>
    <t xml:space="preserve">20/02/1988</t>
  </si>
  <si>
    <t xml:space="preserve">B113101131</t>
  </si>
  <si>
    <t xml:space="preserve"> Hoàng Ngọc</t>
  </si>
  <si>
    <t xml:space="preserve">Duy</t>
  </si>
  <si>
    <t xml:space="preserve">03/02/1989</t>
  </si>
  <si>
    <t xml:space="preserve">B113101132</t>
  </si>
  <si>
    <t xml:space="preserve"> Thái Minh</t>
  </si>
  <si>
    <t xml:space="preserve">Đức</t>
  </si>
  <si>
    <t xml:space="preserve">15/10/1989</t>
  </si>
  <si>
    <t xml:space="preserve">B113101133</t>
  </si>
  <si>
    <t xml:space="preserve"> Lê Huy</t>
  </si>
  <si>
    <t xml:space="preserve">Giáp</t>
  </si>
  <si>
    <t xml:space="preserve">10/12/1979</t>
  </si>
  <si>
    <t xml:space="preserve">B113101134</t>
  </si>
  <si>
    <t xml:space="preserve"> Trần Mạnh</t>
  </si>
  <si>
    <t xml:space="preserve">Hà</t>
  </si>
  <si>
    <t xml:space="preserve">16/07/1987</t>
  </si>
  <si>
    <t xml:space="preserve">B113101135</t>
  </si>
  <si>
    <t xml:space="preserve">Hải</t>
  </si>
  <si>
    <t xml:space="preserve">20/01/1985</t>
  </si>
  <si>
    <t xml:space="preserve">B113101136</t>
  </si>
  <si>
    <t xml:space="preserve"> Nguyễn Bắc</t>
  </si>
  <si>
    <t xml:space="preserve">30/12/1987</t>
  </si>
  <si>
    <t xml:space="preserve">B113101137</t>
  </si>
  <si>
    <t xml:space="preserve"> Nguyễn Thị</t>
  </si>
  <si>
    <t xml:space="preserve">Hân</t>
  </si>
  <si>
    <t xml:space="preserve">29/11/1989</t>
  </si>
  <si>
    <t xml:space="preserve">B113101138</t>
  </si>
  <si>
    <t xml:space="preserve"> Ngô Duy</t>
  </si>
  <si>
    <t xml:space="preserve">Hiệp</t>
  </si>
  <si>
    <t xml:space="preserve">30/10/1980</t>
  </si>
  <si>
    <t xml:space="preserve">B113101139</t>
  </si>
  <si>
    <t xml:space="preserve"> Lê Anh</t>
  </si>
  <si>
    <t xml:space="preserve">Hòa</t>
  </si>
  <si>
    <t xml:space="preserve">04/10/1988</t>
  </si>
  <si>
    <t xml:space="preserve">B113101140</t>
  </si>
  <si>
    <t xml:space="preserve"> Lã Trọng</t>
  </si>
  <si>
    <t xml:space="preserve">Hoan</t>
  </si>
  <si>
    <t xml:space="preserve">11/09/1989</t>
  </si>
  <si>
    <t xml:space="preserve">B113101141</t>
  </si>
  <si>
    <t xml:space="preserve"> Nguyễn Hữu</t>
  </si>
  <si>
    <t xml:space="preserve">Hùng</t>
  </si>
  <si>
    <t xml:space="preserve">03/09/1989</t>
  </si>
  <si>
    <t xml:space="preserve">B113101142</t>
  </si>
  <si>
    <t xml:space="preserve"> Nguyễn Thế</t>
  </si>
  <si>
    <t xml:space="preserve">19/08/1988</t>
  </si>
  <si>
    <t xml:space="preserve">B113101143</t>
  </si>
  <si>
    <t xml:space="preserve">10/04/1989</t>
  </si>
  <si>
    <t xml:space="preserve">B113101144</t>
  </si>
  <si>
    <t xml:space="preserve"> Trịnh Mạnh</t>
  </si>
  <si>
    <t xml:space="preserve">24/12/1983</t>
  </si>
  <si>
    <t xml:space="preserve">B113101146</t>
  </si>
  <si>
    <t xml:space="preserve"> Nguyễn Quang</t>
  </si>
  <si>
    <t xml:space="preserve">Huy</t>
  </si>
  <si>
    <t xml:space="preserve">22/06/1988</t>
  </si>
  <si>
    <t xml:space="preserve">B113101147</t>
  </si>
  <si>
    <t xml:space="preserve"> Phạm Quang</t>
  </si>
  <si>
    <t xml:space="preserve">15/09/1988</t>
  </si>
  <si>
    <t xml:space="preserve">B113101148</t>
  </si>
  <si>
    <t xml:space="preserve"> Nguyễn Ngọc</t>
  </si>
  <si>
    <t xml:space="preserve">Huỳnh</t>
  </si>
  <si>
    <t xml:space="preserve">29/09/1989</t>
  </si>
  <si>
    <t xml:space="preserve">B113101145</t>
  </si>
  <si>
    <t xml:space="preserve"> Nguyễn Thanh</t>
  </si>
  <si>
    <t xml:space="preserve">Hưng</t>
  </si>
  <si>
    <t xml:space="preserve">12/02/1988</t>
  </si>
  <si>
    <t xml:space="preserve">B113101149</t>
  </si>
  <si>
    <t xml:space="preserve"> Đoàn Trọng</t>
  </si>
  <si>
    <t xml:space="preserve">Khánh</t>
  </si>
  <si>
    <t xml:space="preserve">01/06/1986</t>
  </si>
  <si>
    <t xml:space="preserve">B113101150</t>
  </si>
  <si>
    <t xml:space="preserve"> Bùi Trung</t>
  </si>
  <si>
    <t xml:space="preserve">Kiên</t>
  </si>
  <si>
    <t xml:space="preserve">22/12/1981</t>
  </si>
  <si>
    <t xml:space="preserve">B113101151</t>
  </si>
  <si>
    <t xml:space="preserve"> Nguyễn Chí</t>
  </si>
  <si>
    <t xml:space="preserve">Linh</t>
  </si>
  <si>
    <t xml:space="preserve">29/07/1988</t>
  </si>
  <si>
    <t xml:space="preserve">B113101152</t>
  </si>
  <si>
    <t xml:space="preserve"> Nguyễn Thành</t>
  </si>
  <si>
    <t xml:space="preserve">Long</t>
  </si>
  <si>
    <t xml:space="preserve">07/12/1987</t>
  </si>
  <si>
    <t xml:space="preserve">B113101153</t>
  </si>
  <si>
    <t xml:space="preserve">Luân</t>
  </si>
  <si>
    <t xml:space="preserve">05/11/1988</t>
  </si>
  <si>
    <t xml:space="preserve">B113101154</t>
  </si>
  <si>
    <t xml:space="preserve"> Trương Thị</t>
  </si>
  <si>
    <t xml:space="preserve">Luyến</t>
  </si>
  <si>
    <t xml:space="preserve">02/02/1988</t>
  </si>
  <si>
    <t xml:space="preserve">B113101155</t>
  </si>
  <si>
    <t xml:space="preserve"> Đinh Văn</t>
  </si>
  <si>
    <t xml:space="preserve">Mạnh</t>
  </si>
  <si>
    <t xml:space="preserve">21/05/1988</t>
  </si>
  <si>
    <t xml:space="preserve">B113101156</t>
  </si>
  <si>
    <t xml:space="preserve"> Đỗ Văn</t>
  </si>
  <si>
    <t xml:space="preserve">Minh</t>
  </si>
  <si>
    <t xml:space="preserve">02/02/1987</t>
  </si>
  <si>
    <t xml:space="preserve">B113101157</t>
  </si>
  <si>
    <t xml:space="preserve">Mừng</t>
  </si>
  <si>
    <t xml:space="preserve">10/02/1989</t>
  </si>
  <si>
    <t xml:space="preserve">B113101158</t>
  </si>
  <si>
    <t xml:space="preserve"> Nguyễn Hải</t>
  </si>
  <si>
    <t xml:space="preserve">Nam</t>
  </si>
  <si>
    <t xml:space="preserve">26/12/1988</t>
  </si>
  <si>
    <t xml:space="preserve">B113101159</t>
  </si>
  <si>
    <t xml:space="preserve"> Nguyễn Hồng</t>
  </si>
  <si>
    <t xml:space="preserve">Nhung</t>
  </si>
  <si>
    <t xml:space="preserve">27/10/1989</t>
  </si>
  <si>
    <t xml:space="preserve">B113101160</t>
  </si>
  <si>
    <t xml:space="preserve"> Phạm Văn</t>
  </si>
  <si>
    <t xml:space="preserve">Phố</t>
  </si>
  <si>
    <t xml:space="preserve">13/01/1988</t>
  </si>
  <si>
    <t xml:space="preserve">B113101161</t>
  </si>
  <si>
    <t xml:space="preserve"> Ngô Ngọc</t>
  </si>
  <si>
    <t xml:space="preserve">Phương</t>
  </si>
  <si>
    <t xml:space="preserve">03/07/1989</t>
  </si>
  <si>
    <t xml:space="preserve">B113101163</t>
  </si>
  <si>
    <t xml:space="preserve">Quang</t>
  </si>
  <si>
    <t xml:space="preserve">01/12/1988</t>
  </si>
  <si>
    <t xml:space="preserve">B113101162</t>
  </si>
  <si>
    <t xml:space="preserve"> Phạm Anh</t>
  </si>
  <si>
    <t xml:space="preserve">Quân</t>
  </si>
  <si>
    <t xml:space="preserve">02/01/1989</t>
  </si>
  <si>
    <t xml:space="preserve">B113101164</t>
  </si>
  <si>
    <t xml:space="preserve">Quyền</t>
  </si>
  <si>
    <t xml:space="preserve">09/05/1989</t>
  </si>
  <si>
    <t xml:space="preserve">B113101165</t>
  </si>
  <si>
    <t xml:space="preserve"> Nguyễn Cảnh</t>
  </si>
  <si>
    <t xml:space="preserve">Quyết</t>
  </si>
  <si>
    <t xml:space="preserve">04/08/1988</t>
  </si>
  <si>
    <t xml:space="preserve">B113101166</t>
  </si>
  <si>
    <t xml:space="preserve"> Lê Quang</t>
  </si>
  <si>
    <t xml:space="preserve">Tăng</t>
  </si>
  <si>
    <t xml:space="preserve">10/05/1978</t>
  </si>
  <si>
    <t xml:space="preserve">B113101167</t>
  </si>
  <si>
    <t xml:space="preserve"> Đặng Minh</t>
  </si>
  <si>
    <t xml:space="preserve">Thái</t>
  </si>
  <si>
    <t xml:space="preserve">05/02/1989</t>
  </si>
  <si>
    <t xml:space="preserve">B113101169</t>
  </si>
  <si>
    <t xml:space="preserve"> Doãn Mạnh</t>
  </si>
  <si>
    <t xml:space="preserve">Thành</t>
  </si>
  <si>
    <t xml:space="preserve">Không đủ ĐKDT Lần 1</t>
  </si>
  <si>
    <t xml:space="preserve">Nợ HP</t>
  </si>
  <si>
    <t xml:space="preserve">B113101170</t>
  </si>
  <si>
    <t xml:space="preserve">Thao</t>
  </si>
  <si>
    <t xml:space="preserve">20/08/1989</t>
  </si>
  <si>
    <t xml:space="preserve">B113101168</t>
  </si>
  <si>
    <t xml:space="preserve"> Vũ Đình</t>
  </si>
  <si>
    <t xml:space="preserve">Thắng</t>
  </si>
  <si>
    <t xml:space="preserve">21/10/1988</t>
  </si>
  <si>
    <t xml:space="preserve">B113101171</t>
  </si>
  <si>
    <t xml:space="preserve"> Lê Thị</t>
  </si>
  <si>
    <t xml:space="preserve">Thúy</t>
  </si>
  <si>
    <t xml:space="preserve">B113101172</t>
  </si>
  <si>
    <t xml:space="preserve"> Phạm Thị</t>
  </si>
  <si>
    <t xml:space="preserve">Thuyên</t>
  </si>
  <si>
    <t xml:space="preserve">06/12/1989</t>
  </si>
  <si>
    <t xml:space="preserve">B113101173</t>
  </si>
  <si>
    <t xml:space="preserve"> Ngô Việt</t>
  </si>
  <si>
    <t xml:space="preserve">Trung</t>
  </si>
  <si>
    <t xml:space="preserve">08/12/1988</t>
  </si>
  <si>
    <t xml:space="preserve">B113101174</t>
  </si>
  <si>
    <t xml:space="preserve">Trường</t>
  </si>
  <si>
    <t xml:space="preserve">24/08/1989</t>
  </si>
  <si>
    <t xml:space="preserve">B113101175</t>
  </si>
  <si>
    <t xml:space="preserve"> Đào Anh</t>
  </si>
  <si>
    <t xml:space="preserve">Tuấn</t>
  </si>
  <si>
    <t xml:space="preserve">02/06/1972</t>
  </si>
  <si>
    <t xml:space="preserve">B113101176</t>
  </si>
  <si>
    <t xml:space="preserve"> Hoàng Anh</t>
  </si>
  <si>
    <t xml:space="preserve">03/02/1988</t>
  </si>
  <si>
    <t xml:space="preserve">B113101177</t>
  </si>
  <si>
    <t xml:space="preserve"> Tô Mạnh</t>
  </si>
  <si>
    <t xml:space="preserve">B113101178</t>
  </si>
  <si>
    <t xml:space="preserve"> Lê Thị Hồng</t>
  </si>
  <si>
    <t xml:space="preserve">Tuyết</t>
  </si>
  <si>
    <t xml:space="preserve">20/09/1989</t>
  </si>
  <si>
    <t xml:space="preserve">B113101179</t>
  </si>
  <si>
    <t xml:space="preserve"> Phạm Công</t>
  </si>
  <si>
    <t xml:space="preserve">Vượng</t>
  </si>
  <si>
    <t xml:space="preserve">17/04/1989</t>
  </si>
  <si>
    <t xml:space="preserve">Lê Vinh</t>
  </si>
  <si>
    <t xml:space="preserve">Bùi Văn</t>
  </si>
  <si>
    <t xml:space="preserve">Thùy</t>
  </si>
  <si>
    <t xml:space="preserve">H09VT8</t>
  </si>
  <si>
    <t xml:space="preserve">Nguyễn Mạnh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6 năm 2012</t>
  </si>
  <si>
    <r>
      <rPr>
        <b val="true"/>
        <sz val="12"/>
        <rFont val="Times New Roman"/>
        <family val="1"/>
      </rPr>
      <t xml:space="preserve">Học phần: </t>
    </r>
    <r>
      <rPr>
        <sz val="12"/>
        <rFont val="Times New Roman"/>
        <family val="1"/>
      </rPr>
      <t xml:space="preserve">Xử lý tín hiệu số  </t>
    </r>
  </si>
  <si>
    <t xml:space="preserve">Số ĐVHT:3 </t>
  </si>
  <si>
    <t xml:space="preserve">Ngày thi: 26/05/12 </t>
  </si>
  <si>
    <t xml:space="preserve">Không đủ ĐKDT</t>
  </si>
  <si>
    <t xml:space="preserve">Vắng</t>
  </si>
  <si>
    <t xml:space="preserve">B113101049</t>
  </si>
  <si>
    <t xml:space="preserve">B113101036</t>
  </si>
  <si>
    <t xml:space="preserve">Đào Văn </t>
  </si>
  <si>
    <t xml:space="preserve">B113101027</t>
  </si>
  <si>
    <t xml:space="preserve">Dương Xuân </t>
  </si>
  <si>
    <t xml:space="preserve">Bùi Văn </t>
  </si>
  <si>
    <t xml:space="preserve">B113101031</t>
  </si>
  <si>
    <t xml:space="preserve">Đỗ Duy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 viễn thông</t>
    </r>
  </si>
  <si>
    <t xml:space="preserve">Số ĐVHT </t>
  </si>
  <si>
    <t xml:space="preserve">Ngày thi: 20/05/12 </t>
  </si>
  <si>
    <t xml:space="preserve">Nguyễn Mạnh </t>
  </si>
  <si>
    <t xml:space="preserve">Đào Văn</t>
  </si>
  <si>
    <t xml:space="preserve">L11CQVT01</t>
  </si>
  <si>
    <t xml:space="preserve">Dương Xuân</t>
  </si>
  <si>
    <t xml:space="preserve">16/12/1985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 4</t>
  </si>
  <si>
    <t xml:space="preserve">Ngày thi:  17/05/12</t>
  </si>
  <si>
    <t xml:space="preserve">22/08/1988</t>
  </si>
  <si>
    <t xml:space="preserve">B113101058</t>
  </si>
  <si>
    <t xml:space="preserve">Đỗ Duy</t>
  </si>
  <si>
    <t xml:space="preserve">21/04/1989</t>
  </si>
  <si>
    <t xml:space="preserve">07/09/1989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t xml:space="preserve">H09VT2</t>
  </si>
  <si>
    <t xml:space="preserve">Bùi Chí</t>
  </si>
  <si>
    <t xml:space="preserve">Đình chỉ thi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t xml:space="preserve">B113101085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Nguyễn Qua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d/m/yyyy;@"/>
    <numFmt numFmtId="168" formatCode="@"/>
    <numFmt numFmtId="169" formatCode="d/m/yy;@"/>
    <numFmt numFmtId="170" formatCode="[$-409]m/d/yyyy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2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8" activeCellId="0" sqref="A78:IV8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9,"Vắng")</f>
        <v>0</v>
      </c>
      <c r="AD2" s="9" t="n">
        <f aca="false">COUNTIF($N$9:$N$159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9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iếng anh chuyên ngành ĐTVT</v>
      </c>
      <c r="T8" s="31" t="str">
        <f aca="false">+$M$4</f>
        <v>Lớp: L11CQVT03 - B</v>
      </c>
      <c r="U8" s="32" t="n">
        <f aca="false">+$AD$8+$AF$8+$AB$8</f>
        <v>61</v>
      </c>
      <c r="V8" s="9" t="n">
        <f aca="false">COUNTIF($N$9:$N$161,"Khiển trách")</f>
        <v>0</v>
      </c>
      <c r="W8" s="9" t="n">
        <f aca="false">COUNTIF($N$9:$N$161,"Cảnh cáo")</f>
        <v>0</v>
      </c>
      <c r="X8" s="9" t="n">
        <f aca="false">COUNTIF($N$9:$N$161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9,"Thi lại")</f>
        <v>5</v>
      </c>
      <c r="AC8" s="34" t="n">
        <f aca="false">+$AB$8/$U$8</f>
        <v>0.0819672131147541</v>
      </c>
      <c r="AD8" s="35" t="n">
        <f aca="false">COUNTIF($R$9:$R$160,"Học lại")</f>
        <v>0</v>
      </c>
      <c r="AE8" s="34" t="n">
        <f aca="false">+$AD$8/$U$8</f>
        <v>0</v>
      </c>
      <c r="AF8" s="9" t="n">
        <f aca="false">COUNTIF($L$9:$L$159,"&gt;=5")</f>
        <v>56</v>
      </c>
      <c r="AG8" s="33" t="n">
        <f aca="false">+$AF$8/$U$8</f>
        <v>0.91803278688524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8</v>
      </c>
      <c r="I10" s="41"/>
      <c r="J10" s="41" t="n"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10</v>
      </c>
      <c r="H11" s="51" t="n">
        <v>9</v>
      </c>
      <c r="I11" s="55"/>
      <c r="J11" s="51" t="n">
        <v>9</v>
      </c>
      <c r="K11" s="56" t="n">
        <v>5</v>
      </c>
      <c r="L11" s="57" t="n">
        <f aca="false">ROUND(SUMPRODUCT(G11:K11,$G$9:$K$9)/100,0)</f>
        <v>6</v>
      </c>
      <c r="M11" s="58" t="str">
        <f aca="false">IF(AND(L11&gt;=1,L11&lt;=10),CHOOSE(L11,"Một","Hai","Ba","Bốn","Năm","Sáu","Bẩy","Tám","Chín","Mười"),"Không")</f>
        <v>Sáu</v>
      </c>
      <c r="N11" s="59"/>
      <c r="O11" s="6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5</v>
      </c>
      <c r="H12" s="51" t="n">
        <v>5</v>
      </c>
      <c r="I12" s="55"/>
      <c r="J12" s="51" t="n">
        <v>5</v>
      </c>
      <c r="K12" s="56" t="n">
        <v>5</v>
      </c>
      <c r="L12" s="57" t="n">
        <f aca="false">ROUND(SUMPRODUCT(G12:K12,$G$9:$K$9)/100,0)</f>
        <v>5</v>
      </c>
      <c r="M12" s="58" t="str">
        <f aca="false">IF(AND(L12&gt;=1,L12&lt;=10),CHOOSE(L12,"Một","Hai","Ba","Bốn","Năm","Sáu","Bẩy","Tám","Chín","Mười"),"Không")</f>
        <v>Năm</v>
      </c>
      <c r="N12" s="59"/>
      <c r="O12" s="60"/>
      <c r="P12" s="5"/>
      <c r="R12" s="1" t="str">
        <f aca="false">IF(N12="Không đủ ĐKDT","Học lại",IF(N12="Đình chỉ thi","Học lại",IF(L12&lt;4.5,"Thi lại","")))</f>
        <v/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5</v>
      </c>
      <c r="H13" s="51" t="n">
        <v>6</v>
      </c>
      <c r="I13" s="55"/>
      <c r="J13" s="51" t="n">
        <v>5</v>
      </c>
      <c r="K13" s="56" t="n">
        <v>4</v>
      </c>
      <c r="L13" s="57" t="n">
        <f aca="false">ROUND(SUMPRODUCT(G13:K13,$G$9:$K$9)/100,0)</f>
        <v>4</v>
      </c>
      <c r="M13" s="58" t="str">
        <f aca="false">IF(AND(L13&gt;=1,L13&lt;=10),CHOOSE(L13,"Một","Hai","Ba","Bốn","Năm","Sáu","Bẩy","Tám","Chín","Mười"),"Không")</f>
        <v>Bốn</v>
      </c>
      <c r="N13" s="59"/>
      <c r="O13" s="60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5</v>
      </c>
      <c r="H14" s="51" t="n">
        <v>6</v>
      </c>
      <c r="I14" s="55"/>
      <c r="J14" s="51" t="n">
        <v>5</v>
      </c>
      <c r="K14" s="56" t="n">
        <v>5</v>
      </c>
      <c r="L14" s="57" t="n">
        <f aca="false">ROUND(SUMPRODUCT(G14:K14,$G$9:$K$9)/100,0)</f>
        <v>5</v>
      </c>
      <c r="M14" s="58" t="str">
        <f aca="false">IF(AND(L14&gt;=1,L14&lt;=10),CHOOSE(L14,"Một","Hai","Ba","Bốn","Năm","Sáu","Bẩy","Tám","Chín","Mười"),"Không")</f>
        <v>Năm</v>
      </c>
      <c r="N14" s="59"/>
      <c r="O14" s="6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8</v>
      </c>
      <c r="F15" s="54" t="s">
        <v>59</v>
      </c>
      <c r="G15" s="51" t="n">
        <v>5</v>
      </c>
      <c r="H15" s="51" t="n">
        <v>5</v>
      </c>
      <c r="I15" s="55"/>
      <c r="J15" s="51" t="n">
        <v>4</v>
      </c>
      <c r="K15" s="56" t="n">
        <v>6</v>
      </c>
      <c r="L15" s="57" t="n">
        <f aca="false">ROUND(SUMPRODUCT(G15:K15,$G$9:$K$9)/100,0)</f>
        <v>6</v>
      </c>
      <c r="M15" s="58" t="str">
        <f aca="false">IF(AND(L15&gt;=1,L15&lt;=10),CHOOSE(L15,"Một","Hai","Ba","Bốn","Năm","Sáu","Bẩy","Tám","Chín","Mười"),"Không")</f>
        <v>Sáu</v>
      </c>
      <c r="N15" s="59"/>
      <c r="O15" s="6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60</v>
      </c>
      <c r="D16" s="52" t="s">
        <v>61</v>
      </c>
      <c r="E16" s="53" t="s">
        <v>62</v>
      </c>
      <c r="F16" s="54" t="s">
        <v>63</v>
      </c>
      <c r="G16" s="51" t="n">
        <v>9</v>
      </c>
      <c r="H16" s="51" t="n">
        <v>7</v>
      </c>
      <c r="I16" s="55"/>
      <c r="J16" s="51" t="n">
        <v>8</v>
      </c>
      <c r="K16" s="56" t="n">
        <v>5</v>
      </c>
      <c r="L16" s="57" t="n">
        <f aca="false">ROUND(SUMPRODUCT(G16:K16,$G$9:$K$9)/100,0)</f>
        <v>6</v>
      </c>
      <c r="M16" s="58" t="str">
        <f aca="false">IF(AND(L16&gt;=1,L16&lt;=10),CHOOSE(L16,"Một","Hai","Ba","Bốn","Năm","Sáu","Bẩy","Tám","Chín","Mười"),"Không")</f>
        <v>Sáu</v>
      </c>
      <c r="N16" s="59"/>
      <c r="O16" s="6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4</v>
      </c>
      <c r="D17" s="52" t="s">
        <v>65</v>
      </c>
      <c r="E17" s="53" t="s">
        <v>66</v>
      </c>
      <c r="F17" s="54" t="s">
        <v>67</v>
      </c>
      <c r="G17" s="51" t="n">
        <v>5</v>
      </c>
      <c r="H17" s="51" t="n">
        <v>5</v>
      </c>
      <c r="I17" s="55"/>
      <c r="J17" s="51" t="n">
        <v>6</v>
      </c>
      <c r="K17" s="56" t="n">
        <v>5</v>
      </c>
      <c r="L17" s="57" t="n">
        <f aca="false">ROUND(SUMPRODUCT(G17:K17,$G$9:$K$9)/100,0)</f>
        <v>5</v>
      </c>
      <c r="M17" s="58" t="str">
        <f aca="false">IF(AND(L17&gt;=1,L17&lt;=10),CHOOSE(L17,"Một","Hai","Ba","Bốn","Năm","Sáu","Bẩy","Tám","Chín","Mười"),"Không")</f>
        <v>Năm</v>
      </c>
      <c r="N17" s="59"/>
      <c r="O17" s="6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8</v>
      </c>
      <c r="D18" s="52" t="s">
        <v>69</v>
      </c>
      <c r="E18" s="53" t="s">
        <v>70</v>
      </c>
      <c r="F18" s="54" t="s">
        <v>71</v>
      </c>
      <c r="G18" s="51" t="n">
        <v>5</v>
      </c>
      <c r="H18" s="51" t="n">
        <v>5</v>
      </c>
      <c r="I18" s="55"/>
      <c r="J18" s="51" t="n">
        <v>5</v>
      </c>
      <c r="K18" s="56" t="n">
        <v>5</v>
      </c>
      <c r="L18" s="57" t="n">
        <f aca="false">ROUND(SUMPRODUCT(G18:K18,$G$9:$K$9)/100,0)</f>
        <v>5</v>
      </c>
      <c r="M18" s="58" t="str">
        <f aca="false">IF(AND(L18&gt;=1,L18&lt;=10),CHOOSE(L18,"Một","Hai","Ba","Bốn","Năm","Sáu","Bẩy","Tám","Chín","Mười"),"Không")</f>
        <v>Năm</v>
      </c>
      <c r="N18" s="59"/>
      <c r="O18" s="6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10</v>
      </c>
      <c r="H19" s="51" t="n">
        <v>8</v>
      </c>
      <c r="I19" s="55"/>
      <c r="J19" s="51" t="n">
        <v>9</v>
      </c>
      <c r="K19" s="56" t="n">
        <v>6</v>
      </c>
      <c r="L19" s="57" t="n">
        <f aca="false">ROUND(SUMPRODUCT(G19:K19,$G$9:$K$9)/100,0)</f>
        <v>7</v>
      </c>
      <c r="M19" s="58" t="str">
        <f aca="false">IF(AND(L19&gt;=1,L19&lt;=10),CHOOSE(L19,"Một","Hai","Ba","Bốn","Năm","Sáu","Bẩy","Tám","Chín","Mười"),"Không")</f>
        <v>Bẩy</v>
      </c>
      <c r="N19" s="59"/>
      <c r="O19" s="6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9</v>
      </c>
      <c r="H20" s="51" t="n">
        <v>8</v>
      </c>
      <c r="I20" s="55"/>
      <c r="J20" s="51" t="n">
        <v>8</v>
      </c>
      <c r="K20" s="56" t="n">
        <v>5</v>
      </c>
      <c r="L20" s="57" t="n">
        <f aca="false">ROUND(SUMPRODUCT(G20:K20,$G$9:$K$9)/100,0)</f>
        <v>6</v>
      </c>
      <c r="M20" s="58" t="str">
        <f aca="false">IF(AND(L20&gt;=1,L20&lt;=10),CHOOSE(L20,"Một","Hai","Ba","Bốn","Năm","Sáu","Bẩy","Tám","Chín","Mười"),"Không")</f>
        <v>Sáu</v>
      </c>
      <c r="N20" s="59"/>
      <c r="O20" s="6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8</v>
      </c>
      <c r="H21" s="51" t="n">
        <v>6</v>
      </c>
      <c r="I21" s="55"/>
      <c r="J21" s="51" t="n">
        <v>5</v>
      </c>
      <c r="K21" s="56" t="n">
        <v>5</v>
      </c>
      <c r="L21" s="57" t="n">
        <f aca="false">ROUND(SUMPRODUCT(G21:K21,$G$9:$K$9)/100,0)</f>
        <v>5</v>
      </c>
      <c r="M21" s="58" t="str">
        <f aca="false">IF(AND(L21&gt;=1,L21&lt;=10),CHOOSE(L21,"Một","Hai","Ba","Bốn","Năm","Sáu","Bẩy","Tám","Chín","Mười"),"Không")</f>
        <v>Năm</v>
      </c>
      <c r="N21" s="59"/>
      <c r="O21" s="6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4</v>
      </c>
      <c r="D22" s="52" t="s">
        <v>85</v>
      </c>
      <c r="E22" s="53" t="s">
        <v>86</v>
      </c>
      <c r="F22" s="54" t="s">
        <v>87</v>
      </c>
      <c r="G22" s="51" t="n">
        <v>9</v>
      </c>
      <c r="H22" s="51" t="n">
        <v>8</v>
      </c>
      <c r="I22" s="55"/>
      <c r="J22" s="51" t="n">
        <v>8</v>
      </c>
      <c r="K22" s="56" t="n">
        <v>5</v>
      </c>
      <c r="L22" s="57" t="n">
        <f aca="false">ROUND(SUMPRODUCT(G22:K22,$G$9:$K$9)/100,0)</f>
        <v>6</v>
      </c>
      <c r="M22" s="58" t="str">
        <f aca="false">IF(AND(L22&gt;=1,L22&lt;=10),CHOOSE(L22,"Một","Hai","Ba","Bốn","Năm","Sáu","Bẩy","Tám","Chín","Mười"),"Không")</f>
        <v>Sáu</v>
      </c>
      <c r="N22" s="59"/>
      <c r="O22" s="6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69</v>
      </c>
      <c r="E23" s="53" t="s">
        <v>89</v>
      </c>
      <c r="F23" s="54" t="s">
        <v>90</v>
      </c>
      <c r="G23" s="51" t="n">
        <v>5</v>
      </c>
      <c r="H23" s="51" t="n">
        <v>6</v>
      </c>
      <c r="I23" s="55"/>
      <c r="J23" s="51" t="n">
        <v>5</v>
      </c>
      <c r="K23" s="56" t="n">
        <v>6</v>
      </c>
      <c r="L23" s="57" t="n">
        <f aca="false">ROUND(SUMPRODUCT(G23:K23,$G$9:$K$9)/100,0)</f>
        <v>6</v>
      </c>
      <c r="M23" s="58" t="str">
        <f aca="false">IF(AND(L23&gt;=1,L23&lt;=10),CHOOSE(L23,"Một","Hai","Ba","Bốn","Năm","Sáu","Bẩy","Tám","Chín","Mười"),"Không")</f>
        <v>Sáu</v>
      </c>
      <c r="N23" s="59"/>
      <c r="O23" s="6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1</v>
      </c>
      <c r="D24" s="52" t="s">
        <v>92</v>
      </c>
      <c r="E24" s="53" t="s">
        <v>89</v>
      </c>
      <c r="F24" s="54" t="s">
        <v>93</v>
      </c>
      <c r="G24" s="51" t="n">
        <v>5</v>
      </c>
      <c r="H24" s="51" t="n">
        <v>5</v>
      </c>
      <c r="I24" s="55"/>
      <c r="J24" s="51" t="n">
        <v>6</v>
      </c>
      <c r="K24" s="56" t="n">
        <v>3</v>
      </c>
      <c r="L24" s="57" t="n">
        <f aca="false">ROUND(SUMPRODUCT(G24:K24,$G$9:$K$9)/100,0)</f>
        <v>4</v>
      </c>
      <c r="M24" s="58" t="str">
        <f aca="false">IF(AND(L24&gt;=1,L24&lt;=10),CHOOSE(L24,"Một","Hai","Ba","Bốn","Năm","Sáu","Bẩy","Tám","Chín","Mười"),"Không")</f>
        <v>Bốn</v>
      </c>
      <c r="N24" s="59"/>
      <c r="O24" s="60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6</v>
      </c>
      <c r="F25" s="54" t="s">
        <v>97</v>
      </c>
      <c r="G25" s="51" t="n">
        <v>6</v>
      </c>
      <c r="H25" s="51" t="n">
        <v>7</v>
      </c>
      <c r="I25" s="55"/>
      <c r="J25" s="51" t="n">
        <v>5</v>
      </c>
      <c r="K25" s="56" t="n">
        <v>5</v>
      </c>
      <c r="L25" s="57" t="n">
        <f aca="false">ROUND(SUMPRODUCT(G25:K25,$G$9:$K$9)/100,0)</f>
        <v>5</v>
      </c>
      <c r="M25" s="58" t="str">
        <f aca="false">IF(AND(L25&gt;=1,L25&lt;=10),CHOOSE(L25,"Một","Hai","Ba","Bốn","Năm","Sáu","Bẩy","Tám","Chín","Mười"),"Không")</f>
        <v>Năm</v>
      </c>
      <c r="N25" s="59"/>
      <c r="O25" s="6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8</v>
      </c>
      <c r="D26" s="52" t="s">
        <v>99</v>
      </c>
      <c r="E26" s="53" t="s">
        <v>100</v>
      </c>
      <c r="F26" s="54" t="s">
        <v>101</v>
      </c>
      <c r="G26" s="51" t="n">
        <v>5</v>
      </c>
      <c r="H26" s="51" t="n">
        <v>6</v>
      </c>
      <c r="I26" s="55"/>
      <c r="J26" s="51" t="n">
        <v>6</v>
      </c>
      <c r="K26" s="56" t="n">
        <v>6</v>
      </c>
      <c r="L26" s="57" t="n">
        <f aca="false">ROUND(SUMPRODUCT(G26:K26,$G$9:$K$9)/100,0)</f>
        <v>6</v>
      </c>
      <c r="M26" s="58" t="str">
        <f aca="false">IF(AND(L26&gt;=1,L26&lt;=10),CHOOSE(L26,"Một","Hai","Ba","Bốn","Năm","Sáu","Bẩy","Tám","Chín","Mười"),"Không")</f>
        <v>Sáu</v>
      </c>
      <c r="N26" s="59"/>
      <c r="O26" s="6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2</v>
      </c>
      <c r="D27" s="52" t="s">
        <v>103</v>
      </c>
      <c r="E27" s="53" t="s">
        <v>104</v>
      </c>
      <c r="F27" s="54" t="s">
        <v>105</v>
      </c>
      <c r="G27" s="51" t="n">
        <v>10</v>
      </c>
      <c r="H27" s="51" t="n">
        <v>8</v>
      </c>
      <c r="I27" s="55"/>
      <c r="J27" s="51" t="n">
        <v>8</v>
      </c>
      <c r="K27" s="56" t="n">
        <v>4</v>
      </c>
      <c r="L27" s="57" t="n">
        <f aca="false">ROUND(SUMPRODUCT(G27:K27,$G$9:$K$9)/100,0)</f>
        <v>5</v>
      </c>
      <c r="M27" s="58" t="str">
        <f aca="false">IF(AND(L27&gt;=1,L27&lt;=10),CHOOSE(L27,"Một","Hai","Ba","Bốn","Năm","Sáu","Bẩy","Tám","Chín","Mười"),"Không")</f>
        <v>Năm</v>
      </c>
      <c r="N27" s="59"/>
      <c r="O27" s="6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6</v>
      </c>
      <c r="D28" s="52" t="s">
        <v>107</v>
      </c>
      <c r="E28" s="53" t="s">
        <v>108</v>
      </c>
      <c r="F28" s="54" t="s">
        <v>109</v>
      </c>
      <c r="G28" s="51" t="n">
        <v>9</v>
      </c>
      <c r="H28" s="51" t="n">
        <v>8</v>
      </c>
      <c r="I28" s="55"/>
      <c r="J28" s="51" t="n">
        <v>9</v>
      </c>
      <c r="K28" s="56" t="n">
        <v>6</v>
      </c>
      <c r="L28" s="57" t="n">
        <f aca="false">ROUND(SUMPRODUCT(G28:K28,$G$9:$K$9)/100,0)</f>
        <v>7</v>
      </c>
      <c r="M28" s="58" t="str">
        <f aca="false">IF(AND(L28&gt;=1,L28&lt;=10),CHOOSE(L28,"Một","Hai","Ba","Bốn","Năm","Sáu","Bẩy","Tám","Chín","Mười"),"Không")</f>
        <v>Bẩy</v>
      </c>
      <c r="N28" s="59"/>
      <c r="O28" s="6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0</v>
      </c>
      <c r="D29" s="52" t="s">
        <v>111</v>
      </c>
      <c r="E29" s="53" t="s">
        <v>112</v>
      </c>
      <c r="F29" s="54" t="s">
        <v>113</v>
      </c>
      <c r="G29" s="51" t="n">
        <v>9</v>
      </c>
      <c r="H29" s="51" t="n">
        <v>8</v>
      </c>
      <c r="I29" s="55"/>
      <c r="J29" s="51" t="n">
        <v>8</v>
      </c>
      <c r="K29" s="56" t="n">
        <v>4</v>
      </c>
      <c r="L29" s="57" t="n">
        <f aca="false">ROUND(SUMPRODUCT(G29:K29,$G$9:$K$9)/100,0)</f>
        <v>5</v>
      </c>
      <c r="M29" s="58" t="str">
        <f aca="false">IF(AND(L29&gt;=1,L29&lt;=10),CHOOSE(L29,"Một","Hai","Ba","Bốn","Năm","Sáu","Bẩy","Tám","Chín","Mười"),"Không")</f>
        <v>Năm</v>
      </c>
      <c r="N29" s="59"/>
      <c r="O29" s="6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4</v>
      </c>
      <c r="D30" s="52" t="s">
        <v>115</v>
      </c>
      <c r="E30" s="53" t="s">
        <v>112</v>
      </c>
      <c r="F30" s="54" t="s">
        <v>116</v>
      </c>
      <c r="G30" s="51" t="n">
        <v>5</v>
      </c>
      <c r="H30" s="51" t="n">
        <v>5</v>
      </c>
      <c r="I30" s="55"/>
      <c r="J30" s="51" t="n">
        <v>6</v>
      </c>
      <c r="K30" s="56" t="n">
        <v>3</v>
      </c>
      <c r="L30" s="57" t="n">
        <f aca="false">ROUND(SUMPRODUCT(G30:K30,$G$9:$K$9)/100,0)</f>
        <v>4</v>
      </c>
      <c r="M30" s="58" t="str">
        <f aca="false">IF(AND(L30&gt;=1,L30&lt;=10),CHOOSE(L30,"Một","Hai","Ba","Bốn","Năm","Sáu","Bẩy","Tám","Chín","Mười"),"Không")</f>
        <v>Bốn</v>
      </c>
      <c r="N30" s="59"/>
      <c r="O30" s="60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51" t="s">
        <v>117</v>
      </c>
      <c r="D31" s="52" t="s">
        <v>45</v>
      </c>
      <c r="E31" s="53" t="s">
        <v>112</v>
      </c>
      <c r="F31" s="54" t="s">
        <v>118</v>
      </c>
      <c r="G31" s="51" t="n">
        <v>5</v>
      </c>
      <c r="H31" s="51" t="n">
        <v>6</v>
      </c>
      <c r="I31" s="55"/>
      <c r="J31" s="51" t="n">
        <v>5</v>
      </c>
      <c r="K31" s="56" t="n">
        <v>5</v>
      </c>
      <c r="L31" s="57" t="n">
        <f aca="false">ROUND(SUMPRODUCT(G31:K31,$G$9:$K$9)/100,0)</f>
        <v>5</v>
      </c>
      <c r="M31" s="58" t="str">
        <f aca="false">IF(AND(L31&gt;=1,L31&lt;=10),CHOOSE(L31,"Một","Hai","Ba","Bốn","Năm","Sáu","Bẩy","Tám","Chín","Mười"),"Không")</f>
        <v>Năm</v>
      </c>
      <c r="N31" s="59"/>
      <c r="O31" s="6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19</v>
      </c>
      <c r="D32" s="52" t="s">
        <v>120</v>
      </c>
      <c r="E32" s="53" t="s">
        <v>112</v>
      </c>
      <c r="F32" s="54" t="s">
        <v>121</v>
      </c>
      <c r="G32" s="51" t="n">
        <v>9</v>
      </c>
      <c r="H32" s="51" t="n">
        <v>5</v>
      </c>
      <c r="I32" s="55"/>
      <c r="J32" s="51" t="n">
        <v>6</v>
      </c>
      <c r="K32" s="56" t="n">
        <v>5</v>
      </c>
      <c r="L32" s="57" t="n">
        <f aca="false">ROUND(SUMPRODUCT(G32:K32,$G$9:$K$9)/100,0)</f>
        <v>6</v>
      </c>
      <c r="M32" s="58" t="str">
        <f aca="false">IF(AND(L32&gt;=1,L32&lt;=10),CHOOSE(L32,"Một","Hai","Ba","Bốn","Năm","Sáu","Bẩy","Tám","Chín","Mười"),"Không")</f>
        <v>Sáu</v>
      </c>
      <c r="N32" s="59"/>
      <c r="O32" s="6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2</v>
      </c>
      <c r="D33" s="52" t="s">
        <v>123</v>
      </c>
      <c r="E33" s="53" t="s">
        <v>124</v>
      </c>
      <c r="F33" s="54" t="s">
        <v>125</v>
      </c>
      <c r="G33" s="51" t="n">
        <v>8</v>
      </c>
      <c r="H33" s="51" t="n">
        <v>6</v>
      </c>
      <c r="I33" s="55"/>
      <c r="J33" s="51" t="n">
        <v>5</v>
      </c>
      <c r="K33" s="56" t="n">
        <v>4</v>
      </c>
      <c r="L33" s="57" t="n">
        <f aca="false">ROUND(SUMPRODUCT(G33:K33,$G$9:$K$9)/100,0)</f>
        <v>5</v>
      </c>
      <c r="M33" s="58" t="str">
        <f aca="false">IF(AND(L33&gt;=1,L33&lt;=10),CHOOSE(L33,"Một","Hai","Ba","Bốn","Năm","Sáu","Bẩy","Tám","Chín","Mười"),"Không")</f>
        <v>Năm</v>
      </c>
      <c r="N33" s="59"/>
      <c r="O33" s="6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6</v>
      </c>
      <c r="D34" s="52" t="s">
        <v>127</v>
      </c>
      <c r="E34" s="53" t="s">
        <v>124</v>
      </c>
      <c r="F34" s="54" t="s">
        <v>128</v>
      </c>
      <c r="G34" s="51" t="n">
        <v>5</v>
      </c>
      <c r="H34" s="51" t="n">
        <v>5</v>
      </c>
      <c r="I34" s="55"/>
      <c r="J34" s="51" t="n">
        <v>6</v>
      </c>
      <c r="K34" s="56" t="n">
        <v>4</v>
      </c>
      <c r="L34" s="57" t="n">
        <f aca="false">ROUND(SUMPRODUCT(G34:K34,$G$9:$K$9)/100,0)</f>
        <v>4</v>
      </c>
      <c r="M34" s="58" t="str">
        <f aca="false">IF(AND(L34&gt;=1,L34&lt;=10),CHOOSE(L34,"Một","Hai","Ba","Bốn","Năm","Sáu","Bẩy","Tám","Chín","Mười"),"Không")</f>
        <v>Bốn</v>
      </c>
      <c r="N34" s="59"/>
      <c r="O34" s="60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51" t="n">
        <v>10</v>
      </c>
      <c r="H35" s="51" t="n">
        <v>8</v>
      </c>
      <c r="I35" s="55"/>
      <c r="J35" s="51" t="n">
        <v>9</v>
      </c>
      <c r="K35" s="56" t="n">
        <v>5</v>
      </c>
      <c r="L35" s="57" t="n">
        <f aca="false">ROUND(SUMPRODUCT(G35:K35,$G$9:$K$9)/100,0)</f>
        <v>6</v>
      </c>
      <c r="M35" s="58" t="str">
        <f aca="false">IF(AND(L35&gt;=1,L35&lt;=10),CHOOSE(L35,"Một","Hai","Ba","Bốn","Năm","Sáu","Bẩy","Tám","Chín","Mười"),"Không")</f>
        <v>Sáu</v>
      </c>
      <c r="N35" s="59"/>
      <c r="O35" s="6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3</v>
      </c>
      <c r="D36" s="52" t="s">
        <v>134</v>
      </c>
      <c r="E36" s="53" t="s">
        <v>135</v>
      </c>
      <c r="F36" s="54" t="s">
        <v>136</v>
      </c>
      <c r="G36" s="51" t="n">
        <v>6</v>
      </c>
      <c r="H36" s="51" t="n">
        <v>5</v>
      </c>
      <c r="I36" s="55"/>
      <c r="J36" s="51" t="n">
        <v>6</v>
      </c>
      <c r="K36" s="56" t="n">
        <v>5</v>
      </c>
      <c r="L36" s="57" t="n">
        <f aca="false">ROUND(SUMPRODUCT(G36:K36,$G$9:$K$9)/100,0)</f>
        <v>5</v>
      </c>
      <c r="M36" s="58" t="str">
        <f aca="false">IF(AND(L36&gt;=1,L36&lt;=10),CHOOSE(L36,"Một","Hai","Ba","Bốn","Năm","Sáu","Bẩy","Tám","Chín","Mười"),"Không")</f>
        <v>Năm</v>
      </c>
      <c r="N36" s="59"/>
      <c r="O36" s="6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7</v>
      </c>
      <c r="D37" s="52" t="s">
        <v>138</v>
      </c>
      <c r="E37" s="53" t="s">
        <v>139</v>
      </c>
      <c r="F37" s="54" t="s">
        <v>140</v>
      </c>
      <c r="G37" s="51" t="n">
        <v>9</v>
      </c>
      <c r="H37" s="51" t="n">
        <v>8</v>
      </c>
      <c r="I37" s="55"/>
      <c r="J37" s="51" t="n">
        <v>8</v>
      </c>
      <c r="K37" s="56" t="n">
        <v>6</v>
      </c>
      <c r="L37" s="57" t="n">
        <f aca="false">ROUND(SUMPRODUCT(G37:K37,$G$9:$K$9)/100,0)</f>
        <v>7</v>
      </c>
      <c r="M37" s="58" t="str">
        <f aca="false">IF(AND(L37&gt;=1,L37&lt;=10),CHOOSE(L37,"Một","Hai","Ba","Bốn","Năm","Sáu","Bẩy","Tám","Chín","Mười"),"Không")</f>
        <v>Bẩy</v>
      </c>
      <c r="N37" s="59"/>
      <c r="O37" s="6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1</v>
      </c>
      <c r="D38" s="52" t="s">
        <v>142</v>
      </c>
      <c r="E38" s="53" t="s">
        <v>143</v>
      </c>
      <c r="F38" s="54" t="s">
        <v>144</v>
      </c>
      <c r="G38" s="51" t="n">
        <v>5</v>
      </c>
      <c r="H38" s="51" t="n">
        <v>6</v>
      </c>
      <c r="I38" s="55"/>
      <c r="J38" s="51" t="n">
        <v>5</v>
      </c>
      <c r="K38" s="56" t="n">
        <v>5</v>
      </c>
      <c r="L38" s="57" t="n">
        <f aca="false">ROUND(SUMPRODUCT(G38:K38,$G$9:$K$9)/100,0)</f>
        <v>5</v>
      </c>
      <c r="M38" s="58" t="str">
        <f aca="false">IF(AND(L38&gt;=1,L38&lt;=10),CHOOSE(L38,"Một","Hai","Ba","Bốn","Năm","Sáu","Bẩy","Tám","Chín","Mười"),"Không")</f>
        <v>Năm</v>
      </c>
      <c r="N38" s="59"/>
      <c r="O38" s="6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5</v>
      </c>
      <c r="D39" s="52" t="s">
        <v>146</v>
      </c>
      <c r="E39" s="53" t="s">
        <v>147</v>
      </c>
      <c r="F39" s="54" t="s">
        <v>148</v>
      </c>
      <c r="G39" s="51" t="n">
        <v>6</v>
      </c>
      <c r="H39" s="51" t="n">
        <v>5</v>
      </c>
      <c r="I39" s="55"/>
      <c r="J39" s="51" t="n">
        <v>5</v>
      </c>
      <c r="K39" s="56" t="n">
        <v>5</v>
      </c>
      <c r="L39" s="57" t="n">
        <f aca="false">ROUND(SUMPRODUCT(G39:K39,$G$9:$K$9)/100,0)</f>
        <v>5</v>
      </c>
      <c r="M39" s="58" t="str">
        <f aca="false">IF(AND(L39&gt;=1,L39&lt;=10),CHOOSE(L39,"Một","Hai","Ba","Bốn","Năm","Sáu","Bẩy","Tám","Chín","Mười"),"Không")</f>
        <v>Năm</v>
      </c>
      <c r="N39" s="59"/>
      <c r="O39" s="6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51" t="n">
        <v>6</v>
      </c>
      <c r="H40" s="51" t="n">
        <v>5</v>
      </c>
      <c r="I40" s="55"/>
      <c r="J40" s="51" t="n">
        <v>5</v>
      </c>
      <c r="K40" s="56" t="n">
        <v>5</v>
      </c>
      <c r="L40" s="57" t="n">
        <f aca="false">ROUND(SUMPRODUCT(G40:K40,$G$9:$K$9)/100,0)</f>
        <v>5</v>
      </c>
      <c r="M40" s="58" t="str">
        <f aca="false">IF(AND(L40&gt;=1,L40&lt;=10),CHOOSE(L40,"Một","Hai","Ba","Bốn","Năm","Sáu","Bẩy","Tám","Chín","Mười"),"Không")</f>
        <v>Năm</v>
      </c>
      <c r="N40" s="59"/>
      <c r="O40" s="6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50</v>
      </c>
      <c r="E41" s="53" t="s">
        <v>154</v>
      </c>
      <c r="F41" s="54" t="s">
        <v>155</v>
      </c>
      <c r="G41" s="51" t="n">
        <v>5</v>
      </c>
      <c r="H41" s="51" t="n">
        <v>5</v>
      </c>
      <c r="I41" s="55"/>
      <c r="J41" s="51" t="n">
        <v>5</v>
      </c>
      <c r="K41" s="56" t="n">
        <v>5</v>
      </c>
      <c r="L41" s="57" t="n">
        <f aca="false">ROUND(SUMPRODUCT(G41:K41,$G$9:$K$9)/100,0)</f>
        <v>5</v>
      </c>
      <c r="M41" s="58" t="str">
        <f aca="false">IF(AND(L41&gt;=1,L41&lt;=10),CHOOSE(L41,"Một","Hai","Ba","Bốn","Năm","Sáu","Bẩy","Tám","Chín","Mười"),"Không")</f>
        <v>Năm</v>
      </c>
      <c r="N41" s="59"/>
      <c r="O41" s="6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51" t="n">
        <v>6</v>
      </c>
      <c r="H42" s="51" t="n">
        <v>5</v>
      </c>
      <c r="I42" s="55"/>
      <c r="J42" s="51" t="n">
        <v>5</v>
      </c>
      <c r="K42" s="56" t="n">
        <v>5</v>
      </c>
      <c r="L42" s="57" t="n">
        <f aca="false">ROUND(SUMPRODUCT(G42:K42,$G$9:$K$9)/100,0)</f>
        <v>5</v>
      </c>
      <c r="M42" s="58" t="str">
        <f aca="false">IF(AND(L42&gt;=1,L42&lt;=10),CHOOSE(L42,"Một","Hai","Ba","Bốn","Năm","Sáu","Bẩy","Tám","Chín","Mười"),"Không")</f>
        <v>Năm</v>
      </c>
      <c r="N42" s="59"/>
      <c r="O42" s="6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161</v>
      </c>
      <c r="E43" s="53" t="s">
        <v>162</v>
      </c>
      <c r="F43" s="54" t="s">
        <v>163</v>
      </c>
      <c r="G43" s="51" t="n">
        <v>9</v>
      </c>
      <c r="H43" s="51" t="n">
        <v>8</v>
      </c>
      <c r="I43" s="55"/>
      <c r="J43" s="51" t="n">
        <v>8</v>
      </c>
      <c r="K43" s="56" t="n">
        <v>7</v>
      </c>
      <c r="L43" s="57" t="n">
        <f aca="false">ROUND(SUMPRODUCT(G43:K43,$G$9:$K$9)/100,0)</f>
        <v>7</v>
      </c>
      <c r="M43" s="58" t="str">
        <f aca="false">IF(AND(L43&gt;=1,L43&lt;=10),CHOOSE(L43,"Một","Hai","Ba","Bốn","Năm","Sáu","Bẩy","Tám","Chín","Mười"),"Không")</f>
        <v>Bẩy</v>
      </c>
      <c r="N43" s="59"/>
      <c r="O43" s="6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4</v>
      </c>
      <c r="D44" s="52" t="s">
        <v>165</v>
      </c>
      <c r="E44" s="53" t="s">
        <v>166</v>
      </c>
      <c r="F44" s="54" t="s">
        <v>167</v>
      </c>
      <c r="G44" s="51" t="n">
        <v>6</v>
      </c>
      <c r="H44" s="51" t="n">
        <v>5</v>
      </c>
      <c r="I44" s="55"/>
      <c r="J44" s="51" t="n">
        <v>5</v>
      </c>
      <c r="K44" s="56" t="n">
        <v>5</v>
      </c>
      <c r="L44" s="57" t="n">
        <f aca="false">ROUND(SUMPRODUCT(G44:K44,$G$9:$K$9)/100,0)</f>
        <v>5</v>
      </c>
      <c r="M44" s="58" t="str">
        <f aca="false">IF(AND(L44&gt;=1,L44&lt;=10),CHOOSE(L44,"Một","Hai","Ba","Bốn","Năm","Sáu","Bẩy","Tám","Chín","Mười"),"Không")</f>
        <v>Năm</v>
      </c>
      <c r="N44" s="59"/>
      <c r="O44" s="6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8</v>
      </c>
      <c r="D45" s="52" t="s">
        <v>127</v>
      </c>
      <c r="E45" s="53" t="s">
        <v>169</v>
      </c>
      <c r="F45" s="54" t="s">
        <v>170</v>
      </c>
      <c r="G45" s="51" t="n">
        <v>7</v>
      </c>
      <c r="H45" s="51" t="n">
        <v>5</v>
      </c>
      <c r="I45" s="55"/>
      <c r="J45" s="51" t="n">
        <v>5</v>
      </c>
      <c r="K45" s="56" t="n">
        <v>4</v>
      </c>
      <c r="L45" s="57" t="n">
        <f aca="false">ROUND(SUMPRODUCT(G45:K45,$G$9:$K$9)/100,0)</f>
        <v>5</v>
      </c>
      <c r="M45" s="58" t="str">
        <f aca="false">IF(AND(L45&gt;=1,L45&lt;=10),CHOOSE(L45,"Một","Hai","Ba","Bốn","Năm","Sáu","Bẩy","Tám","Chín","Mười"),"Không")</f>
        <v>Năm</v>
      </c>
      <c r="N45" s="59"/>
      <c r="O45" s="6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172</v>
      </c>
      <c r="E46" s="53" t="s">
        <v>173</v>
      </c>
      <c r="F46" s="54" t="s">
        <v>174</v>
      </c>
      <c r="G46" s="51" t="n">
        <v>5</v>
      </c>
      <c r="H46" s="51" t="n">
        <v>5</v>
      </c>
      <c r="I46" s="55"/>
      <c r="J46" s="51" t="n">
        <v>5</v>
      </c>
      <c r="K46" s="56" t="n">
        <v>6</v>
      </c>
      <c r="L46" s="57" t="n">
        <f aca="false">ROUND(SUMPRODUCT(G46:K46,$G$9:$K$9)/100,0)</f>
        <v>6</v>
      </c>
      <c r="M46" s="58" t="str">
        <f aca="false">IF(AND(L46&gt;=1,L46&lt;=10),CHOOSE(L46,"Một","Hai","Ba","Bốn","Năm","Sáu","Bẩy","Tám","Chín","Mười"),"Không")</f>
        <v>Sáu</v>
      </c>
      <c r="N46" s="59"/>
      <c r="O46" s="6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5</v>
      </c>
      <c r="D47" s="52" t="s">
        <v>176</v>
      </c>
      <c r="E47" s="53" t="s">
        <v>177</v>
      </c>
      <c r="F47" s="54" t="s">
        <v>178</v>
      </c>
      <c r="G47" s="51" t="n">
        <v>9</v>
      </c>
      <c r="H47" s="51" t="n">
        <v>8</v>
      </c>
      <c r="I47" s="55"/>
      <c r="J47" s="51" t="n">
        <v>8</v>
      </c>
      <c r="K47" s="56" t="n">
        <v>7</v>
      </c>
      <c r="L47" s="57" t="n">
        <f aca="false">ROUND(SUMPRODUCT(G47:K47,$G$9:$K$9)/100,0)</f>
        <v>7</v>
      </c>
      <c r="M47" s="58" t="str">
        <f aca="false">IF(AND(L47&gt;=1,L47&lt;=10),CHOOSE(L47,"Một","Hai","Ba","Bốn","Năm","Sáu","Bẩy","Tám","Chín","Mười"),"Không")</f>
        <v>Bẩy</v>
      </c>
      <c r="N47" s="59"/>
      <c r="O47" s="6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79</v>
      </c>
      <c r="D48" s="52" t="s">
        <v>180</v>
      </c>
      <c r="E48" s="53" t="s">
        <v>181</v>
      </c>
      <c r="F48" s="54" t="s">
        <v>182</v>
      </c>
      <c r="G48" s="51" t="n">
        <v>5</v>
      </c>
      <c r="H48" s="51" t="n">
        <v>5</v>
      </c>
      <c r="I48" s="55"/>
      <c r="J48" s="51" t="n">
        <v>8</v>
      </c>
      <c r="K48" s="56" t="n">
        <v>5</v>
      </c>
      <c r="L48" s="57" t="n">
        <f aca="false">ROUND(SUMPRODUCT(G48:K48,$G$9:$K$9)/100,0)</f>
        <v>5</v>
      </c>
      <c r="M48" s="58" t="str">
        <f aca="false">IF(AND(L48&gt;=1,L48&lt;=10),CHOOSE(L48,"Một","Hai","Ba","Bốn","Năm","Sáu","Bẩy","Tám","Chín","Mười"),"Không")</f>
        <v>Năm</v>
      </c>
      <c r="N48" s="59"/>
      <c r="O48" s="60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5</v>
      </c>
      <c r="H49" s="51" t="n">
        <v>6</v>
      </c>
      <c r="I49" s="55"/>
      <c r="J49" s="51" t="n">
        <v>5</v>
      </c>
      <c r="K49" s="56" t="n">
        <v>5</v>
      </c>
      <c r="L49" s="57" t="n">
        <f aca="false">ROUND(SUMPRODUCT(G49:K49,$G$9:$K$9)/100,0)</f>
        <v>5</v>
      </c>
      <c r="M49" s="58" t="str">
        <f aca="false">IF(AND(L49&gt;=1,L49&lt;=10),CHOOSE(L49,"Một","Hai","Ba","Bốn","Năm","Sáu","Bẩy","Tám","Chín","Mười"),"Không")</f>
        <v>Năm</v>
      </c>
      <c r="N49" s="59"/>
      <c r="O49" s="6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57</v>
      </c>
      <c r="E50" s="53" t="s">
        <v>188</v>
      </c>
      <c r="F50" s="54" t="s">
        <v>189</v>
      </c>
      <c r="G50" s="51" t="n">
        <v>9</v>
      </c>
      <c r="H50" s="51" t="n">
        <v>5</v>
      </c>
      <c r="I50" s="55"/>
      <c r="J50" s="51" t="n">
        <v>6</v>
      </c>
      <c r="K50" s="56" t="n">
        <v>5</v>
      </c>
      <c r="L50" s="57" t="n">
        <f aca="false">ROUND(SUMPRODUCT(G50:K50,$G$9:$K$9)/100,0)</f>
        <v>6</v>
      </c>
      <c r="M50" s="58" t="str">
        <f aca="false">IF(AND(L50&gt;=1,L50&lt;=10),CHOOSE(L50,"Một","Hai","Ba","Bốn","Năm","Sáu","Bẩy","Tám","Chín","Mười"),"Không")</f>
        <v>Sáu</v>
      </c>
      <c r="N50" s="59"/>
      <c r="O50" s="6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92</v>
      </c>
      <c r="F51" s="54" t="s">
        <v>193</v>
      </c>
      <c r="G51" s="51" t="n">
        <v>5</v>
      </c>
      <c r="H51" s="51" t="n">
        <v>5</v>
      </c>
      <c r="I51" s="55"/>
      <c r="J51" s="51" t="n">
        <v>5</v>
      </c>
      <c r="K51" s="56" t="n">
        <v>6</v>
      </c>
      <c r="L51" s="57" t="n">
        <f aca="false">ROUND(SUMPRODUCT(G51:K51,$G$9:$K$9)/100,0)</f>
        <v>6</v>
      </c>
      <c r="M51" s="58" t="str">
        <f aca="false">IF(AND(L51&gt;=1,L51&lt;=10),CHOOSE(L51,"Một","Hai","Ba","Bốn","Năm","Sáu","Bẩy","Tám","Chín","Mười"),"Không")</f>
        <v>Sáu</v>
      </c>
      <c r="N51" s="59"/>
      <c r="O51" s="6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4</v>
      </c>
      <c r="D52" s="52" t="s">
        <v>45</v>
      </c>
      <c r="E52" s="53" t="s">
        <v>195</v>
      </c>
      <c r="F52" s="54" t="s">
        <v>196</v>
      </c>
      <c r="G52" s="51" t="n">
        <v>9</v>
      </c>
      <c r="H52" s="51" t="n">
        <v>8</v>
      </c>
      <c r="I52" s="55"/>
      <c r="J52" s="51" t="n">
        <v>8</v>
      </c>
      <c r="K52" s="56" t="n">
        <v>5</v>
      </c>
      <c r="L52" s="57" t="n">
        <f aca="false">ROUND(SUMPRODUCT(G52:K52,$G$9:$K$9)/100,0)</f>
        <v>6</v>
      </c>
      <c r="M52" s="58" t="str">
        <f aca="false">IF(AND(L52&gt;=1,L52&lt;=10),CHOOSE(L52,"Một","Hai","Ba","Bốn","Năm","Sáu","Bẩy","Tám","Chín","Mười"),"Không")</f>
        <v>Sáu</v>
      </c>
      <c r="N52" s="59"/>
      <c r="O52" s="6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5" t="s">
        <v>197</v>
      </c>
      <c r="D53" s="68" t="s">
        <v>198</v>
      </c>
      <c r="E53" s="69" t="s">
        <v>199</v>
      </c>
      <c r="F53" s="70" t="s">
        <v>200</v>
      </c>
      <c r="G53" s="55" t="n">
        <v>9</v>
      </c>
      <c r="H53" s="55" t="n">
        <v>6</v>
      </c>
      <c r="I53" s="55"/>
      <c r="J53" s="55" t="n">
        <v>7</v>
      </c>
      <c r="K53" s="56" t="n">
        <v>6</v>
      </c>
      <c r="L53" s="57" t="n">
        <f aca="false">ROUND(SUMPRODUCT(G53:K53,$G$9:$K$9)/100,0)</f>
        <v>6</v>
      </c>
      <c r="M53" s="58" t="str">
        <f aca="false">IF(AND(L53&gt;=1,L53&lt;=10),CHOOSE(L53,"Một","Hai","Ba","Bốn","Năm","Sáu","Bẩy","Tám","Chín","Mười"),"Không")</f>
        <v>Sáu</v>
      </c>
      <c r="N53" s="59"/>
      <c r="O53" s="6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5" t="s">
        <v>201</v>
      </c>
      <c r="D54" s="68" t="s">
        <v>202</v>
      </c>
      <c r="E54" s="69" t="s">
        <v>203</v>
      </c>
      <c r="F54" s="70" t="s">
        <v>204</v>
      </c>
      <c r="G54" s="55" t="n">
        <v>5</v>
      </c>
      <c r="H54" s="55" t="n">
        <v>5</v>
      </c>
      <c r="I54" s="55"/>
      <c r="J54" s="55" t="n">
        <v>5</v>
      </c>
      <c r="K54" s="56" t="n">
        <v>5</v>
      </c>
      <c r="L54" s="57" t="n">
        <f aca="false">ROUND(SUMPRODUCT(G54:K54,$G$9:$K$9)/100,0)</f>
        <v>5</v>
      </c>
      <c r="M54" s="58" t="str">
        <f aca="false">IF(AND(L54&gt;=1,L54&lt;=10),CHOOSE(L54,"Một","Hai","Ba","Bốn","Năm","Sáu","Bẩy","Tám","Chín","Mười"),"Không")</f>
        <v>Năm</v>
      </c>
      <c r="N54" s="59"/>
      <c r="O54" s="6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5" t="s">
        <v>205</v>
      </c>
      <c r="D55" s="68" t="s">
        <v>206</v>
      </c>
      <c r="E55" s="69" t="s">
        <v>207</v>
      </c>
      <c r="F55" s="70" t="s">
        <v>208</v>
      </c>
      <c r="G55" s="55" t="n">
        <v>9</v>
      </c>
      <c r="H55" s="55" t="n">
        <v>8</v>
      </c>
      <c r="I55" s="55"/>
      <c r="J55" s="55" t="n">
        <v>8</v>
      </c>
      <c r="K55" s="56" t="n">
        <v>5</v>
      </c>
      <c r="L55" s="57" t="n">
        <f aca="false">ROUND(SUMPRODUCT(G55:K55,$G$9:$K$9)/100,0)</f>
        <v>6</v>
      </c>
      <c r="M55" s="58" t="str">
        <f aca="false">IF(AND(L55&gt;=1,L55&lt;=10),CHOOSE(L55,"Một","Hai","Ba","Bốn","Năm","Sáu","Bẩy","Tám","Chín","Mười"),"Không")</f>
        <v>Sáu</v>
      </c>
      <c r="N55" s="59"/>
      <c r="O55" s="6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5" t="s">
        <v>209</v>
      </c>
      <c r="D56" s="68" t="s">
        <v>210</v>
      </c>
      <c r="E56" s="69" t="s">
        <v>211</v>
      </c>
      <c r="F56" s="70" t="s">
        <v>174</v>
      </c>
      <c r="G56" s="55" t="n">
        <v>5</v>
      </c>
      <c r="H56" s="55" t="n">
        <v>5</v>
      </c>
      <c r="I56" s="55"/>
      <c r="J56" s="55" t="n">
        <v>6</v>
      </c>
      <c r="K56" s="56" t="n">
        <v>0</v>
      </c>
      <c r="L56" s="57" t="n">
        <f aca="false">ROUND(SUMPRODUCT(G56:K56,$G$9:$K$9)/100,0)</f>
        <v>2</v>
      </c>
      <c r="M56" s="58" t="str">
        <f aca="false">IF(AND(L56&gt;=1,L56&lt;=10),CHOOSE(L56,"Một","Hai","Ba","Bốn","Năm","Sáu","Bẩy","Tám","Chín","Mười"),"Không")</f>
        <v>Hai</v>
      </c>
      <c r="N56" s="71" t="s">
        <v>212</v>
      </c>
      <c r="O56" s="60" t="s">
        <v>213</v>
      </c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55" t="s">
        <v>214</v>
      </c>
      <c r="D57" s="68" t="s">
        <v>45</v>
      </c>
      <c r="E57" s="69" t="s">
        <v>215</v>
      </c>
      <c r="F57" s="70" t="s">
        <v>216</v>
      </c>
      <c r="G57" s="55" t="n">
        <v>9</v>
      </c>
      <c r="H57" s="55" t="n">
        <v>8</v>
      </c>
      <c r="I57" s="55"/>
      <c r="J57" s="55" t="n">
        <v>8</v>
      </c>
      <c r="K57" s="56" t="n">
        <v>5</v>
      </c>
      <c r="L57" s="57" t="n">
        <f aca="false">ROUND(SUMPRODUCT(G57:K57,$G$9:$K$9)/100,0)</f>
        <v>6</v>
      </c>
      <c r="M57" s="58" t="str">
        <f aca="false">IF(AND(L57&gt;=1,L57&lt;=10),CHOOSE(L57,"Một","Hai","Ba","Bốn","Năm","Sáu","Bẩy","Tám","Chín","Mười"),"Không")</f>
        <v>Sáu</v>
      </c>
      <c r="N57" s="59"/>
      <c r="O57" s="6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5" t="s">
        <v>217</v>
      </c>
      <c r="D58" s="68" t="s">
        <v>218</v>
      </c>
      <c r="E58" s="69" t="s">
        <v>219</v>
      </c>
      <c r="F58" s="70" t="s">
        <v>220</v>
      </c>
      <c r="G58" s="55" t="n">
        <v>9</v>
      </c>
      <c r="H58" s="55" t="n">
        <v>8</v>
      </c>
      <c r="I58" s="55"/>
      <c r="J58" s="55" t="n">
        <v>8</v>
      </c>
      <c r="K58" s="56" t="n">
        <v>6</v>
      </c>
      <c r="L58" s="57" t="n">
        <f aca="false">ROUND(SUMPRODUCT(G58:K58,$G$9:$K$9)/100,0)</f>
        <v>7</v>
      </c>
      <c r="M58" s="58" t="str">
        <f aca="false">IF(AND(L58&gt;=1,L58&lt;=10),CHOOSE(L58,"Một","Hai","Ba","Bốn","Năm","Sáu","Bẩy","Tám","Chín","Mười"),"Không")</f>
        <v>Bẩy</v>
      </c>
      <c r="N58" s="59"/>
      <c r="O58" s="6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5" t="s">
        <v>221</v>
      </c>
      <c r="D59" s="68" t="s">
        <v>222</v>
      </c>
      <c r="E59" s="69" t="s">
        <v>223</v>
      </c>
      <c r="F59" s="70" t="s">
        <v>189</v>
      </c>
      <c r="G59" s="55" t="n">
        <v>9</v>
      </c>
      <c r="H59" s="55" t="n">
        <v>8</v>
      </c>
      <c r="I59" s="55"/>
      <c r="J59" s="55" t="n">
        <v>7</v>
      </c>
      <c r="K59" s="56" t="n">
        <v>5</v>
      </c>
      <c r="L59" s="57" t="n">
        <f aca="false">ROUND(SUMPRODUCT(G59:K59,$G$9:$K$9)/100,0)</f>
        <v>6</v>
      </c>
      <c r="M59" s="58" t="str">
        <f aca="false">IF(AND(L59&gt;=1,L59&lt;=10),CHOOSE(L59,"Một","Hai","Ba","Bốn","Năm","Sáu","Bẩy","Tám","Chín","Mười"),"Không")</f>
        <v>Sáu</v>
      </c>
      <c r="N59" s="59"/>
      <c r="O59" s="6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5" t="s">
        <v>224</v>
      </c>
      <c r="D60" s="68" t="s">
        <v>225</v>
      </c>
      <c r="E60" s="69" t="s">
        <v>226</v>
      </c>
      <c r="F60" s="70" t="s">
        <v>227</v>
      </c>
      <c r="G60" s="55" t="n">
        <v>7</v>
      </c>
      <c r="H60" s="55" t="n">
        <v>5</v>
      </c>
      <c r="I60" s="55"/>
      <c r="J60" s="55" t="n">
        <v>5</v>
      </c>
      <c r="K60" s="56" t="n">
        <v>5</v>
      </c>
      <c r="L60" s="57" t="n">
        <f aca="false">ROUND(SUMPRODUCT(G60:K60,$G$9:$K$9)/100,0)</f>
        <v>5</v>
      </c>
      <c r="M60" s="58" t="str">
        <f aca="false">IF(AND(L60&gt;=1,L60&lt;=10),CHOOSE(L60,"Một","Hai","Ba","Bốn","Năm","Sáu","Bẩy","Tám","Chín","Mười"),"Không")</f>
        <v>Năm</v>
      </c>
      <c r="N60" s="59"/>
      <c r="O60" s="6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5" t="s">
        <v>228</v>
      </c>
      <c r="D61" s="68" t="s">
        <v>229</v>
      </c>
      <c r="E61" s="69" t="s">
        <v>230</v>
      </c>
      <c r="F61" s="70" t="s">
        <v>231</v>
      </c>
      <c r="G61" s="55" t="n">
        <v>9</v>
      </c>
      <c r="H61" s="55" t="n">
        <v>8</v>
      </c>
      <c r="I61" s="55"/>
      <c r="J61" s="55" t="n">
        <v>9</v>
      </c>
      <c r="K61" s="56" t="n">
        <v>7</v>
      </c>
      <c r="L61" s="57" t="n">
        <f aca="false">ROUND(SUMPRODUCT(G61:K61,$G$9:$K$9)/100,0)</f>
        <v>8</v>
      </c>
      <c r="M61" s="58" t="str">
        <f aca="false">IF(AND(L61&gt;=1,L61&lt;=10),CHOOSE(L61,"Một","Hai","Ba","Bốn","Năm","Sáu","Bẩy","Tám","Chín","Mười"),"Không")</f>
        <v>Tám</v>
      </c>
      <c r="N61" s="59"/>
      <c r="O61" s="6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55" t="s">
        <v>232</v>
      </c>
      <c r="D62" s="68" t="s">
        <v>73</v>
      </c>
      <c r="E62" s="69" t="s">
        <v>233</v>
      </c>
      <c r="F62" s="70" t="s">
        <v>234</v>
      </c>
      <c r="G62" s="55" t="n">
        <v>7</v>
      </c>
      <c r="H62" s="55" t="n">
        <v>5</v>
      </c>
      <c r="I62" s="55"/>
      <c r="J62" s="55" t="n">
        <v>5</v>
      </c>
      <c r="K62" s="56" t="n">
        <v>6</v>
      </c>
      <c r="L62" s="57" t="n">
        <f aca="false">ROUND(SUMPRODUCT(G62:K62,$G$9:$K$9)/100,0)</f>
        <v>6</v>
      </c>
      <c r="M62" s="58" t="str">
        <f aca="false">IF(AND(L62&gt;=1,L62&lt;=10),CHOOSE(L62,"Một","Hai","Ba","Bốn","Năm","Sáu","Bẩy","Tám","Chín","Mười"),"Không")</f>
        <v>Sáu</v>
      </c>
      <c r="N62" s="59"/>
      <c r="O62" s="6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5" t="s">
        <v>235</v>
      </c>
      <c r="D63" s="68" t="s">
        <v>236</v>
      </c>
      <c r="E63" s="69" t="s">
        <v>237</v>
      </c>
      <c r="F63" s="70" t="s">
        <v>238</v>
      </c>
      <c r="G63" s="55" t="n">
        <v>7</v>
      </c>
      <c r="H63" s="55" t="n">
        <v>5</v>
      </c>
      <c r="I63" s="55"/>
      <c r="J63" s="55" t="n">
        <v>6</v>
      </c>
      <c r="K63" s="56" t="n">
        <v>5</v>
      </c>
      <c r="L63" s="57" t="n">
        <f aca="false">ROUND(SUMPRODUCT(G63:K63,$G$9:$K$9)/100,0)</f>
        <v>5</v>
      </c>
      <c r="M63" s="58" t="str">
        <f aca="false">IF(AND(L63&gt;=1,L63&lt;=10),CHOOSE(L63,"Một","Hai","Ba","Bốn","Năm","Sáu","Bẩy","Tám","Chín","Mười"),"Không")</f>
        <v>Năm</v>
      </c>
      <c r="N63" s="59"/>
      <c r="O63" s="6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5" t="s">
        <v>239</v>
      </c>
      <c r="D64" s="68" t="s">
        <v>240</v>
      </c>
      <c r="E64" s="69" t="s">
        <v>237</v>
      </c>
      <c r="F64" s="70" t="s">
        <v>241</v>
      </c>
      <c r="G64" s="55" t="n">
        <v>10</v>
      </c>
      <c r="H64" s="55" t="n">
        <v>9</v>
      </c>
      <c r="I64" s="55"/>
      <c r="J64" s="55" t="n">
        <v>9</v>
      </c>
      <c r="K64" s="56" t="n">
        <v>5</v>
      </c>
      <c r="L64" s="57" t="n">
        <f aca="false">ROUND(SUMPRODUCT(G64:K64,$G$9:$K$9)/100,0)</f>
        <v>6</v>
      </c>
      <c r="M64" s="58" t="str">
        <f aca="false">IF(AND(L64&gt;=1,L64&lt;=10),CHOOSE(L64,"Một","Hai","Ba","Bốn","Năm","Sáu","Bẩy","Tám","Chín","Mười"),"Không")</f>
        <v>Sáu</v>
      </c>
      <c r="N64" s="59"/>
      <c r="O64" s="6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5" t="s">
        <v>242</v>
      </c>
      <c r="D65" s="68" t="s">
        <v>243</v>
      </c>
      <c r="E65" s="69" t="s">
        <v>237</v>
      </c>
      <c r="F65" s="70" t="s">
        <v>136</v>
      </c>
      <c r="G65" s="55" t="n">
        <v>9</v>
      </c>
      <c r="H65" s="55" t="n">
        <v>8</v>
      </c>
      <c r="I65" s="55"/>
      <c r="J65" s="55" t="n">
        <v>8</v>
      </c>
      <c r="K65" s="56" t="n">
        <v>5</v>
      </c>
      <c r="L65" s="57" t="n">
        <f aca="false">ROUND(SUMPRODUCT(G65:K65,$G$9:$K$9)/100,0)</f>
        <v>6</v>
      </c>
      <c r="M65" s="58" t="str">
        <f aca="false">IF(AND(L65&gt;=1,L65&lt;=10),CHOOSE(L65,"Một","Hai","Ba","Bốn","Năm","Sáu","Bẩy","Tám","Chín","Mười"),"Không")</f>
        <v>Sáu</v>
      </c>
      <c r="N65" s="59"/>
      <c r="O65" s="6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5" t="s">
        <v>244</v>
      </c>
      <c r="D66" s="68" t="s">
        <v>245</v>
      </c>
      <c r="E66" s="69" t="s">
        <v>246</v>
      </c>
      <c r="F66" s="70" t="s">
        <v>247</v>
      </c>
      <c r="G66" s="55" t="n">
        <v>10</v>
      </c>
      <c r="H66" s="55" t="n">
        <v>9</v>
      </c>
      <c r="I66" s="55"/>
      <c r="J66" s="55" t="n">
        <v>8</v>
      </c>
      <c r="K66" s="56" t="n">
        <v>5</v>
      </c>
      <c r="L66" s="57" t="n">
        <f aca="false">ROUND(SUMPRODUCT(G66:K66,$G$9:$K$9)/100,0)</f>
        <v>6</v>
      </c>
      <c r="M66" s="58" t="str">
        <f aca="false">IF(AND(L66&gt;=1,L66&lt;=10),CHOOSE(L66,"Một","Hai","Ba","Bốn","Năm","Sáu","Bẩy","Tám","Chín","Mười"),"Không")</f>
        <v>Sáu</v>
      </c>
      <c r="N66" s="59"/>
      <c r="O66" s="60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55" t="s">
        <v>248</v>
      </c>
      <c r="D67" s="68" t="s">
        <v>249</v>
      </c>
      <c r="E67" s="69" t="s">
        <v>250</v>
      </c>
      <c r="F67" s="70" t="s">
        <v>251</v>
      </c>
      <c r="G67" s="55" t="n">
        <v>5</v>
      </c>
      <c r="H67" s="55" t="n">
        <v>5</v>
      </c>
      <c r="I67" s="55"/>
      <c r="J67" s="55" t="n">
        <v>5</v>
      </c>
      <c r="K67" s="56" t="n">
        <v>5</v>
      </c>
      <c r="L67" s="57" t="n">
        <f aca="false">ROUND(SUMPRODUCT(G67:K67,$G$9:$K$9)/100,0)</f>
        <v>5</v>
      </c>
      <c r="M67" s="58" t="str">
        <f aca="false">IF(AND(L67&gt;=1,L67&lt;=10),CHOOSE(L67,"Một","Hai","Ba","Bốn","Năm","Sáu","Bẩy","Tám","Chín","Mười"),"Không")</f>
        <v>Năm</v>
      </c>
      <c r="N67" s="59"/>
      <c r="O67" s="60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55"/>
      <c r="D68" s="68" t="s">
        <v>252</v>
      </c>
      <c r="E68" s="69" t="s">
        <v>188</v>
      </c>
      <c r="F68" s="70"/>
      <c r="G68" s="55" t="n">
        <v>7</v>
      </c>
      <c r="H68" s="55" t="n">
        <v>6</v>
      </c>
      <c r="I68" s="55"/>
      <c r="J68" s="55" t="n">
        <v>7</v>
      </c>
      <c r="K68" s="56" t="n">
        <v>5</v>
      </c>
      <c r="L68" s="57" t="n">
        <f aca="false">ROUND(SUMPRODUCT(G68:K68,$G$9:$K$9)/100,0)</f>
        <v>6</v>
      </c>
      <c r="M68" s="58" t="str">
        <f aca="false">IF(AND(L68&gt;=1,L68&lt;=10),CHOOSE(L68,"Một","Hai","Ba","Bốn","Năm","Sáu","Bẩy","Tám","Chín","Mười"),"Không")</f>
        <v>Sáu</v>
      </c>
      <c r="N68" s="59"/>
      <c r="O68" s="60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55"/>
      <c r="D69" s="68" t="s">
        <v>253</v>
      </c>
      <c r="E69" s="69" t="s">
        <v>254</v>
      </c>
      <c r="F69" s="70"/>
      <c r="G69" s="55" t="n">
        <v>7</v>
      </c>
      <c r="H69" s="55" t="n">
        <v>7</v>
      </c>
      <c r="I69" s="55"/>
      <c r="J69" s="55" t="n">
        <v>6</v>
      </c>
      <c r="K69" s="56" t="n">
        <v>5</v>
      </c>
      <c r="L69" s="57" t="n">
        <f aca="false">ROUND(SUMPRODUCT(G69:K69,$G$9:$K$9)/100,0)</f>
        <v>6</v>
      </c>
      <c r="M69" s="58" t="str">
        <f aca="false">IF(AND(L69&gt;=1,L69&lt;=10),CHOOSE(L69,"Một","Hai","Ba","Bốn","Năm","Sáu","Bẩy","Tám","Chín","Mười"),"Không")</f>
        <v>Sáu</v>
      </c>
      <c r="N69" s="59"/>
      <c r="O69" s="60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72" t="n">
        <v>61</v>
      </c>
      <c r="C70" s="73" t="s">
        <v>255</v>
      </c>
      <c r="D70" s="74" t="s">
        <v>256</v>
      </c>
      <c r="E70" s="75" t="s">
        <v>192</v>
      </c>
      <c r="F70" s="76"/>
      <c r="G70" s="73" t="n">
        <v>6</v>
      </c>
      <c r="H70" s="73" t="n">
        <v>7</v>
      </c>
      <c r="I70" s="73"/>
      <c r="J70" s="73" t="n">
        <v>6</v>
      </c>
      <c r="K70" s="77" t="n">
        <v>5</v>
      </c>
      <c r="L70" s="78" t="n">
        <f aca="false">ROUND(SUMPRODUCT(G70:K70,$G$9:$K$9)/100,0)</f>
        <v>5</v>
      </c>
      <c r="M70" s="79" t="str">
        <f aca="false">IF(AND(L70&gt;=1,L70&lt;=10),CHOOSE(L70,"Một","Hai","Ba","Bốn","Năm","Sáu","Bẩy","Tám","Chín","Mười"),"Không")</f>
        <v>Năm</v>
      </c>
      <c r="N70" s="80"/>
      <c r="O70" s="81"/>
      <c r="P70" s="5"/>
      <c r="R70" s="1" t="str">
        <f aca="false">IF(N70="Không đủ ĐKDT","Học lại",IF(N70="Đình chỉ thi","Học lại",IF(L70&lt;4.5,"Thi lại","")))</f>
        <v/>
      </c>
    </row>
    <row r="71" customFormat="false" ht="9" hidden="false" customHeight="true" outlineLevel="0" collapsed="false">
      <c r="A71" s="82"/>
      <c r="B71" s="3"/>
      <c r="C71" s="83"/>
      <c r="D71" s="83"/>
      <c r="E71" s="84"/>
      <c r="F71" s="84"/>
      <c r="G71" s="85"/>
      <c r="H71" s="86"/>
      <c r="I71" s="86"/>
      <c r="J71" s="87"/>
      <c r="K71" s="87"/>
      <c r="L71" s="87"/>
      <c r="M71" s="87"/>
      <c r="N71" s="87"/>
      <c r="O71" s="87"/>
      <c r="P71" s="5"/>
    </row>
    <row r="72" customFormat="false" ht="16.5" hidden="false" customHeight="false" outlineLevel="0" collapsed="false">
      <c r="A72" s="82"/>
      <c r="B72" s="88" t="s">
        <v>257</v>
      </c>
      <c r="C72" s="88"/>
      <c r="D72" s="83"/>
      <c r="E72" s="84"/>
      <c r="F72" s="84"/>
      <c r="G72" s="85"/>
      <c r="H72" s="86"/>
      <c r="I72" s="86"/>
      <c r="J72" s="87"/>
      <c r="K72" s="87"/>
      <c r="L72" s="87"/>
      <c r="M72" s="87"/>
      <c r="N72" s="87"/>
      <c r="O72" s="87"/>
      <c r="P72" s="5"/>
    </row>
    <row r="73" customFormat="false" ht="16.5" hidden="false" customHeight="true" outlineLevel="0" collapsed="false">
      <c r="A73" s="82"/>
      <c r="B73" s="89" t="s">
        <v>258</v>
      </c>
      <c r="C73" s="89"/>
      <c r="D73" s="90" t="n">
        <f aca="false">+$U$8</f>
        <v>61</v>
      </c>
      <c r="E73" s="91" t="s">
        <v>259</v>
      </c>
      <c r="F73" s="92"/>
      <c r="G73" s="93"/>
      <c r="H73" s="93"/>
      <c r="I73" s="93"/>
      <c r="J73" s="89" t="s">
        <v>260</v>
      </c>
      <c r="K73" s="89"/>
      <c r="L73" s="89"/>
      <c r="M73" s="94" t="n">
        <f aca="false">COUNTIF($L$9:$L$159,"&gt;=5")+COUNTIF($R$9:$R$160,"Học lại")+COUNTIF($R$9:$R$159,"Thi lại")-COUNTIF($N$9:$N$159,"Vắng")-COUNTIF($N$9:$N$159,"Vắng có phép")-COUNTIF($N$9:$N$159,"Không đủ ĐKDT")</f>
        <v>61</v>
      </c>
      <c r="N73" s="95" t="s">
        <v>259</v>
      </c>
      <c r="O73" s="95"/>
      <c r="P73" s="5"/>
    </row>
    <row r="74" customFormat="false" ht="16.5" hidden="false" customHeight="true" outlineLevel="0" collapsed="false">
      <c r="A74" s="82"/>
      <c r="B74" s="89" t="s">
        <v>261</v>
      </c>
      <c r="C74" s="89"/>
      <c r="D74" s="90" t="n">
        <f aca="false">+$AF$8</f>
        <v>56</v>
      </c>
      <c r="E74" s="91" t="s">
        <v>259</v>
      </c>
      <c r="F74" s="92"/>
      <c r="G74" s="93"/>
      <c r="H74" s="93"/>
      <c r="I74" s="93"/>
      <c r="J74" s="89" t="s">
        <v>262</v>
      </c>
      <c r="K74" s="89"/>
      <c r="L74" s="89"/>
      <c r="M74" s="96" t="n">
        <f aca="false">+$Z$8</f>
        <v>0</v>
      </c>
      <c r="N74" s="95" t="s">
        <v>259</v>
      </c>
      <c r="O74" s="95"/>
      <c r="P74" s="5"/>
    </row>
    <row r="75" customFormat="false" ht="16.5" hidden="false" customHeight="true" outlineLevel="0" collapsed="false">
      <c r="A75" s="82"/>
      <c r="B75" s="89" t="s">
        <v>263</v>
      </c>
      <c r="C75" s="89"/>
      <c r="D75" s="90" t="n">
        <f aca="false">+$AB$8</f>
        <v>5</v>
      </c>
      <c r="E75" s="91" t="s">
        <v>259</v>
      </c>
      <c r="F75" s="92"/>
      <c r="G75" s="93"/>
      <c r="H75" s="93"/>
      <c r="I75" s="93"/>
      <c r="J75" s="89" t="s">
        <v>264</v>
      </c>
      <c r="K75" s="89"/>
      <c r="L75" s="89"/>
      <c r="M75" s="94" t="n">
        <f aca="false">COUNTIF($N$9:$N$161,"Đình chỉ thi")</f>
        <v>0</v>
      </c>
      <c r="N75" s="95" t="s">
        <v>259</v>
      </c>
      <c r="O75" s="95"/>
      <c r="P75" s="5"/>
    </row>
    <row r="76" customFormat="false" ht="3" hidden="false" customHeight="true" outlineLevel="0" collapsed="false">
      <c r="A76" s="82"/>
      <c r="B76" s="3"/>
      <c r="C76" s="83"/>
      <c r="D76" s="83"/>
      <c r="E76" s="84"/>
      <c r="F76" s="84"/>
      <c r="G76" s="85"/>
      <c r="H76" s="86"/>
      <c r="I76" s="86"/>
      <c r="J76" s="87"/>
      <c r="K76" s="87"/>
      <c r="L76" s="87"/>
      <c r="M76" s="87"/>
      <c r="N76" s="87"/>
      <c r="O76" s="87"/>
      <c r="P76" s="5"/>
    </row>
    <row r="77" customFormat="false" ht="15.75" hidden="false" customHeight="true" outlineLevel="0" collapsed="false">
      <c r="B77" s="97"/>
      <c r="C77" s="97"/>
      <c r="D77" s="98"/>
      <c r="E77" s="5"/>
      <c r="F77" s="18"/>
      <c r="G77" s="5"/>
      <c r="H77" s="5"/>
      <c r="I77" s="5"/>
      <c r="J77" s="99"/>
      <c r="L77" s="100" t="s">
        <v>265</v>
      </c>
      <c r="M77" s="100"/>
      <c r="N77" s="100"/>
      <c r="O77" s="100"/>
      <c r="P77" s="5"/>
    </row>
    <row r="78" customFormat="false" ht="15.75" hidden="false" customHeight="false" outlineLevel="0" collapsed="false">
      <c r="P78" s="5"/>
    </row>
    <row r="79" customFormat="false" ht="15.75" hidden="false" customHeight="false" outlineLevel="0" collapsed="false">
      <c r="B79" s="5"/>
      <c r="C79" s="5"/>
      <c r="D79" s="5"/>
      <c r="E79" s="5"/>
      <c r="F79" s="18"/>
      <c r="G79" s="5"/>
      <c r="H79" s="5"/>
      <c r="I79" s="5"/>
      <c r="J79" s="5"/>
      <c r="K79" s="5"/>
      <c r="L79" s="5"/>
      <c r="M79" s="5"/>
      <c r="N79" s="5"/>
      <c r="O7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2:C72"/>
    <mergeCell ref="B73:C73"/>
    <mergeCell ref="J73:L73"/>
    <mergeCell ref="B74:C74"/>
    <mergeCell ref="J74:L74"/>
    <mergeCell ref="B75:C75"/>
    <mergeCell ref="J75:L75"/>
    <mergeCell ref="B77:C77"/>
    <mergeCell ref="L77:O7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80" activeCellId="0" sqref="A80:IV9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1,"Vắng")</f>
        <v>1</v>
      </c>
      <c r="AD2" s="9" t="n">
        <f aca="false">COUNTIF($N$9:$N$161,"Không đủ ĐKDT")</f>
        <v>1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1,"Vắng có phép")</f>
        <v>0</v>
      </c>
    </row>
    <row r="4" customFormat="false" ht="17.25" hidden="false" customHeight="true" outlineLevel="0" collapsed="false">
      <c r="B4" s="10" t="s">
        <v>266</v>
      </c>
      <c r="C4" s="10"/>
      <c r="D4" s="10"/>
      <c r="E4" s="10"/>
      <c r="F4" s="10"/>
      <c r="G4" s="10"/>
      <c r="H4" s="10"/>
      <c r="I4" s="10"/>
      <c r="K4" s="10" t="s">
        <v>267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 </v>
      </c>
      <c r="T8" s="31" t="str">
        <f aca="false">+$M$4</f>
        <v>Lớp: L11CQVT03 - B</v>
      </c>
      <c r="U8" s="32" t="n">
        <f aca="false">+$AD$8+$AF$8+$AB$8</f>
        <v>63</v>
      </c>
      <c r="V8" s="9" t="n">
        <f aca="false">COUNTIF($N$9:$N$163,"Khiển trách")</f>
        <v>0</v>
      </c>
      <c r="W8" s="9" t="n">
        <f aca="false">COUNTIF($N$9:$N$163,"Cảnh cáo")</f>
        <v>0</v>
      </c>
      <c r="X8" s="9" t="n">
        <f aca="false">COUNTIF($N$9:$N$163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8730158730159</v>
      </c>
      <c r="AB8" s="35" t="n">
        <f aca="false">COUNTIF($R$9:$R$161,"Thi lại")</f>
        <v>30</v>
      </c>
      <c r="AC8" s="34" t="n">
        <f aca="false">+$AB$8/$U$8</f>
        <v>0.476190476190476</v>
      </c>
      <c r="AD8" s="35" t="n">
        <f aca="false">COUNTIF($R$9:$R$162,"Học lại")</f>
        <v>11</v>
      </c>
      <c r="AE8" s="34" t="n">
        <f aca="false">+$AD$8/$U$8</f>
        <v>0.174603174603175</v>
      </c>
      <c r="AF8" s="9" t="n">
        <f aca="false">COUNTIF($L$9:$L$161,"&gt;=5")</f>
        <v>22</v>
      </c>
      <c r="AG8" s="33" t="n">
        <f aca="false">+$AF$8/$U$8</f>
        <v>0.34920634920634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2</v>
      </c>
      <c r="H10" s="41" t="n">
        <v>5</v>
      </c>
      <c r="I10" s="41"/>
      <c r="J10" s="41" t="n">
        <v>4</v>
      </c>
      <c r="K10" s="45" t="n">
        <v>2</v>
      </c>
      <c r="L10" s="46" t="n">
        <f aca="false">ROUND(SUMPRODUCT(G10:K10,$G$9:$K$9)/100,0)</f>
        <v>3</v>
      </c>
      <c r="M10" s="47" t="str">
        <f aca="false">IF(AND(L10&gt;=1,L10&lt;=10),CHOOSE(L10,"Một","Hai","Ba","Bốn","Năm","Sáu","Bẩy","Tám","Chín","Mười"),"Không")</f>
        <v>Ba</v>
      </c>
      <c r="N10" s="48"/>
      <c r="O10" s="49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5" t="s">
        <v>40</v>
      </c>
      <c r="D11" s="68" t="s">
        <v>41</v>
      </c>
      <c r="E11" s="69" t="s">
        <v>42</v>
      </c>
      <c r="F11" s="70" t="s">
        <v>43</v>
      </c>
      <c r="G11" s="55" t="n">
        <v>7</v>
      </c>
      <c r="H11" s="55" t="n">
        <v>6</v>
      </c>
      <c r="I11" s="55"/>
      <c r="J11" s="55" t="n">
        <v>6</v>
      </c>
      <c r="K11" s="56" t="n">
        <v>2</v>
      </c>
      <c r="L11" s="57" t="n">
        <f aca="false">ROUND(SUMPRODUCT(G11:K11,$G$9:$K$9)/100,0)</f>
        <v>3</v>
      </c>
      <c r="M11" s="58" t="str">
        <f aca="false">IF(AND(L11&gt;=1,L11&lt;=10),CHOOSE(L11,"Một","Hai","Ba","Bốn","Năm","Sáu","Bẩy","Tám","Chín","Mười"),"Không")</f>
        <v>Ba</v>
      </c>
      <c r="N11" s="59"/>
      <c r="O11" s="60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55" t="s">
        <v>44</v>
      </c>
      <c r="D12" s="68" t="s">
        <v>45</v>
      </c>
      <c r="E12" s="69" t="s">
        <v>46</v>
      </c>
      <c r="F12" s="70" t="s">
        <v>47</v>
      </c>
      <c r="G12" s="55" t="n">
        <v>7</v>
      </c>
      <c r="H12" s="55" t="n">
        <v>5</v>
      </c>
      <c r="I12" s="55"/>
      <c r="J12" s="55" t="n">
        <v>4</v>
      </c>
      <c r="K12" s="56" t="n">
        <v>2</v>
      </c>
      <c r="L12" s="57" t="n">
        <f aca="false">ROUND(SUMPRODUCT(G12:K12,$G$9:$K$9)/100,0)</f>
        <v>3</v>
      </c>
      <c r="M12" s="58" t="str">
        <f aca="false">IF(AND(L12&gt;=1,L12&lt;=10),CHOOSE(L12,"Một","Hai","Ba","Bốn","Năm","Sáu","Bẩy","Tám","Chín","Mười"),"Không")</f>
        <v>Ba</v>
      </c>
      <c r="N12" s="59"/>
      <c r="O12" s="60"/>
      <c r="P12" s="5"/>
      <c r="R12" s="1" t="str">
        <f aca="false">IF(N12="Không đủ ĐKDT","Học lại",IF(N12="Đình chỉ thi","Học lại",IF(L12&lt;4.5,"Thi lại","")))</f>
        <v>Thi lại</v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55" t="s">
        <v>48</v>
      </c>
      <c r="D13" s="68" t="s">
        <v>49</v>
      </c>
      <c r="E13" s="69" t="s">
        <v>50</v>
      </c>
      <c r="F13" s="70" t="s">
        <v>51</v>
      </c>
      <c r="G13" s="55" t="n">
        <v>6</v>
      </c>
      <c r="H13" s="55" t="n">
        <v>4</v>
      </c>
      <c r="I13" s="55"/>
      <c r="J13" s="55" t="n">
        <v>1</v>
      </c>
      <c r="K13" s="56" t="n">
        <v>2</v>
      </c>
      <c r="L13" s="57" t="n">
        <f aca="false">ROUND(SUMPRODUCT(G13:K13,$G$9:$K$9)/100,0)</f>
        <v>3</v>
      </c>
      <c r="M13" s="58" t="str">
        <f aca="false">IF(AND(L13&gt;=1,L13&lt;=10),CHOOSE(L13,"Một","Hai","Ba","Bốn","Năm","Sáu","Bẩy","Tám","Chín","Mười"),"Không")</f>
        <v>Ba</v>
      </c>
      <c r="N13" s="59"/>
      <c r="O13" s="60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0" t="n">
        <v>5</v>
      </c>
      <c r="C14" s="101" t="s">
        <v>52</v>
      </c>
      <c r="D14" s="102" t="s">
        <v>53</v>
      </c>
      <c r="E14" s="103" t="s">
        <v>54</v>
      </c>
      <c r="F14" s="104" t="s">
        <v>55</v>
      </c>
      <c r="G14" s="101" t="n">
        <v>0</v>
      </c>
      <c r="H14" s="101" t="n">
        <v>0</v>
      </c>
      <c r="I14" s="55"/>
      <c r="J14" s="101" t="n">
        <v>0</v>
      </c>
      <c r="K14" s="56"/>
      <c r="L14" s="57" t="n">
        <f aca="false">ROUND(SUMPRODUCT(G14:K14,$G$9:$K$9)/100,0)</f>
        <v>0</v>
      </c>
      <c r="M14" s="58" t="str">
        <f aca="false">IF(AND(L14&gt;=1,L14&lt;=10),CHOOSE(L14,"Một","Hai","Ba","Bốn","Năm","Sáu","Bẩy","Tám","Chín","Mười"),"Không")</f>
        <v>Không</v>
      </c>
      <c r="N14" s="59" t="s">
        <v>269</v>
      </c>
      <c r="O14" s="60"/>
      <c r="P14" s="5"/>
      <c r="R14" s="1" t="str">
        <f aca="false">IF(N14="Không đủ ĐKDT","Học lại",IF(N14="Đình chỉ thi","Học lại",IF(L14&lt;4.5,"Thi lại","")))</f>
        <v>Học lại</v>
      </c>
    </row>
    <row r="15" customFormat="false" ht="15.75" hidden="false" customHeight="true" outlineLevel="0" collapsed="false">
      <c r="B15" s="50" t="n">
        <v>6</v>
      </c>
      <c r="C15" s="55" t="s">
        <v>56</v>
      </c>
      <c r="D15" s="68" t="s">
        <v>57</v>
      </c>
      <c r="E15" s="69" t="s">
        <v>58</v>
      </c>
      <c r="F15" s="70" t="s">
        <v>59</v>
      </c>
      <c r="G15" s="55" t="n">
        <v>6</v>
      </c>
      <c r="H15" s="55" t="n">
        <v>6</v>
      </c>
      <c r="I15" s="55"/>
      <c r="J15" s="55" t="n">
        <v>5</v>
      </c>
      <c r="K15" s="56" t="n">
        <v>5</v>
      </c>
      <c r="L15" s="57" t="n">
        <f aca="false">ROUND(SUMPRODUCT(G15:K15,$G$9:$K$9)/100,0)</f>
        <v>5</v>
      </c>
      <c r="M15" s="58" t="str">
        <f aca="false">IF(AND(L15&gt;=1,L15&lt;=10),CHOOSE(L15,"Một","Hai","Ba","Bốn","Năm","Sáu","Bẩy","Tám","Chín","Mười"),"Không")</f>
        <v>Năm</v>
      </c>
      <c r="N15" s="59"/>
      <c r="O15" s="6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01" t="s">
        <v>60</v>
      </c>
      <c r="D16" s="102" t="s">
        <v>61</v>
      </c>
      <c r="E16" s="103" t="s">
        <v>62</v>
      </c>
      <c r="F16" s="104" t="s">
        <v>63</v>
      </c>
      <c r="G16" s="101" t="n">
        <v>6</v>
      </c>
      <c r="H16" s="101" t="n">
        <v>0</v>
      </c>
      <c r="I16" s="55"/>
      <c r="J16" s="101" t="n">
        <v>5</v>
      </c>
      <c r="K16" s="56"/>
      <c r="L16" s="57" t="n">
        <f aca="false">ROUND(SUMPRODUCT(G16:K16,$G$9:$K$9)/100,0)</f>
        <v>1</v>
      </c>
      <c r="M16" s="58" t="str">
        <f aca="false">IF(AND(L16&gt;=1,L16&lt;=10),CHOOSE(L16,"Một","Hai","Ba","Bốn","Năm","Sáu","Bẩy","Tám","Chín","Mười"),"Không")</f>
        <v>Một</v>
      </c>
      <c r="N16" s="59" t="s">
        <v>269</v>
      </c>
      <c r="O16" s="60"/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5.75" hidden="false" customHeight="true" outlineLevel="0" collapsed="false">
      <c r="B17" s="50" t="n">
        <v>8</v>
      </c>
      <c r="C17" s="55" t="s">
        <v>64</v>
      </c>
      <c r="D17" s="68" t="s">
        <v>65</v>
      </c>
      <c r="E17" s="69" t="s">
        <v>66</v>
      </c>
      <c r="F17" s="70" t="s">
        <v>67</v>
      </c>
      <c r="G17" s="55" t="n">
        <v>8</v>
      </c>
      <c r="H17" s="55" t="n">
        <v>8</v>
      </c>
      <c r="I17" s="55"/>
      <c r="J17" s="55" t="n">
        <v>8</v>
      </c>
      <c r="K17" s="56" t="n">
        <v>7</v>
      </c>
      <c r="L17" s="57" t="n">
        <f aca="false">ROUND(SUMPRODUCT(G17:K17,$G$9:$K$9)/100,0)</f>
        <v>7</v>
      </c>
      <c r="M17" s="58" t="str">
        <f aca="false">IF(AND(L17&gt;=1,L17&lt;=10),CHOOSE(L17,"Một","Hai","Ba","Bốn","Năm","Sáu","Bẩy","Tám","Chín","Mười"),"Không")</f>
        <v>Bẩy</v>
      </c>
      <c r="N17" s="59"/>
      <c r="O17" s="6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5" t="s">
        <v>68</v>
      </c>
      <c r="D18" s="68" t="s">
        <v>69</v>
      </c>
      <c r="E18" s="69" t="s">
        <v>70</v>
      </c>
      <c r="F18" s="70" t="s">
        <v>71</v>
      </c>
      <c r="G18" s="55" t="n">
        <v>0</v>
      </c>
      <c r="H18" s="55" t="n">
        <v>0</v>
      </c>
      <c r="I18" s="55"/>
      <c r="J18" s="55" t="n">
        <v>4</v>
      </c>
      <c r="K18" s="56"/>
      <c r="L18" s="57" t="n">
        <f aca="false">ROUND(SUMPRODUCT(G18:K18,$G$9:$K$9)/100,0)</f>
        <v>0</v>
      </c>
      <c r="M18" s="58" t="str">
        <f aca="false">IF(AND(L18&gt;=1,L18&lt;=10),CHOOSE(L18,"Một","Hai","Ba","Bốn","Năm","Sáu","Bẩy","Tám","Chín","Mười"),"Không")</f>
        <v>Không</v>
      </c>
      <c r="N18" s="59" t="s">
        <v>269</v>
      </c>
      <c r="O18" s="60"/>
      <c r="P18" s="5"/>
      <c r="R18" s="1" t="str">
        <f aca="false">IF(N18="Không đủ ĐKDT","Học lại",IF(N18="Đình chỉ thi","Học lại",IF(L18&lt;4.5,"Thi lại","")))</f>
        <v>Học lại</v>
      </c>
    </row>
    <row r="19" customFormat="false" ht="15.75" hidden="false" customHeight="true" outlineLevel="0" collapsed="false">
      <c r="B19" s="50" t="n">
        <v>10</v>
      </c>
      <c r="C19" s="55" t="s">
        <v>72</v>
      </c>
      <c r="D19" s="68" t="s">
        <v>73</v>
      </c>
      <c r="E19" s="69" t="s">
        <v>74</v>
      </c>
      <c r="F19" s="70" t="s">
        <v>75</v>
      </c>
      <c r="G19" s="55" t="n">
        <v>7</v>
      </c>
      <c r="H19" s="55" t="n">
        <v>5</v>
      </c>
      <c r="I19" s="55"/>
      <c r="J19" s="55" t="n">
        <v>4</v>
      </c>
      <c r="K19" s="56" t="n">
        <v>2</v>
      </c>
      <c r="L19" s="57" t="n">
        <f aca="false">ROUND(SUMPRODUCT(G19:K19,$G$9:$K$9)/100,0)</f>
        <v>3</v>
      </c>
      <c r="M19" s="58" t="str">
        <f aca="false">IF(AND(L19&gt;=1,L19&lt;=10),CHOOSE(L19,"Một","Hai","Ba","Bốn","Năm","Sáu","Bẩy","Tám","Chín","Mười"),"Không")</f>
        <v>Ba</v>
      </c>
      <c r="N19" s="59"/>
      <c r="O19" s="60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55" t="s">
        <v>76</v>
      </c>
      <c r="D20" s="68" t="s">
        <v>77</v>
      </c>
      <c r="E20" s="69" t="s">
        <v>78</v>
      </c>
      <c r="F20" s="70" t="s">
        <v>79</v>
      </c>
      <c r="G20" s="55" t="n">
        <v>4</v>
      </c>
      <c r="H20" s="55" t="n">
        <v>3</v>
      </c>
      <c r="I20" s="55"/>
      <c r="J20" s="55" t="n">
        <v>4</v>
      </c>
      <c r="K20" s="56" t="n">
        <v>2</v>
      </c>
      <c r="L20" s="57" t="n">
        <f aca="false">ROUND(SUMPRODUCT(G20:K20,$G$9:$K$9)/100,0)</f>
        <v>3</v>
      </c>
      <c r="M20" s="58" t="str">
        <f aca="false">IF(AND(L20&gt;=1,L20&lt;=10),CHOOSE(L20,"Một","Hai","Ba","Bốn","Năm","Sáu","Bẩy","Tám","Chín","Mười"),"Không")</f>
        <v>Ba</v>
      </c>
      <c r="N20" s="59"/>
      <c r="O20" s="60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55" t="s">
        <v>80</v>
      </c>
      <c r="D21" s="68" t="s">
        <v>81</v>
      </c>
      <c r="E21" s="69" t="s">
        <v>82</v>
      </c>
      <c r="F21" s="70" t="s">
        <v>83</v>
      </c>
      <c r="G21" s="55" t="n">
        <v>6</v>
      </c>
      <c r="H21" s="55" t="n">
        <v>5</v>
      </c>
      <c r="I21" s="55"/>
      <c r="J21" s="55" t="n">
        <v>4</v>
      </c>
      <c r="K21" s="56" t="n">
        <v>2</v>
      </c>
      <c r="L21" s="57" t="n">
        <f aca="false">ROUND(SUMPRODUCT(G21:K21,$G$9:$K$9)/100,0)</f>
        <v>3</v>
      </c>
      <c r="M21" s="58" t="str">
        <f aca="false">IF(AND(L21&gt;=1,L21&lt;=10),CHOOSE(L21,"Một","Hai","Ba","Bốn","Năm","Sáu","Bẩy","Tám","Chín","Mười"),"Không")</f>
        <v>Ba</v>
      </c>
      <c r="N21" s="59"/>
      <c r="O21" s="60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55" t="s">
        <v>84</v>
      </c>
      <c r="D22" s="68" t="s">
        <v>85</v>
      </c>
      <c r="E22" s="69" t="s">
        <v>86</v>
      </c>
      <c r="F22" s="70" t="s">
        <v>87</v>
      </c>
      <c r="G22" s="55" t="n">
        <v>6</v>
      </c>
      <c r="H22" s="55" t="n">
        <v>5</v>
      </c>
      <c r="I22" s="55"/>
      <c r="J22" s="55" t="n">
        <v>5</v>
      </c>
      <c r="K22" s="56" t="n">
        <v>2</v>
      </c>
      <c r="L22" s="57" t="n">
        <f aca="false">ROUND(SUMPRODUCT(G22:K22,$G$9:$K$9)/100,0)</f>
        <v>3</v>
      </c>
      <c r="M22" s="58" t="str">
        <f aca="false">IF(AND(L22&gt;=1,L22&lt;=10),CHOOSE(L22,"Một","Hai","Ba","Bốn","Năm","Sáu","Bẩy","Tám","Chín","Mười"),"Không")</f>
        <v>Ba</v>
      </c>
      <c r="N22" s="59"/>
      <c r="O22" s="60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true" outlineLevel="0" collapsed="false">
      <c r="B23" s="50" t="n">
        <v>14</v>
      </c>
      <c r="C23" s="55" t="s">
        <v>88</v>
      </c>
      <c r="D23" s="68" t="s">
        <v>69</v>
      </c>
      <c r="E23" s="69" t="s">
        <v>89</v>
      </c>
      <c r="F23" s="70" t="s">
        <v>90</v>
      </c>
      <c r="G23" s="55" t="n">
        <v>7</v>
      </c>
      <c r="H23" s="55" t="n">
        <v>6</v>
      </c>
      <c r="I23" s="55"/>
      <c r="J23" s="55" t="n">
        <v>5</v>
      </c>
      <c r="K23" s="56" t="n">
        <v>3</v>
      </c>
      <c r="L23" s="57" t="n">
        <f aca="false">ROUND(SUMPRODUCT(G23:K23,$G$9:$K$9)/100,0)</f>
        <v>4</v>
      </c>
      <c r="M23" s="58" t="str">
        <f aca="false">IF(AND(L23&gt;=1,L23&lt;=10),CHOOSE(L23,"Một","Hai","Ba","Bốn","Năm","Sáu","Bẩy","Tám","Chín","Mười"),"Không")</f>
        <v>Bốn</v>
      </c>
      <c r="N23" s="59"/>
      <c r="O23" s="60"/>
      <c r="P23" s="5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true" outlineLevel="0" collapsed="false">
      <c r="B24" s="50" t="n">
        <v>15</v>
      </c>
      <c r="C24" s="55" t="s">
        <v>91</v>
      </c>
      <c r="D24" s="68" t="s">
        <v>92</v>
      </c>
      <c r="E24" s="69" t="s">
        <v>89</v>
      </c>
      <c r="F24" s="70" t="s">
        <v>93</v>
      </c>
      <c r="G24" s="55" t="n">
        <v>7</v>
      </c>
      <c r="H24" s="55" t="n">
        <v>8</v>
      </c>
      <c r="I24" s="55"/>
      <c r="J24" s="55" t="n">
        <v>7</v>
      </c>
      <c r="K24" s="56" t="n">
        <v>2</v>
      </c>
      <c r="L24" s="57" t="n">
        <f aca="false">ROUND(SUMPRODUCT(G24:K24,$G$9:$K$9)/100,0)</f>
        <v>4</v>
      </c>
      <c r="M24" s="58" t="str">
        <f aca="false">IF(AND(L24&gt;=1,L24&lt;=10),CHOOSE(L24,"Một","Hai","Ba","Bốn","Năm","Sáu","Bẩy","Tám","Chín","Mười"),"Không")</f>
        <v>Bốn</v>
      </c>
      <c r="N24" s="59"/>
      <c r="O24" s="60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55" t="s">
        <v>94</v>
      </c>
      <c r="D25" s="68" t="s">
        <v>95</v>
      </c>
      <c r="E25" s="69" t="s">
        <v>96</v>
      </c>
      <c r="F25" s="70" t="s">
        <v>97</v>
      </c>
      <c r="G25" s="55" t="n">
        <v>7</v>
      </c>
      <c r="H25" s="55" t="n">
        <v>5</v>
      </c>
      <c r="I25" s="55"/>
      <c r="J25" s="55" t="n">
        <v>6</v>
      </c>
      <c r="K25" s="56" t="n">
        <v>2</v>
      </c>
      <c r="L25" s="57" t="n">
        <f aca="false">ROUND(SUMPRODUCT(G25:K25,$G$9:$K$9)/100,0)</f>
        <v>3</v>
      </c>
      <c r="M25" s="58" t="str">
        <f aca="false">IF(AND(L25&gt;=1,L25&lt;=10),CHOOSE(L25,"Một","Hai","Ba","Bốn","Năm","Sáu","Bẩy","Tám","Chín","Mười"),"Không")</f>
        <v>Ba</v>
      </c>
      <c r="N25" s="59"/>
      <c r="O25" s="60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55" t="s">
        <v>98</v>
      </c>
      <c r="D26" s="68" t="s">
        <v>99</v>
      </c>
      <c r="E26" s="69" t="s">
        <v>100</v>
      </c>
      <c r="F26" s="70" t="s">
        <v>101</v>
      </c>
      <c r="G26" s="55" t="n">
        <v>8</v>
      </c>
      <c r="H26" s="55" t="n">
        <v>4</v>
      </c>
      <c r="I26" s="55"/>
      <c r="J26" s="55" t="n">
        <v>4</v>
      </c>
      <c r="K26" s="56" t="n">
        <v>2</v>
      </c>
      <c r="L26" s="57" t="n">
        <f aca="false">ROUND(SUMPRODUCT(G26:K26,$G$9:$K$9)/100,0)</f>
        <v>3</v>
      </c>
      <c r="M26" s="58" t="str">
        <f aca="false">IF(AND(L26&gt;=1,L26&lt;=10),CHOOSE(L26,"Một","Hai","Ba","Bốn","Năm","Sáu","Bẩy","Tám","Chín","Mười"),"Không")</f>
        <v>Ba</v>
      </c>
      <c r="N26" s="59"/>
      <c r="O26" s="60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55" t="s">
        <v>102</v>
      </c>
      <c r="D27" s="68" t="s">
        <v>103</v>
      </c>
      <c r="E27" s="69" t="s">
        <v>104</v>
      </c>
      <c r="F27" s="70" t="s">
        <v>105</v>
      </c>
      <c r="G27" s="55" t="n">
        <v>7</v>
      </c>
      <c r="H27" s="55" t="n">
        <v>5</v>
      </c>
      <c r="I27" s="55"/>
      <c r="J27" s="55" t="n">
        <v>6</v>
      </c>
      <c r="K27" s="56" t="n">
        <v>2</v>
      </c>
      <c r="L27" s="57" t="n">
        <f aca="false">ROUND(SUMPRODUCT(G27:K27,$G$9:$K$9)/100,0)</f>
        <v>3</v>
      </c>
      <c r="M27" s="58" t="str">
        <f aca="false">IF(AND(L27&gt;=1,L27&lt;=10),CHOOSE(L27,"Một","Hai","Ba","Bốn","Năm","Sáu","Bẩy","Tám","Chín","Mười"),"Không")</f>
        <v>Ba</v>
      </c>
      <c r="N27" s="59"/>
      <c r="O27" s="60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55" t="s">
        <v>106</v>
      </c>
      <c r="D28" s="68" t="s">
        <v>107</v>
      </c>
      <c r="E28" s="69" t="s">
        <v>108</v>
      </c>
      <c r="F28" s="70" t="s">
        <v>109</v>
      </c>
      <c r="G28" s="55" t="n">
        <v>7</v>
      </c>
      <c r="H28" s="55" t="n">
        <v>5</v>
      </c>
      <c r="I28" s="55"/>
      <c r="J28" s="55" t="n">
        <v>6</v>
      </c>
      <c r="K28" s="56" t="n">
        <v>3</v>
      </c>
      <c r="L28" s="57" t="n">
        <f aca="false">ROUND(SUMPRODUCT(G28:K28,$G$9:$K$9)/100,0)</f>
        <v>4</v>
      </c>
      <c r="M28" s="58" t="str">
        <f aca="false">IF(AND(L28&gt;=1,L28&lt;=10),CHOOSE(L28,"Một","Hai","Ba","Bốn","Năm","Sáu","Bẩy","Tám","Chín","Mười"),"Không")</f>
        <v>Bốn</v>
      </c>
      <c r="N28" s="59"/>
      <c r="O28" s="60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55" t="s">
        <v>110</v>
      </c>
      <c r="D29" s="68" t="s">
        <v>111</v>
      </c>
      <c r="E29" s="69" t="s">
        <v>112</v>
      </c>
      <c r="F29" s="70" t="s">
        <v>113</v>
      </c>
      <c r="G29" s="55" t="n">
        <v>7</v>
      </c>
      <c r="H29" s="55" t="n">
        <v>5</v>
      </c>
      <c r="I29" s="55"/>
      <c r="J29" s="55" t="n">
        <v>4</v>
      </c>
      <c r="K29" s="56" t="n">
        <v>0</v>
      </c>
      <c r="L29" s="57" t="n">
        <f aca="false">ROUND(SUMPRODUCT(G29:K29,$G$9:$K$9)/100,0)</f>
        <v>2</v>
      </c>
      <c r="M29" s="58" t="str">
        <f aca="false">IF(AND(L29&gt;=1,L29&lt;=10),CHOOSE(L29,"Một","Hai","Ba","Bốn","Năm","Sáu","Bẩy","Tám","Chín","Mười"),"Không")</f>
        <v>Hai</v>
      </c>
      <c r="N29" s="59" t="s">
        <v>270</v>
      </c>
      <c r="O29" s="60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101" t="s">
        <v>114</v>
      </c>
      <c r="D30" s="102" t="s">
        <v>115</v>
      </c>
      <c r="E30" s="103" t="s">
        <v>112</v>
      </c>
      <c r="F30" s="104" t="s">
        <v>116</v>
      </c>
      <c r="G30" s="101" t="n">
        <v>0</v>
      </c>
      <c r="H30" s="101" t="n">
        <v>0</v>
      </c>
      <c r="I30" s="55"/>
      <c r="J30" s="101" t="n">
        <v>0</v>
      </c>
      <c r="K30" s="56"/>
      <c r="L30" s="57" t="n">
        <f aca="false">ROUND(SUMPRODUCT(G30:K30,$G$9:$K$9)/100,0)</f>
        <v>0</v>
      </c>
      <c r="M30" s="58" t="str">
        <f aca="false">IF(AND(L30&gt;=1,L30&lt;=10),CHOOSE(L30,"Một","Hai","Ba","Bốn","Năm","Sáu","Bẩy","Tám","Chín","Mười"),"Không")</f>
        <v>Không</v>
      </c>
      <c r="N30" s="59" t="s">
        <v>269</v>
      </c>
      <c r="O30" s="60"/>
      <c r="P30" s="5"/>
      <c r="R30" s="1" t="str">
        <f aca="false">IF(N30="Không đủ ĐKDT","Học lại",IF(N30="Đình chỉ thi","Học lại",IF(L30&lt;4.5,"Thi lại","")))</f>
        <v>Học lại</v>
      </c>
    </row>
    <row r="31" customFormat="false" ht="15.75" hidden="false" customHeight="true" outlineLevel="0" collapsed="false">
      <c r="B31" s="50" t="n">
        <v>22</v>
      </c>
      <c r="C31" s="55" t="s">
        <v>117</v>
      </c>
      <c r="D31" s="68" t="s">
        <v>45</v>
      </c>
      <c r="E31" s="69" t="s">
        <v>112</v>
      </c>
      <c r="F31" s="70" t="s">
        <v>118</v>
      </c>
      <c r="G31" s="55" t="n">
        <v>7</v>
      </c>
      <c r="H31" s="55" t="n">
        <v>7</v>
      </c>
      <c r="I31" s="55"/>
      <c r="J31" s="55" t="n">
        <v>6</v>
      </c>
      <c r="K31" s="56" t="n">
        <v>2</v>
      </c>
      <c r="L31" s="57" t="n">
        <f aca="false">ROUND(SUMPRODUCT(G31:K31,$G$9:$K$9)/100,0)</f>
        <v>3</v>
      </c>
      <c r="M31" s="58" t="str">
        <f aca="false">IF(AND(L31&gt;=1,L31&lt;=10),CHOOSE(L31,"Một","Hai","Ba","Bốn","Năm","Sáu","Bẩy","Tám","Chín","Mười"),"Không")</f>
        <v>Ba</v>
      </c>
      <c r="N31" s="59"/>
      <c r="O31" s="60"/>
      <c r="P31" s="5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true" outlineLevel="0" collapsed="false">
      <c r="B32" s="50" t="n">
        <v>23</v>
      </c>
      <c r="C32" s="55" t="s">
        <v>119</v>
      </c>
      <c r="D32" s="68" t="s">
        <v>120</v>
      </c>
      <c r="E32" s="69" t="s">
        <v>112</v>
      </c>
      <c r="F32" s="70" t="s">
        <v>121</v>
      </c>
      <c r="G32" s="55" t="n">
        <v>6</v>
      </c>
      <c r="H32" s="55" t="n">
        <v>6</v>
      </c>
      <c r="I32" s="55"/>
      <c r="J32" s="55" t="n">
        <v>5</v>
      </c>
      <c r="K32" s="56" t="n">
        <v>2</v>
      </c>
      <c r="L32" s="57" t="n">
        <f aca="false">ROUND(SUMPRODUCT(G32:K32,$G$9:$K$9)/100,0)</f>
        <v>3</v>
      </c>
      <c r="M32" s="58" t="str">
        <f aca="false">IF(AND(L32&gt;=1,L32&lt;=10),CHOOSE(L32,"Một","Hai","Ba","Bốn","Năm","Sáu","Bẩy","Tám","Chín","Mười"),"Không")</f>
        <v>Ba</v>
      </c>
      <c r="N32" s="59"/>
      <c r="O32" s="60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55" t="s">
        <v>122</v>
      </c>
      <c r="D33" s="68" t="s">
        <v>123</v>
      </c>
      <c r="E33" s="69" t="s">
        <v>124</v>
      </c>
      <c r="F33" s="70" t="s">
        <v>125</v>
      </c>
      <c r="G33" s="55" t="n">
        <v>4</v>
      </c>
      <c r="H33" s="55" t="n">
        <v>7</v>
      </c>
      <c r="I33" s="55"/>
      <c r="J33" s="55" t="n">
        <v>5</v>
      </c>
      <c r="K33" s="56" t="n">
        <v>2</v>
      </c>
      <c r="L33" s="57" t="n">
        <f aca="false">ROUND(SUMPRODUCT(G33:K33,$G$9:$K$9)/100,0)</f>
        <v>3</v>
      </c>
      <c r="M33" s="58" t="str">
        <f aca="false">IF(AND(L33&gt;=1,L33&lt;=10),CHOOSE(L33,"Một","Hai","Ba","Bốn","Năm","Sáu","Bẩy","Tám","Chín","Mười"),"Không")</f>
        <v>Ba</v>
      </c>
      <c r="N33" s="59"/>
      <c r="O33" s="60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5" t="s">
        <v>126</v>
      </c>
      <c r="D34" s="68" t="s">
        <v>127</v>
      </c>
      <c r="E34" s="69" t="s">
        <v>124</v>
      </c>
      <c r="F34" s="70" t="s">
        <v>128</v>
      </c>
      <c r="G34" s="55" t="n">
        <v>0</v>
      </c>
      <c r="H34" s="55" t="n">
        <v>7</v>
      </c>
      <c r="I34" s="55"/>
      <c r="J34" s="55" t="n">
        <v>4</v>
      </c>
      <c r="K34" s="56"/>
      <c r="L34" s="57" t="n">
        <f aca="false">ROUND(SUMPRODUCT(G34:K34,$G$9:$K$9)/100,0)</f>
        <v>1</v>
      </c>
      <c r="M34" s="58" t="str">
        <f aca="false">IF(AND(L34&gt;=1,L34&lt;=10),CHOOSE(L34,"Một","Hai","Ba","Bốn","Năm","Sáu","Bẩy","Tám","Chín","Mười"),"Không")</f>
        <v>Một</v>
      </c>
      <c r="N34" s="59" t="s">
        <v>269</v>
      </c>
      <c r="O34" s="60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0" t="n">
        <v>26</v>
      </c>
      <c r="C35" s="55" t="s">
        <v>129</v>
      </c>
      <c r="D35" s="68" t="s">
        <v>130</v>
      </c>
      <c r="E35" s="69" t="s">
        <v>131</v>
      </c>
      <c r="F35" s="70" t="s">
        <v>132</v>
      </c>
      <c r="G35" s="55" t="n">
        <v>6</v>
      </c>
      <c r="H35" s="55" t="n">
        <v>5</v>
      </c>
      <c r="I35" s="55"/>
      <c r="J35" s="55" t="n">
        <v>4</v>
      </c>
      <c r="K35" s="56" t="n">
        <v>2</v>
      </c>
      <c r="L35" s="57" t="n">
        <f aca="false">ROUND(SUMPRODUCT(G35:K35,$G$9:$K$9)/100,0)</f>
        <v>3</v>
      </c>
      <c r="M35" s="58" t="str">
        <f aca="false">IF(AND(L35&gt;=1,L35&lt;=10),CHOOSE(L35,"Một","Hai","Ba","Bốn","Năm","Sáu","Bẩy","Tám","Chín","Mười"),"Không")</f>
        <v>Ba</v>
      </c>
      <c r="N35" s="59"/>
      <c r="O35" s="60"/>
      <c r="P35" s="5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true" outlineLevel="0" collapsed="false">
      <c r="B36" s="50" t="n">
        <v>27</v>
      </c>
      <c r="C36" s="55" t="s">
        <v>133</v>
      </c>
      <c r="D36" s="68" t="s">
        <v>134</v>
      </c>
      <c r="E36" s="69" t="s">
        <v>135</v>
      </c>
      <c r="F36" s="70" t="s">
        <v>136</v>
      </c>
      <c r="G36" s="55" t="n">
        <v>2</v>
      </c>
      <c r="H36" s="55" t="n">
        <v>7</v>
      </c>
      <c r="I36" s="55"/>
      <c r="J36" s="55" t="n">
        <v>5</v>
      </c>
      <c r="K36" s="56" t="n">
        <v>4</v>
      </c>
      <c r="L36" s="57" t="n">
        <f aca="false">ROUND(SUMPRODUCT(G36:K36,$G$9:$K$9)/100,0)</f>
        <v>4</v>
      </c>
      <c r="M36" s="58" t="str">
        <f aca="false">IF(AND(L36&gt;=1,L36&lt;=10),CHOOSE(L36,"Một","Hai","Ba","Bốn","Năm","Sáu","Bẩy","Tám","Chín","Mười"),"Không")</f>
        <v>Bốn</v>
      </c>
      <c r="N36" s="59"/>
      <c r="O36" s="60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0" t="n">
        <v>28</v>
      </c>
      <c r="C37" s="55" t="s">
        <v>137</v>
      </c>
      <c r="D37" s="68" t="s">
        <v>138</v>
      </c>
      <c r="E37" s="69" t="s">
        <v>139</v>
      </c>
      <c r="F37" s="70" t="s">
        <v>140</v>
      </c>
      <c r="G37" s="55" t="n">
        <v>7</v>
      </c>
      <c r="H37" s="55" t="n">
        <v>8</v>
      </c>
      <c r="I37" s="55"/>
      <c r="J37" s="55" t="n">
        <v>8</v>
      </c>
      <c r="K37" s="56" t="n">
        <v>5</v>
      </c>
      <c r="L37" s="57" t="n">
        <f aca="false">ROUND(SUMPRODUCT(G37:K37,$G$9:$K$9)/100,0)</f>
        <v>6</v>
      </c>
      <c r="M37" s="58" t="str">
        <f aca="false">IF(AND(L37&gt;=1,L37&lt;=10),CHOOSE(L37,"Một","Hai","Ba","Bốn","Năm","Sáu","Bẩy","Tám","Chín","Mười"),"Không")</f>
        <v>Sáu</v>
      </c>
      <c r="N37" s="59"/>
      <c r="O37" s="6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5" t="s">
        <v>141</v>
      </c>
      <c r="D38" s="68" t="s">
        <v>142</v>
      </c>
      <c r="E38" s="69" t="s">
        <v>143</v>
      </c>
      <c r="F38" s="70" t="s">
        <v>144</v>
      </c>
      <c r="G38" s="55" t="n">
        <v>8</v>
      </c>
      <c r="H38" s="55" t="n">
        <v>5</v>
      </c>
      <c r="I38" s="55"/>
      <c r="J38" s="55" t="n">
        <v>6</v>
      </c>
      <c r="K38" s="56" t="n">
        <v>2</v>
      </c>
      <c r="L38" s="57" t="n">
        <f aca="false">ROUND(SUMPRODUCT(G38:K38,$G$9:$K$9)/100,0)</f>
        <v>3</v>
      </c>
      <c r="M38" s="58" t="str">
        <f aca="false">IF(AND(L38&gt;=1,L38&lt;=10),CHOOSE(L38,"Một","Hai","Ba","Bốn","Năm","Sáu","Bẩy","Tám","Chín","Mười"),"Không")</f>
        <v>Ba</v>
      </c>
      <c r="N38" s="59"/>
      <c r="O38" s="60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5" t="s">
        <v>145</v>
      </c>
      <c r="D39" s="68" t="s">
        <v>146</v>
      </c>
      <c r="E39" s="69" t="s">
        <v>147</v>
      </c>
      <c r="F39" s="70" t="s">
        <v>148</v>
      </c>
      <c r="G39" s="55" t="n">
        <v>7</v>
      </c>
      <c r="H39" s="55" t="n">
        <v>5</v>
      </c>
      <c r="I39" s="55"/>
      <c r="J39" s="55" t="n">
        <v>5</v>
      </c>
      <c r="K39" s="56" t="n">
        <v>5</v>
      </c>
      <c r="L39" s="57" t="n">
        <f aca="false">ROUND(SUMPRODUCT(G39:K39,$G$9:$K$9)/100,0)</f>
        <v>5</v>
      </c>
      <c r="M39" s="58" t="str">
        <f aca="false">IF(AND(L39&gt;=1,L39&lt;=10),CHOOSE(L39,"Một","Hai","Ba","Bốn","Năm","Sáu","Bẩy","Tám","Chín","Mười"),"Không")</f>
        <v>Năm</v>
      </c>
      <c r="N39" s="59"/>
      <c r="O39" s="6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5" t="s">
        <v>149</v>
      </c>
      <c r="D40" s="68" t="s">
        <v>150</v>
      </c>
      <c r="E40" s="69" t="s">
        <v>151</v>
      </c>
      <c r="F40" s="70" t="s">
        <v>152</v>
      </c>
      <c r="G40" s="55" t="n">
        <v>4</v>
      </c>
      <c r="H40" s="55" t="n">
        <v>6</v>
      </c>
      <c r="I40" s="55"/>
      <c r="J40" s="55" t="n">
        <v>5</v>
      </c>
      <c r="K40" s="56" t="n">
        <v>2</v>
      </c>
      <c r="L40" s="57" t="n">
        <f aca="false">ROUND(SUMPRODUCT(G40:K40,$G$9:$K$9)/100,0)</f>
        <v>3</v>
      </c>
      <c r="M40" s="58" t="str">
        <f aca="false">IF(AND(L40&gt;=1,L40&lt;=10),CHOOSE(L40,"Một","Hai","Ba","Bốn","Năm","Sáu","Bẩy","Tám","Chín","Mười"),"Không")</f>
        <v>Ba</v>
      </c>
      <c r="N40" s="59"/>
      <c r="O40" s="60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01" t="s">
        <v>153</v>
      </c>
      <c r="D41" s="102" t="s">
        <v>150</v>
      </c>
      <c r="E41" s="103" t="s">
        <v>154</v>
      </c>
      <c r="F41" s="104" t="s">
        <v>155</v>
      </c>
      <c r="G41" s="101" t="n">
        <v>0</v>
      </c>
      <c r="H41" s="101" t="n">
        <v>0</v>
      </c>
      <c r="I41" s="55"/>
      <c r="J41" s="101" t="n">
        <v>4</v>
      </c>
      <c r="K41" s="56"/>
      <c r="L41" s="57" t="n">
        <f aca="false">ROUND(SUMPRODUCT(G41:K41,$G$9:$K$9)/100,0)</f>
        <v>0</v>
      </c>
      <c r="M41" s="58" t="str">
        <f aca="false">IF(AND(L41&gt;=1,L41&lt;=10),CHOOSE(L41,"Một","Hai","Ba","Bốn","Năm","Sáu","Bẩy","Tám","Chín","Mười"),"Không")</f>
        <v>Không</v>
      </c>
      <c r="N41" s="59" t="s">
        <v>269</v>
      </c>
      <c r="O41" s="60"/>
      <c r="P41" s="5"/>
      <c r="R41" s="1" t="str">
        <f aca="false">IF(N41="Không đủ ĐKDT","Học lại",IF(N41="Đình chỉ thi","Học lại",IF(L41&lt;4.5,"Thi lại","")))</f>
        <v>Học lại</v>
      </c>
    </row>
    <row r="42" customFormat="false" ht="15.75" hidden="false" customHeight="true" outlineLevel="0" collapsed="false">
      <c r="B42" s="50" t="n">
        <v>33</v>
      </c>
      <c r="C42" s="55" t="s">
        <v>156</v>
      </c>
      <c r="D42" s="68" t="s">
        <v>157</v>
      </c>
      <c r="E42" s="69" t="s">
        <v>158</v>
      </c>
      <c r="F42" s="70" t="s">
        <v>159</v>
      </c>
      <c r="G42" s="55" t="n">
        <v>5</v>
      </c>
      <c r="H42" s="55" t="n">
        <v>7</v>
      </c>
      <c r="I42" s="55"/>
      <c r="J42" s="55" t="n">
        <v>1</v>
      </c>
      <c r="K42" s="56" t="n">
        <v>3</v>
      </c>
      <c r="L42" s="57" t="n">
        <f aca="false">ROUND(SUMPRODUCT(G42:K42,$G$9:$K$9)/100,0)</f>
        <v>3</v>
      </c>
      <c r="M42" s="58" t="str">
        <f aca="false">IF(AND(L42&gt;=1,L42&lt;=10),CHOOSE(L42,"Một","Hai","Ba","Bốn","Năm","Sáu","Bẩy","Tám","Chín","Mười"),"Không")</f>
        <v>Ba</v>
      </c>
      <c r="N42" s="59"/>
      <c r="O42" s="60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55" t="s">
        <v>160</v>
      </c>
      <c r="D43" s="68" t="s">
        <v>161</v>
      </c>
      <c r="E43" s="69" t="s">
        <v>162</v>
      </c>
      <c r="F43" s="70" t="s">
        <v>163</v>
      </c>
      <c r="G43" s="55" t="n">
        <v>5</v>
      </c>
      <c r="H43" s="55" t="n">
        <v>4</v>
      </c>
      <c r="I43" s="55"/>
      <c r="J43" s="55" t="n">
        <v>3</v>
      </c>
      <c r="K43" s="56" t="n">
        <v>6</v>
      </c>
      <c r="L43" s="57" t="n">
        <f aca="false">ROUND(SUMPRODUCT(G43:K43,$G$9:$K$9)/100,0)</f>
        <v>5</v>
      </c>
      <c r="M43" s="58" t="str">
        <f aca="false">IF(AND(L43&gt;=1,L43&lt;=10),CHOOSE(L43,"Một","Hai","Ba","Bốn","Năm","Sáu","Bẩy","Tám","Chín","Mười"),"Không")</f>
        <v>Năm</v>
      </c>
      <c r="N43" s="59"/>
      <c r="O43" s="6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5" t="s">
        <v>164</v>
      </c>
      <c r="D44" s="68" t="s">
        <v>165</v>
      </c>
      <c r="E44" s="69" t="s">
        <v>166</v>
      </c>
      <c r="F44" s="70" t="s">
        <v>167</v>
      </c>
      <c r="G44" s="55" t="n">
        <v>6</v>
      </c>
      <c r="H44" s="55" t="n">
        <v>5</v>
      </c>
      <c r="I44" s="55"/>
      <c r="J44" s="55" t="n">
        <v>5</v>
      </c>
      <c r="K44" s="56" t="n">
        <v>2</v>
      </c>
      <c r="L44" s="57" t="n">
        <f aca="false">ROUND(SUMPRODUCT(G44:K44,$G$9:$K$9)/100,0)</f>
        <v>3</v>
      </c>
      <c r="M44" s="58" t="str">
        <f aca="false">IF(AND(L44&gt;=1,L44&lt;=10),CHOOSE(L44,"Một","Hai","Ba","Bốn","Năm","Sáu","Bẩy","Tám","Chín","Mười"),"Không")</f>
        <v>Ba</v>
      </c>
      <c r="N44" s="59"/>
      <c r="O44" s="60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true" outlineLevel="0" collapsed="false">
      <c r="B45" s="50" t="n">
        <v>36</v>
      </c>
      <c r="C45" s="55" t="s">
        <v>168</v>
      </c>
      <c r="D45" s="68" t="s">
        <v>127</v>
      </c>
      <c r="E45" s="69" t="s">
        <v>169</v>
      </c>
      <c r="F45" s="70" t="s">
        <v>170</v>
      </c>
      <c r="G45" s="55" t="n">
        <v>7</v>
      </c>
      <c r="H45" s="55" t="n">
        <v>5</v>
      </c>
      <c r="I45" s="55"/>
      <c r="J45" s="55" t="n">
        <v>6</v>
      </c>
      <c r="K45" s="56" t="n">
        <v>2</v>
      </c>
      <c r="L45" s="57" t="n">
        <f aca="false">ROUND(SUMPRODUCT(G45:K45,$G$9:$K$9)/100,0)</f>
        <v>3</v>
      </c>
      <c r="M45" s="58" t="str">
        <f aca="false">IF(AND(L45&gt;=1,L45&lt;=10),CHOOSE(L45,"Một","Hai","Ba","Bốn","Năm","Sáu","Bẩy","Tám","Chín","Mười"),"Không")</f>
        <v>Ba</v>
      </c>
      <c r="N45" s="59"/>
      <c r="O45" s="60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55" t="s">
        <v>171</v>
      </c>
      <c r="D46" s="68" t="s">
        <v>172</v>
      </c>
      <c r="E46" s="69" t="s">
        <v>173</v>
      </c>
      <c r="F46" s="70" t="s">
        <v>174</v>
      </c>
      <c r="G46" s="55" t="n">
        <v>4</v>
      </c>
      <c r="H46" s="55" t="n">
        <v>5</v>
      </c>
      <c r="I46" s="55"/>
      <c r="J46" s="55" t="n">
        <v>1</v>
      </c>
      <c r="K46" s="56" t="n">
        <v>2</v>
      </c>
      <c r="L46" s="57" t="n">
        <f aca="false">ROUND(SUMPRODUCT(G46:K46,$G$9:$K$9)/100,0)</f>
        <v>2</v>
      </c>
      <c r="M46" s="58" t="str">
        <f aca="false">IF(AND(L46&gt;=1,L46&lt;=10),CHOOSE(L46,"Một","Hai","Ba","Bốn","Năm","Sáu","Bẩy","Tám","Chín","Mười"),"Không")</f>
        <v>Hai</v>
      </c>
      <c r="N46" s="59"/>
      <c r="O46" s="60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55" t="s">
        <v>175</v>
      </c>
      <c r="D47" s="68" t="s">
        <v>176</v>
      </c>
      <c r="E47" s="69" t="s">
        <v>177</v>
      </c>
      <c r="F47" s="70" t="s">
        <v>178</v>
      </c>
      <c r="G47" s="55" t="n">
        <v>9</v>
      </c>
      <c r="H47" s="55" t="n">
        <v>6</v>
      </c>
      <c r="I47" s="55"/>
      <c r="J47" s="55" t="n">
        <v>7</v>
      </c>
      <c r="K47" s="56" t="n">
        <v>5</v>
      </c>
      <c r="L47" s="57" t="n">
        <f aca="false">ROUND(SUMPRODUCT(G47:K47,$G$9:$K$9)/100,0)</f>
        <v>6</v>
      </c>
      <c r="M47" s="58" t="str">
        <f aca="false">IF(AND(L47&gt;=1,L47&lt;=10),CHOOSE(L47,"Một","Hai","Ba","Bốn","Năm","Sáu","Bẩy","Tám","Chín","Mười"),"Không")</f>
        <v>Sáu</v>
      </c>
      <c r="N47" s="59"/>
      <c r="O47" s="6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5" t="s">
        <v>179</v>
      </c>
      <c r="D48" s="68" t="s">
        <v>180</v>
      </c>
      <c r="E48" s="69" t="s">
        <v>181</v>
      </c>
      <c r="F48" s="70" t="s">
        <v>182</v>
      </c>
      <c r="G48" s="55" t="n">
        <v>8</v>
      </c>
      <c r="H48" s="55" t="n">
        <v>7</v>
      </c>
      <c r="I48" s="55"/>
      <c r="J48" s="55" t="n">
        <v>7</v>
      </c>
      <c r="K48" s="56" t="n">
        <v>5</v>
      </c>
      <c r="L48" s="57" t="n">
        <f aca="false">ROUND(SUMPRODUCT(G48:K48,$G$9:$K$9)/100,0)</f>
        <v>6</v>
      </c>
      <c r="M48" s="58" t="str">
        <f aca="false">IF(AND(L48&gt;=1,L48&lt;=10),CHOOSE(L48,"Một","Hai","Ba","Bốn","Năm","Sáu","Bẩy","Tám","Chín","Mười"),"Không")</f>
        <v>Sáu</v>
      </c>
      <c r="N48" s="59"/>
      <c r="O48" s="60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1" t="s">
        <v>183</v>
      </c>
      <c r="D49" s="102" t="s">
        <v>184</v>
      </c>
      <c r="E49" s="103" t="s">
        <v>185</v>
      </c>
      <c r="F49" s="104" t="s">
        <v>186</v>
      </c>
      <c r="G49" s="101" t="n">
        <v>4</v>
      </c>
      <c r="H49" s="101" t="n">
        <v>0</v>
      </c>
      <c r="I49" s="55"/>
      <c r="J49" s="101" t="n">
        <v>5</v>
      </c>
      <c r="K49" s="56"/>
      <c r="L49" s="57" t="n">
        <f aca="false">ROUND(SUMPRODUCT(G49:K49,$G$9:$K$9)/100,0)</f>
        <v>1</v>
      </c>
      <c r="M49" s="58" t="str">
        <f aca="false">IF(AND(L49&gt;=1,L49&lt;=10),CHOOSE(L49,"Một","Hai","Ba","Bốn","Năm","Sáu","Bẩy","Tám","Chín","Mười"),"Không")</f>
        <v>Một</v>
      </c>
      <c r="N49" s="59" t="s">
        <v>269</v>
      </c>
      <c r="O49" s="60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0" t="n">
        <v>41</v>
      </c>
      <c r="C50" s="55" t="s">
        <v>187</v>
      </c>
      <c r="D50" s="68" t="s">
        <v>57</v>
      </c>
      <c r="E50" s="69" t="s">
        <v>188</v>
      </c>
      <c r="F50" s="70" t="s">
        <v>189</v>
      </c>
      <c r="G50" s="55" t="n">
        <v>7</v>
      </c>
      <c r="H50" s="55" t="n">
        <v>4</v>
      </c>
      <c r="I50" s="55"/>
      <c r="J50" s="55" t="n">
        <v>4</v>
      </c>
      <c r="K50" s="56" t="n">
        <v>5</v>
      </c>
      <c r="L50" s="57" t="n">
        <f aca="false">ROUND(SUMPRODUCT(G50:K50,$G$9:$K$9)/100,0)</f>
        <v>5</v>
      </c>
      <c r="M50" s="58" t="str">
        <f aca="false">IF(AND(L50&gt;=1,L50&lt;=10),CHOOSE(L50,"Một","Hai","Ba","Bốn","Năm","Sáu","Bẩy","Tám","Chín","Mười"),"Không")</f>
        <v>Năm</v>
      </c>
      <c r="N50" s="59"/>
      <c r="O50" s="6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01" t="s">
        <v>190</v>
      </c>
      <c r="D51" s="102" t="s">
        <v>191</v>
      </c>
      <c r="E51" s="103" t="s">
        <v>192</v>
      </c>
      <c r="F51" s="104" t="s">
        <v>193</v>
      </c>
      <c r="G51" s="101" t="n">
        <v>0</v>
      </c>
      <c r="H51" s="101" t="n">
        <v>0</v>
      </c>
      <c r="I51" s="55"/>
      <c r="J51" s="101" t="n">
        <v>4</v>
      </c>
      <c r="K51" s="56"/>
      <c r="L51" s="57" t="n">
        <f aca="false">ROUND(SUMPRODUCT(G51:K51,$G$9:$K$9)/100,0)</f>
        <v>0</v>
      </c>
      <c r="M51" s="58" t="str">
        <f aca="false">IF(AND(L51&gt;=1,L51&lt;=10),CHOOSE(L51,"Một","Hai","Ba","Bốn","Năm","Sáu","Bẩy","Tám","Chín","Mười"),"Không")</f>
        <v>Không</v>
      </c>
      <c r="N51" s="59" t="s">
        <v>269</v>
      </c>
      <c r="O51" s="60"/>
      <c r="P51" s="5"/>
      <c r="R51" s="1" t="str">
        <f aca="false">IF(N51="Không đủ ĐKDT","Học lại",IF(N51="Đình chỉ thi","Học lại",IF(L51&lt;4.5,"Thi lại","")))</f>
        <v>Học lại</v>
      </c>
    </row>
    <row r="52" customFormat="false" ht="15.75" hidden="false" customHeight="true" outlineLevel="0" collapsed="false">
      <c r="B52" s="50" t="n">
        <v>43</v>
      </c>
      <c r="C52" s="55" t="s">
        <v>194</v>
      </c>
      <c r="D52" s="68" t="s">
        <v>45</v>
      </c>
      <c r="E52" s="69" t="s">
        <v>195</v>
      </c>
      <c r="F52" s="70" t="s">
        <v>196</v>
      </c>
      <c r="G52" s="55" t="n">
        <v>8</v>
      </c>
      <c r="H52" s="55" t="n">
        <v>5</v>
      </c>
      <c r="I52" s="55"/>
      <c r="J52" s="55" t="n">
        <v>5</v>
      </c>
      <c r="K52" s="56" t="n">
        <v>5</v>
      </c>
      <c r="L52" s="57" t="n">
        <f aca="false">ROUND(SUMPRODUCT(G52:K52,$G$9:$K$9)/100,0)</f>
        <v>5</v>
      </c>
      <c r="M52" s="58" t="str">
        <f aca="false">IF(AND(L52&gt;=1,L52&lt;=10),CHOOSE(L52,"Một","Hai","Ba","Bốn","Năm","Sáu","Bẩy","Tám","Chín","Mười"),"Không")</f>
        <v>Năm</v>
      </c>
      <c r="N52" s="59"/>
      <c r="O52" s="6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5" t="s">
        <v>197</v>
      </c>
      <c r="D53" s="68" t="s">
        <v>198</v>
      </c>
      <c r="E53" s="69" t="s">
        <v>199</v>
      </c>
      <c r="F53" s="70" t="s">
        <v>200</v>
      </c>
      <c r="G53" s="55" t="n">
        <v>9</v>
      </c>
      <c r="H53" s="55" t="n">
        <v>5</v>
      </c>
      <c r="I53" s="55"/>
      <c r="J53" s="55" t="n">
        <v>6</v>
      </c>
      <c r="K53" s="56" t="n">
        <v>6</v>
      </c>
      <c r="L53" s="57" t="n">
        <f aca="false">ROUND(SUMPRODUCT(G53:K53,$G$9:$K$9)/100,0)</f>
        <v>6</v>
      </c>
      <c r="M53" s="58" t="str">
        <f aca="false">IF(AND(L53&gt;=1,L53&lt;=10),CHOOSE(L53,"Một","Hai","Ba","Bốn","Năm","Sáu","Bẩy","Tám","Chín","Mười"),"Không")</f>
        <v>Sáu</v>
      </c>
      <c r="N53" s="59"/>
      <c r="O53" s="6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01" t="s">
        <v>201</v>
      </c>
      <c r="D54" s="102" t="s">
        <v>202</v>
      </c>
      <c r="E54" s="103" t="s">
        <v>203</v>
      </c>
      <c r="F54" s="104" t="s">
        <v>204</v>
      </c>
      <c r="G54" s="101" t="n">
        <v>6</v>
      </c>
      <c r="H54" s="101" t="n">
        <v>0</v>
      </c>
      <c r="I54" s="55"/>
      <c r="J54" s="101" t="n">
        <v>5</v>
      </c>
      <c r="K54" s="56"/>
      <c r="L54" s="57" t="n">
        <f aca="false">ROUND(SUMPRODUCT(G54:K54,$G$9:$K$9)/100,0)</f>
        <v>1</v>
      </c>
      <c r="M54" s="58" t="str">
        <f aca="false">IF(AND(L54&gt;=1,L54&lt;=10),CHOOSE(L54,"Một","Hai","Ba","Bốn","Năm","Sáu","Bẩy","Tám","Chín","Mười"),"Không")</f>
        <v>Một</v>
      </c>
      <c r="N54" s="59" t="s">
        <v>269</v>
      </c>
      <c r="O54" s="60"/>
      <c r="P54" s="5"/>
      <c r="R54" s="1" t="str">
        <f aca="false">IF(N54="Không đủ ĐKDT","Học lại",IF(N54="Đình chỉ thi","Học lại",IF(L54&lt;4.5,"Thi lại","")))</f>
        <v>Học lại</v>
      </c>
    </row>
    <row r="55" customFormat="false" ht="15.75" hidden="false" customHeight="true" outlineLevel="0" collapsed="false">
      <c r="B55" s="50" t="n">
        <v>46</v>
      </c>
      <c r="C55" s="55" t="s">
        <v>205</v>
      </c>
      <c r="D55" s="68" t="s">
        <v>206</v>
      </c>
      <c r="E55" s="69" t="s">
        <v>207</v>
      </c>
      <c r="F55" s="70" t="s">
        <v>208</v>
      </c>
      <c r="G55" s="55" t="n">
        <v>6</v>
      </c>
      <c r="H55" s="55" t="n">
        <v>8</v>
      </c>
      <c r="I55" s="55"/>
      <c r="J55" s="55" t="n">
        <v>7</v>
      </c>
      <c r="K55" s="56" t="n">
        <v>5</v>
      </c>
      <c r="L55" s="57" t="n">
        <f aca="false">ROUND(SUMPRODUCT(G55:K55,$G$9:$K$9)/100,0)</f>
        <v>6</v>
      </c>
      <c r="M55" s="58" t="str">
        <f aca="false">IF(AND(L55&gt;=1,L55&lt;=10),CHOOSE(L55,"Một","Hai","Ba","Bốn","Năm","Sáu","Bẩy","Tám","Chín","Mười"),"Không")</f>
        <v>Sáu</v>
      </c>
      <c r="N55" s="59"/>
      <c r="O55" s="6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01" t="s">
        <v>209</v>
      </c>
      <c r="D56" s="102" t="s">
        <v>210</v>
      </c>
      <c r="E56" s="103" t="s">
        <v>211</v>
      </c>
      <c r="F56" s="104" t="s">
        <v>174</v>
      </c>
      <c r="G56" s="101" t="n">
        <v>0</v>
      </c>
      <c r="H56" s="101" t="n">
        <v>0</v>
      </c>
      <c r="I56" s="55"/>
      <c r="J56" s="101" t="n">
        <v>0</v>
      </c>
      <c r="K56" s="56"/>
      <c r="L56" s="57" t="n">
        <f aca="false">ROUND(SUMPRODUCT(G56:K56,$G$9:$K$9)/100,0)</f>
        <v>0</v>
      </c>
      <c r="M56" s="58" t="str">
        <f aca="false">IF(AND(L56&gt;=1,L56&lt;=10),CHOOSE(L56,"Một","Hai","Ba","Bốn","Năm","Sáu","Bẩy","Tám","Chín","Mười"),"Không")</f>
        <v>Không</v>
      </c>
      <c r="N56" s="59" t="s">
        <v>269</v>
      </c>
      <c r="O56" s="60" t="s">
        <v>213</v>
      </c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0" t="n">
        <v>48</v>
      </c>
      <c r="C57" s="55" t="s">
        <v>214</v>
      </c>
      <c r="D57" s="68" t="s">
        <v>45</v>
      </c>
      <c r="E57" s="69" t="s">
        <v>215</v>
      </c>
      <c r="F57" s="70" t="s">
        <v>216</v>
      </c>
      <c r="G57" s="55" t="n">
        <v>8</v>
      </c>
      <c r="H57" s="55" t="n">
        <v>5</v>
      </c>
      <c r="I57" s="55"/>
      <c r="J57" s="55" t="n">
        <v>6</v>
      </c>
      <c r="K57" s="56" t="n">
        <v>6</v>
      </c>
      <c r="L57" s="57" t="n">
        <f aca="false">ROUND(SUMPRODUCT(G57:K57,$G$9:$K$9)/100,0)</f>
        <v>6</v>
      </c>
      <c r="M57" s="58" t="str">
        <f aca="false">IF(AND(L57&gt;=1,L57&lt;=10),CHOOSE(L57,"Một","Hai","Ba","Bốn","Năm","Sáu","Bẩy","Tám","Chín","Mười"),"Không")</f>
        <v>Sáu</v>
      </c>
      <c r="N57" s="59"/>
      <c r="O57" s="6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5" t="s">
        <v>217</v>
      </c>
      <c r="D58" s="68" t="s">
        <v>218</v>
      </c>
      <c r="E58" s="69" t="s">
        <v>219</v>
      </c>
      <c r="F58" s="70" t="s">
        <v>220</v>
      </c>
      <c r="G58" s="55" t="n">
        <v>3</v>
      </c>
      <c r="H58" s="55" t="n">
        <v>6</v>
      </c>
      <c r="I58" s="55"/>
      <c r="J58" s="55" t="n">
        <v>7</v>
      </c>
      <c r="K58" s="56" t="n">
        <v>5</v>
      </c>
      <c r="L58" s="57" t="n">
        <f aca="false">ROUND(SUMPRODUCT(G58:K58,$G$9:$K$9)/100,0)</f>
        <v>5</v>
      </c>
      <c r="M58" s="58" t="str">
        <f aca="false">IF(AND(L58&gt;=1,L58&lt;=10),CHOOSE(L58,"Một","Hai","Ba","Bốn","Năm","Sáu","Bẩy","Tám","Chín","Mười"),"Không")</f>
        <v>Năm</v>
      </c>
      <c r="N58" s="59"/>
      <c r="O58" s="6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5" t="s">
        <v>221</v>
      </c>
      <c r="D59" s="68" t="s">
        <v>222</v>
      </c>
      <c r="E59" s="69" t="s">
        <v>223</v>
      </c>
      <c r="F59" s="70" t="s">
        <v>189</v>
      </c>
      <c r="G59" s="55" t="n">
        <v>8</v>
      </c>
      <c r="H59" s="55" t="n">
        <v>7</v>
      </c>
      <c r="I59" s="55"/>
      <c r="J59" s="55" t="n">
        <v>7</v>
      </c>
      <c r="K59" s="56" t="n">
        <v>5</v>
      </c>
      <c r="L59" s="57" t="n">
        <f aca="false">ROUND(SUMPRODUCT(G59:K59,$G$9:$K$9)/100,0)</f>
        <v>6</v>
      </c>
      <c r="M59" s="58" t="str">
        <f aca="false">IF(AND(L59&gt;=1,L59&lt;=10),CHOOSE(L59,"Một","Hai","Ba","Bốn","Năm","Sáu","Bẩy","Tám","Chín","Mười"),"Không")</f>
        <v>Sáu</v>
      </c>
      <c r="N59" s="59"/>
      <c r="O59" s="6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5" t="s">
        <v>224</v>
      </c>
      <c r="D60" s="68" t="s">
        <v>225</v>
      </c>
      <c r="E60" s="69" t="s">
        <v>226</v>
      </c>
      <c r="F60" s="70" t="s">
        <v>227</v>
      </c>
      <c r="G60" s="55" t="n">
        <v>7</v>
      </c>
      <c r="H60" s="55" t="n">
        <v>7</v>
      </c>
      <c r="I60" s="55"/>
      <c r="J60" s="55" t="n">
        <v>7</v>
      </c>
      <c r="K60" s="56" t="n">
        <v>4</v>
      </c>
      <c r="L60" s="57" t="n">
        <f aca="false">ROUND(SUMPRODUCT(G60:K60,$G$9:$K$9)/100,0)</f>
        <v>5</v>
      </c>
      <c r="M60" s="58" t="str">
        <f aca="false">IF(AND(L60&gt;=1,L60&lt;=10),CHOOSE(L60,"Một","Hai","Ba","Bốn","Năm","Sáu","Bẩy","Tám","Chín","Mười"),"Không")</f>
        <v>Năm</v>
      </c>
      <c r="N60" s="59"/>
      <c r="O60" s="6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5" t="s">
        <v>228</v>
      </c>
      <c r="D61" s="68" t="s">
        <v>229</v>
      </c>
      <c r="E61" s="69" t="s">
        <v>230</v>
      </c>
      <c r="F61" s="70" t="s">
        <v>231</v>
      </c>
      <c r="G61" s="55" t="n">
        <v>8</v>
      </c>
      <c r="H61" s="55" t="n">
        <v>5</v>
      </c>
      <c r="I61" s="55"/>
      <c r="J61" s="55" t="n">
        <v>4</v>
      </c>
      <c r="K61" s="56" t="n">
        <v>5</v>
      </c>
      <c r="L61" s="57" t="n">
        <f aca="false">ROUND(SUMPRODUCT(G61:K61,$G$9:$K$9)/100,0)</f>
        <v>5</v>
      </c>
      <c r="M61" s="58" t="str">
        <f aca="false">IF(AND(L61&gt;=1,L61&lt;=10),CHOOSE(L61,"Một","Hai","Ba","Bốn","Năm","Sáu","Bẩy","Tám","Chín","Mười"),"Không")</f>
        <v>Năm</v>
      </c>
      <c r="N61" s="59"/>
      <c r="O61" s="6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55" t="s">
        <v>232</v>
      </c>
      <c r="D62" s="68" t="s">
        <v>73</v>
      </c>
      <c r="E62" s="69" t="s">
        <v>233</v>
      </c>
      <c r="F62" s="70" t="s">
        <v>234</v>
      </c>
      <c r="G62" s="55" t="n">
        <v>9</v>
      </c>
      <c r="H62" s="55" t="n">
        <v>5</v>
      </c>
      <c r="I62" s="55"/>
      <c r="J62" s="55" t="n">
        <v>6</v>
      </c>
      <c r="K62" s="56" t="n">
        <v>5</v>
      </c>
      <c r="L62" s="57" t="n">
        <f aca="false">ROUND(SUMPRODUCT(G62:K62,$G$9:$K$9)/100,0)</f>
        <v>6</v>
      </c>
      <c r="M62" s="58" t="str">
        <f aca="false">IF(AND(L62&gt;=1,L62&lt;=10),CHOOSE(L62,"Một","Hai","Ba","Bốn","Năm","Sáu","Bẩy","Tám","Chín","Mười"),"Không")</f>
        <v>Sáu</v>
      </c>
      <c r="N62" s="59"/>
      <c r="O62" s="6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5" t="s">
        <v>235</v>
      </c>
      <c r="D63" s="68" t="s">
        <v>236</v>
      </c>
      <c r="E63" s="69" t="s">
        <v>237</v>
      </c>
      <c r="F63" s="70" t="s">
        <v>238</v>
      </c>
      <c r="G63" s="55" t="n">
        <v>8</v>
      </c>
      <c r="H63" s="55" t="n">
        <v>6</v>
      </c>
      <c r="I63" s="55"/>
      <c r="J63" s="55" t="n">
        <v>6</v>
      </c>
      <c r="K63" s="56" t="n">
        <v>2</v>
      </c>
      <c r="L63" s="57" t="n">
        <f aca="false">ROUND(SUMPRODUCT(G63:K63,$G$9:$K$9)/100,0)</f>
        <v>3</v>
      </c>
      <c r="M63" s="58" t="str">
        <f aca="false">IF(AND(L63&gt;=1,L63&lt;=10),CHOOSE(L63,"Một","Hai","Ba","Bốn","Năm","Sáu","Bẩy","Tám","Chín","Mười"),"Không")</f>
        <v>Ba</v>
      </c>
      <c r="N63" s="59"/>
      <c r="O63" s="60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0" t="n">
        <v>55</v>
      </c>
      <c r="C64" s="55" t="s">
        <v>239</v>
      </c>
      <c r="D64" s="68" t="s">
        <v>240</v>
      </c>
      <c r="E64" s="69" t="s">
        <v>237</v>
      </c>
      <c r="F64" s="70" t="s">
        <v>241</v>
      </c>
      <c r="G64" s="55" t="n">
        <v>7</v>
      </c>
      <c r="H64" s="55" t="n">
        <v>5</v>
      </c>
      <c r="I64" s="55"/>
      <c r="J64" s="55" t="n">
        <v>5</v>
      </c>
      <c r="K64" s="56" t="n">
        <v>4</v>
      </c>
      <c r="L64" s="57" t="n">
        <f aca="false">ROUND(SUMPRODUCT(G64:K64,$G$9:$K$9)/100,0)</f>
        <v>5</v>
      </c>
      <c r="M64" s="58" t="str">
        <f aca="false">IF(AND(L64&gt;=1,L64&lt;=10),CHOOSE(L64,"Một","Hai","Ba","Bốn","Năm","Sáu","Bẩy","Tám","Chín","Mười"),"Không")</f>
        <v>Năm</v>
      </c>
      <c r="N64" s="59"/>
      <c r="O64" s="6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5" t="s">
        <v>242</v>
      </c>
      <c r="D65" s="68" t="s">
        <v>243</v>
      </c>
      <c r="E65" s="69" t="s">
        <v>237</v>
      </c>
      <c r="F65" s="70" t="s">
        <v>136</v>
      </c>
      <c r="G65" s="55" t="n">
        <v>8</v>
      </c>
      <c r="H65" s="55" t="n">
        <v>4</v>
      </c>
      <c r="I65" s="55"/>
      <c r="J65" s="55" t="n">
        <v>5</v>
      </c>
      <c r="K65" s="56" t="n">
        <v>5</v>
      </c>
      <c r="L65" s="57" t="n">
        <f aca="false">ROUND(SUMPRODUCT(G65:K65,$G$9:$K$9)/100,0)</f>
        <v>5</v>
      </c>
      <c r="M65" s="58" t="str">
        <f aca="false">IF(AND(L65&gt;=1,L65&lt;=10),CHOOSE(L65,"Một","Hai","Ba","Bốn","Năm","Sáu","Bẩy","Tám","Chín","Mười"),"Không")</f>
        <v>Năm</v>
      </c>
      <c r="N65" s="59"/>
      <c r="O65" s="6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5" t="s">
        <v>244</v>
      </c>
      <c r="D66" s="68" t="s">
        <v>245</v>
      </c>
      <c r="E66" s="69" t="s">
        <v>246</v>
      </c>
      <c r="F66" s="70" t="s">
        <v>247</v>
      </c>
      <c r="G66" s="55" t="n">
        <v>2</v>
      </c>
      <c r="H66" s="55" t="n">
        <v>6</v>
      </c>
      <c r="I66" s="55"/>
      <c r="J66" s="55" t="n">
        <v>5</v>
      </c>
      <c r="K66" s="56" t="n">
        <v>6</v>
      </c>
      <c r="L66" s="57" t="n">
        <f aca="false">ROUND(SUMPRODUCT(G66:K66,$G$9:$K$9)/100,0)</f>
        <v>6</v>
      </c>
      <c r="M66" s="58" t="str">
        <f aca="false">IF(AND(L66&gt;=1,L66&lt;=10),CHOOSE(L66,"Một","Hai","Ba","Bốn","Năm","Sáu","Bẩy","Tám","Chín","Mười"),"Không")</f>
        <v>Sáu</v>
      </c>
      <c r="N66" s="59"/>
      <c r="O66" s="60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55" t="s">
        <v>248</v>
      </c>
      <c r="D67" s="68" t="s">
        <v>249</v>
      </c>
      <c r="E67" s="69" t="s">
        <v>250</v>
      </c>
      <c r="F67" s="70" t="s">
        <v>251</v>
      </c>
      <c r="G67" s="55" t="n">
        <v>7</v>
      </c>
      <c r="H67" s="55" t="n">
        <v>7</v>
      </c>
      <c r="I67" s="55"/>
      <c r="J67" s="55" t="n">
        <v>7</v>
      </c>
      <c r="K67" s="56" t="n">
        <v>5</v>
      </c>
      <c r="L67" s="57" t="n">
        <f aca="false">ROUND(SUMPRODUCT(G67:K67,$G$9:$K$9)/100,0)</f>
        <v>6</v>
      </c>
      <c r="M67" s="58" t="str">
        <f aca="false">IF(AND(L67&gt;=1,L67&lt;=10),CHOOSE(L67,"Một","Hai","Ba","Bốn","Năm","Sáu","Bẩy","Tám","Chín","Mười"),"Không")</f>
        <v>Sáu</v>
      </c>
      <c r="N67" s="59"/>
      <c r="O67" s="60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55" t="s">
        <v>271</v>
      </c>
      <c r="D68" s="68" t="s">
        <v>252</v>
      </c>
      <c r="E68" s="69" t="s">
        <v>188</v>
      </c>
      <c r="F68" s="70"/>
      <c r="G68" s="55" t="n">
        <v>6</v>
      </c>
      <c r="H68" s="55" t="n">
        <v>6</v>
      </c>
      <c r="I68" s="55"/>
      <c r="J68" s="55" t="n">
        <v>5</v>
      </c>
      <c r="K68" s="56" t="n">
        <v>5</v>
      </c>
      <c r="L68" s="57" t="n">
        <f aca="false">ROUND(SUMPRODUCT(G68:K68,$G$9:$K$9)/100,0)</f>
        <v>5</v>
      </c>
      <c r="M68" s="58" t="str">
        <f aca="false">IF(AND(L68&gt;=1,L68&lt;=10),CHOOSE(L68,"Một","Hai","Ba","Bốn","Năm","Sáu","Bẩy","Tám","Chín","Mười"),"Không")</f>
        <v>Năm</v>
      </c>
      <c r="N68" s="59"/>
      <c r="O68" s="60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55" t="s">
        <v>272</v>
      </c>
      <c r="D69" s="68" t="s">
        <v>273</v>
      </c>
      <c r="E69" s="69" t="s">
        <v>162</v>
      </c>
      <c r="F69" s="70"/>
      <c r="G69" s="55" t="n">
        <v>8</v>
      </c>
      <c r="H69" s="55" t="n">
        <v>6</v>
      </c>
      <c r="I69" s="55"/>
      <c r="J69" s="55" t="n">
        <v>6</v>
      </c>
      <c r="K69" s="56" t="n">
        <v>2</v>
      </c>
      <c r="L69" s="57" t="n">
        <f aca="false">ROUND(SUMPRODUCT(G69:K69,$G$9:$K$9)/100,0)</f>
        <v>3</v>
      </c>
      <c r="M69" s="58" t="str">
        <f aca="false">IF(AND(L69&gt;=1,L69&lt;=10),CHOOSE(L69,"Một","Hai","Ba","Bốn","Năm","Sáu","Bẩy","Tám","Chín","Mười"),"Không")</f>
        <v>Ba</v>
      </c>
      <c r="N69" s="59"/>
      <c r="O69" s="60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50" t="n">
        <v>61</v>
      </c>
      <c r="C70" s="55" t="s">
        <v>274</v>
      </c>
      <c r="D70" s="68" t="s">
        <v>275</v>
      </c>
      <c r="E70" s="69" t="s">
        <v>143</v>
      </c>
      <c r="F70" s="70"/>
      <c r="G70" s="55" t="n">
        <v>8</v>
      </c>
      <c r="H70" s="55" t="n">
        <v>6</v>
      </c>
      <c r="I70" s="55"/>
      <c r="J70" s="55" t="n">
        <v>6</v>
      </c>
      <c r="K70" s="56" t="n">
        <v>2</v>
      </c>
      <c r="L70" s="57" t="n">
        <f aca="false">ROUND(SUMPRODUCT(G70:K70,$G$9:$K$9)/100,0)</f>
        <v>3</v>
      </c>
      <c r="M70" s="58" t="str">
        <f aca="false">IF(AND(L70&gt;=1,L70&lt;=10),CHOOSE(L70,"Một","Hai","Ba","Bốn","Năm","Sáu","Bẩy","Tám","Chín","Mười"),"Không")</f>
        <v>Ba</v>
      </c>
      <c r="N70" s="59"/>
      <c r="O70" s="60"/>
      <c r="P70" s="5"/>
      <c r="R70" s="1" t="str">
        <f aca="false">IF(N70="Không đủ ĐKDT","Học lại",IF(N70="Đình chỉ thi","Học lại",IF(L70&lt;4.5,"Thi lại","")))</f>
        <v>Thi lại</v>
      </c>
    </row>
    <row r="71" customFormat="false" ht="15.75" hidden="false" customHeight="true" outlineLevel="0" collapsed="false">
      <c r="B71" s="50" t="n">
        <v>62</v>
      </c>
      <c r="C71" s="55"/>
      <c r="D71" s="68" t="s">
        <v>276</v>
      </c>
      <c r="E71" s="69" t="s">
        <v>254</v>
      </c>
      <c r="F71" s="70"/>
      <c r="G71" s="55" t="n">
        <v>7</v>
      </c>
      <c r="H71" s="55" t="n">
        <v>0</v>
      </c>
      <c r="I71" s="55"/>
      <c r="J71" s="55" t="n">
        <v>5</v>
      </c>
      <c r="K71" s="56"/>
      <c r="L71" s="57" t="n">
        <f aca="false">ROUND(SUMPRODUCT(G71:K71,$G$9:$K$9)/100,0)</f>
        <v>1</v>
      </c>
      <c r="M71" s="58" t="str">
        <f aca="false">IF(AND(L71&gt;=1,L71&lt;=10),CHOOSE(L71,"Một","Hai","Ba","Bốn","Năm","Sáu","Bẩy","Tám","Chín","Mười"),"Không")</f>
        <v>Một</v>
      </c>
      <c r="N71" s="59" t="s">
        <v>269</v>
      </c>
      <c r="O71" s="60"/>
      <c r="P71" s="5"/>
      <c r="R71" s="1" t="str">
        <f aca="false">IF(N71="Không đủ ĐKDT","Học lại",IF(N71="Đình chỉ thi","Học lại",IF(L71&lt;4.5,"Thi lại","")))</f>
        <v>Học lại</v>
      </c>
    </row>
    <row r="72" customFormat="false" ht="15.75" hidden="false" customHeight="true" outlineLevel="0" collapsed="false">
      <c r="B72" s="72" t="n">
        <v>63</v>
      </c>
      <c r="C72" s="73" t="s">
        <v>277</v>
      </c>
      <c r="D72" s="74" t="s">
        <v>278</v>
      </c>
      <c r="E72" s="75" t="s">
        <v>147</v>
      </c>
      <c r="F72" s="76"/>
      <c r="G72" s="73" t="n">
        <v>7</v>
      </c>
      <c r="H72" s="73" t="n">
        <v>7</v>
      </c>
      <c r="I72" s="73"/>
      <c r="J72" s="73" t="n">
        <v>6</v>
      </c>
      <c r="K72" s="77" t="n">
        <v>2</v>
      </c>
      <c r="L72" s="78" t="n">
        <f aca="false">ROUND(SUMPRODUCT(G72:K72,$G$9:$K$9)/100,0)</f>
        <v>3</v>
      </c>
      <c r="M72" s="79" t="str">
        <f aca="false">IF(AND(L72&gt;=1,L72&lt;=10),CHOOSE(L72,"Một","Hai","Ba","Bốn","Năm","Sáu","Bẩy","Tám","Chín","Mười"),"Không")</f>
        <v>Ba</v>
      </c>
      <c r="N72" s="80"/>
      <c r="O72" s="81"/>
      <c r="P72" s="5"/>
      <c r="R72" s="1" t="str">
        <f aca="false">IF(N72="Không đủ ĐKDT","Học lại",IF(N72="Đình chỉ thi","Học lại",IF(L72&lt;4.5,"Thi lại","")))</f>
        <v>Thi lại</v>
      </c>
    </row>
    <row r="73" customFormat="false" ht="9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6.5" hidden="false" customHeight="false" outlineLevel="0" collapsed="false">
      <c r="A74" s="82"/>
      <c r="B74" s="88" t="s">
        <v>257</v>
      </c>
      <c r="C74" s="88"/>
      <c r="D74" s="83"/>
      <c r="E74" s="84"/>
      <c r="F74" s="84"/>
      <c r="G74" s="85"/>
      <c r="H74" s="86"/>
      <c r="I74" s="86"/>
      <c r="J74" s="87"/>
      <c r="K74" s="87"/>
      <c r="L74" s="87"/>
      <c r="M74" s="87"/>
      <c r="N74" s="87"/>
      <c r="O74" s="87"/>
      <c r="P74" s="5"/>
    </row>
    <row r="75" customFormat="false" ht="16.5" hidden="false" customHeight="true" outlineLevel="0" collapsed="false">
      <c r="A75" s="82"/>
      <c r="B75" s="89" t="s">
        <v>258</v>
      </c>
      <c r="C75" s="89"/>
      <c r="D75" s="90" t="n">
        <f aca="false">+$U$8</f>
        <v>63</v>
      </c>
      <c r="E75" s="91" t="s">
        <v>259</v>
      </c>
      <c r="F75" s="92"/>
      <c r="G75" s="93"/>
      <c r="H75" s="93"/>
      <c r="I75" s="93"/>
      <c r="J75" s="89" t="s">
        <v>260</v>
      </c>
      <c r="K75" s="89"/>
      <c r="L75" s="89"/>
      <c r="M75" s="94" t="n">
        <f aca="false">COUNTIF($L$9:$L$161,"&gt;=5")+COUNTIF($R$9:$R$162,"Học lại")+COUNTIF($R$9:$R$161,"Thi lại")-COUNTIF($N$9:$N$161,"Vắng")-COUNTIF($N$9:$N$161,"Vắng có phép")-COUNTIF($N$9:$N$161,"Không đủ ĐKDT")</f>
        <v>51</v>
      </c>
      <c r="N75" s="95" t="s">
        <v>259</v>
      </c>
      <c r="O75" s="95"/>
      <c r="P75" s="5"/>
    </row>
    <row r="76" customFormat="false" ht="16.5" hidden="false" customHeight="true" outlineLevel="0" collapsed="false">
      <c r="A76" s="82"/>
      <c r="B76" s="89" t="s">
        <v>261</v>
      </c>
      <c r="C76" s="89"/>
      <c r="D76" s="90" t="n">
        <f aca="false">+$AF$8</f>
        <v>22</v>
      </c>
      <c r="E76" s="91" t="s">
        <v>259</v>
      </c>
      <c r="F76" s="92"/>
      <c r="G76" s="93"/>
      <c r="H76" s="93"/>
      <c r="I76" s="93"/>
      <c r="J76" s="89" t="s">
        <v>262</v>
      </c>
      <c r="K76" s="89"/>
      <c r="L76" s="89"/>
      <c r="M76" s="96" t="n">
        <f aca="false">+$Z$8</f>
        <v>1</v>
      </c>
      <c r="N76" s="95" t="s">
        <v>259</v>
      </c>
      <c r="O76" s="95"/>
      <c r="P76" s="5"/>
    </row>
    <row r="77" customFormat="false" ht="16.5" hidden="false" customHeight="true" outlineLevel="0" collapsed="false">
      <c r="A77" s="82"/>
      <c r="B77" s="89" t="s">
        <v>263</v>
      </c>
      <c r="C77" s="89"/>
      <c r="D77" s="90" t="n">
        <f aca="false">+$AB$8</f>
        <v>30</v>
      </c>
      <c r="E77" s="91" t="s">
        <v>259</v>
      </c>
      <c r="F77" s="92"/>
      <c r="G77" s="93"/>
      <c r="H77" s="93"/>
      <c r="I77" s="93"/>
      <c r="J77" s="89" t="s">
        <v>264</v>
      </c>
      <c r="K77" s="89"/>
      <c r="L77" s="89"/>
      <c r="M77" s="94" t="n">
        <f aca="false">COUNTIF($N$9:$N$163,"Đình chỉ thi")</f>
        <v>0</v>
      </c>
      <c r="N77" s="95" t="s">
        <v>259</v>
      </c>
      <c r="O77" s="95"/>
      <c r="P77" s="5"/>
    </row>
    <row r="78" customFormat="false" ht="3" hidden="false" customHeight="true" outlineLevel="0" collapsed="false">
      <c r="A78" s="82"/>
      <c r="B78" s="3"/>
      <c r="C78" s="83"/>
      <c r="D78" s="83"/>
      <c r="E78" s="84"/>
      <c r="F78" s="84"/>
      <c r="G78" s="85"/>
      <c r="H78" s="86"/>
      <c r="I78" s="86"/>
      <c r="J78" s="87"/>
      <c r="K78" s="87"/>
      <c r="L78" s="87"/>
      <c r="M78" s="87"/>
      <c r="N78" s="87"/>
      <c r="O78" s="87"/>
      <c r="P78" s="5"/>
    </row>
    <row r="79" customFormat="false" ht="15.75" hidden="false" customHeight="false" outlineLevel="0" collapsed="false">
      <c r="B79" s="97"/>
      <c r="C79" s="97"/>
      <c r="D79" s="98"/>
      <c r="E79" s="5"/>
      <c r="F79" s="18"/>
      <c r="G79" s="5"/>
      <c r="H79" s="5"/>
      <c r="I79" s="5"/>
      <c r="J79" s="99"/>
      <c r="L79" s="100" t="s">
        <v>265</v>
      </c>
      <c r="M79" s="100"/>
      <c r="N79" s="100"/>
      <c r="O79" s="100"/>
      <c r="P79" s="5"/>
    </row>
    <row r="80" customFormat="false" ht="15.75" hidden="false" customHeight="false" outlineLevel="0" collapsed="false">
      <c r="P80" s="5"/>
    </row>
    <row r="81" customFormat="false" ht="15.75" hidden="false" customHeight="false" outlineLevel="0" collapsed="false">
      <c r="B81" s="5"/>
      <c r="C81" s="5"/>
      <c r="D81" s="5"/>
      <c r="E81" s="5"/>
      <c r="F81" s="18"/>
      <c r="G81" s="5"/>
      <c r="H81" s="5"/>
      <c r="I81" s="5"/>
      <c r="J81" s="5"/>
      <c r="K81" s="5"/>
      <c r="L81" s="5"/>
      <c r="M81" s="5"/>
      <c r="N81" s="5"/>
      <c r="O8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IV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4,"Vắng")</f>
        <v>1</v>
      </c>
      <c r="AD2" s="9" t="n">
        <f aca="false">COUNTIF($N$9:$N$164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4,"Vắng có phép")</f>
        <v>0</v>
      </c>
    </row>
    <row r="4" customFormat="false" ht="17.25" hidden="false" customHeight="true" outlineLevel="0" collapsed="false">
      <c r="B4" s="10" t="s">
        <v>279</v>
      </c>
      <c r="C4" s="10"/>
      <c r="D4" s="10"/>
      <c r="E4" s="10"/>
      <c r="F4" s="10"/>
      <c r="G4" s="10"/>
      <c r="H4" s="10"/>
      <c r="I4" s="10"/>
      <c r="K4" s="10" t="s">
        <v>280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 viễn thông</v>
      </c>
      <c r="T8" s="31" t="str">
        <f aca="false">+$M$4</f>
        <v>Lớp: L11CQVT03 - B</v>
      </c>
      <c r="U8" s="32" t="n">
        <f aca="false">+$AD$8+$AF$8+$AB$8</f>
        <v>64</v>
      </c>
      <c r="V8" s="9" t="n">
        <f aca="false">COUNTIF($N$9:$N$166,"Khiển trách")</f>
        <v>0</v>
      </c>
      <c r="W8" s="9" t="n">
        <f aca="false">COUNTIF($N$9:$N$166,"Cảnh cáo")</f>
        <v>0</v>
      </c>
      <c r="X8" s="9" t="n">
        <f aca="false">COUNTIF($N$9:$N$166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625</v>
      </c>
      <c r="AB8" s="35" t="n">
        <f aca="false">COUNTIF($R$9:$R$164,"Thi lại")</f>
        <v>8</v>
      </c>
      <c r="AC8" s="34" t="n">
        <f aca="false">+$AB$8/$U$8</f>
        <v>0.125</v>
      </c>
      <c r="AD8" s="35" t="n">
        <f aca="false">COUNTIF($R$9:$R$165,"Học lại")</f>
        <v>0</v>
      </c>
      <c r="AE8" s="34" t="n">
        <f aca="false">+$AD$8/$U$8</f>
        <v>0</v>
      </c>
      <c r="AF8" s="9" t="n">
        <f aca="false">COUNTIF($L$9:$L$164,"&gt;=5")</f>
        <v>56</v>
      </c>
      <c r="AG8" s="33" t="n">
        <f aca="false">+$AF$8/$U$8</f>
        <v>0.87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7</v>
      </c>
      <c r="I10" s="41"/>
      <c r="J10" s="41" t="n">
        <v>6</v>
      </c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10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8</v>
      </c>
      <c r="H11" s="51" t="n">
        <v>6</v>
      </c>
      <c r="I11" s="55"/>
      <c r="J11" s="51" t="n">
        <v>6</v>
      </c>
      <c r="K11" s="56" t="n">
        <v>6</v>
      </c>
      <c r="L11" s="57" t="n">
        <f aca="false">ROUND(SUMPRODUCT(G11:K11,$G$9:$K$9)/100,0)</f>
        <v>6</v>
      </c>
      <c r="M11" s="58" t="str">
        <f aca="false">IF(AND(L11&gt;=1,L11&lt;=10),CHOOSE(L11,"Một","Hai","Ba","Bốn","Năm","Sáu","Bẩy","Tám","Chín","Mười"),"Không")</f>
        <v>Sáu</v>
      </c>
      <c r="N11" s="59"/>
      <c r="O11" s="60"/>
      <c r="P11" s="10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8</v>
      </c>
      <c r="H12" s="51" t="n">
        <v>6</v>
      </c>
      <c r="I12" s="55"/>
      <c r="J12" s="51" t="n">
        <v>6</v>
      </c>
      <c r="K12" s="56" t="n">
        <v>4</v>
      </c>
      <c r="L12" s="57" t="n">
        <f aca="false">ROUND(SUMPRODUCT(G12:K12,$G$9:$K$9)/100,0)</f>
        <v>5</v>
      </c>
      <c r="M12" s="58" t="str">
        <f aca="false">IF(AND(L12&gt;=1,L12&lt;=10),CHOOSE(L12,"Một","Hai","Ba","Bốn","Năm","Sáu","Bẩy","Tám","Chín","Mười"),"Không")</f>
        <v>Năm</v>
      </c>
      <c r="N12" s="59"/>
      <c r="O12" s="60"/>
      <c r="P12" s="105"/>
      <c r="R12" s="1" t="str">
        <f aca="false">IF(N12="Không đủ ĐKDT","Học lại",IF(N12="Đình chỉ thi","Học lại",IF(L12&lt;4.5,"Thi lại","")))</f>
        <v/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8</v>
      </c>
      <c r="H13" s="51" t="n">
        <v>7</v>
      </c>
      <c r="I13" s="55"/>
      <c r="J13" s="51" t="n">
        <v>7</v>
      </c>
      <c r="K13" s="56" t="n">
        <v>3</v>
      </c>
      <c r="L13" s="57" t="n">
        <f aca="false">ROUND(SUMPRODUCT(G13:K13,$G$9:$K$9)/100,0)</f>
        <v>4</v>
      </c>
      <c r="M13" s="58" t="str">
        <f aca="false">IF(AND(L13&gt;=1,L13&lt;=10),CHOOSE(L13,"Một","Hai","Ba","Bốn","Năm","Sáu","Bẩy","Tám","Chín","Mười"),"Không")</f>
        <v>Bốn</v>
      </c>
      <c r="N13" s="59"/>
      <c r="O13" s="60"/>
      <c r="P13" s="10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7</v>
      </c>
      <c r="H14" s="51" t="n">
        <v>6</v>
      </c>
      <c r="I14" s="55"/>
      <c r="J14" s="51" t="n">
        <v>7</v>
      </c>
      <c r="K14" s="56" t="n">
        <v>4</v>
      </c>
      <c r="L14" s="57" t="n">
        <f aca="false">ROUND(SUMPRODUCT(G14:K14,$G$9:$K$9)/100,0)</f>
        <v>5</v>
      </c>
      <c r="M14" s="58" t="str">
        <f aca="false">IF(AND(L14&gt;=1,L14&lt;=10),CHOOSE(L14,"Một","Hai","Ba","Bốn","Năm","Sáu","Bẩy","Tám","Chín","Mười"),"Không")</f>
        <v>Năm</v>
      </c>
      <c r="N14" s="59"/>
      <c r="O14" s="60"/>
      <c r="P14" s="10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8</v>
      </c>
      <c r="F15" s="54" t="s">
        <v>59</v>
      </c>
      <c r="G15" s="51" t="n">
        <v>8</v>
      </c>
      <c r="H15" s="51" t="n">
        <v>6</v>
      </c>
      <c r="I15" s="55"/>
      <c r="J15" s="51" t="n">
        <v>6</v>
      </c>
      <c r="K15" s="56" t="n">
        <v>5</v>
      </c>
      <c r="L15" s="57" t="n">
        <f aca="false">ROUND(SUMPRODUCT(G15:K15,$G$9:$K$9)/100,0)</f>
        <v>6</v>
      </c>
      <c r="M15" s="58" t="str">
        <f aca="false">IF(AND(L15&gt;=1,L15&lt;=10),CHOOSE(L15,"Một","Hai","Ba","Bốn","Năm","Sáu","Bẩy","Tám","Chín","Mười"),"Không")</f>
        <v>Sáu</v>
      </c>
      <c r="N15" s="59"/>
      <c r="O15" s="60"/>
      <c r="P15" s="10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60</v>
      </c>
      <c r="D16" s="52" t="s">
        <v>61</v>
      </c>
      <c r="E16" s="53" t="s">
        <v>62</v>
      </c>
      <c r="F16" s="54" t="s">
        <v>63</v>
      </c>
      <c r="G16" s="51" t="n">
        <v>7</v>
      </c>
      <c r="H16" s="51" t="n">
        <v>6</v>
      </c>
      <c r="I16" s="55"/>
      <c r="J16" s="51" t="n">
        <v>7</v>
      </c>
      <c r="K16" s="56" t="n">
        <v>5</v>
      </c>
      <c r="L16" s="57" t="n">
        <f aca="false">ROUND(SUMPRODUCT(G16:K16,$G$9:$K$9)/100,0)</f>
        <v>6</v>
      </c>
      <c r="M16" s="58" t="str">
        <f aca="false">IF(AND(L16&gt;=1,L16&lt;=10),CHOOSE(L16,"Một","Hai","Ba","Bốn","Năm","Sáu","Bẩy","Tám","Chín","Mười"),"Không")</f>
        <v>Sáu</v>
      </c>
      <c r="N16" s="59"/>
      <c r="O16" s="60"/>
      <c r="P16" s="10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4</v>
      </c>
      <c r="D17" s="52" t="s">
        <v>65</v>
      </c>
      <c r="E17" s="53" t="s">
        <v>66</v>
      </c>
      <c r="F17" s="54" t="s">
        <v>67</v>
      </c>
      <c r="G17" s="51" t="n">
        <v>8</v>
      </c>
      <c r="H17" s="51" t="n">
        <v>7</v>
      </c>
      <c r="I17" s="55"/>
      <c r="J17" s="51" t="n">
        <v>6</v>
      </c>
      <c r="K17" s="56" t="n">
        <v>6</v>
      </c>
      <c r="L17" s="57" t="n">
        <f aca="false">ROUND(SUMPRODUCT(G17:K17,$G$9:$K$9)/100,0)</f>
        <v>6</v>
      </c>
      <c r="M17" s="58" t="str">
        <f aca="false">IF(AND(L17&gt;=1,L17&lt;=10),CHOOSE(L17,"Một","Hai","Ba","Bốn","Năm","Sáu","Bẩy","Tám","Chín","Mười"),"Không")</f>
        <v>Sáu</v>
      </c>
      <c r="N17" s="59"/>
      <c r="O17" s="60"/>
      <c r="P17" s="10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8</v>
      </c>
      <c r="D18" s="52" t="s">
        <v>69</v>
      </c>
      <c r="E18" s="53" t="s">
        <v>70</v>
      </c>
      <c r="F18" s="54" t="s">
        <v>71</v>
      </c>
      <c r="G18" s="51" t="n">
        <v>6</v>
      </c>
      <c r="H18" s="51" t="n">
        <v>7</v>
      </c>
      <c r="I18" s="55"/>
      <c r="J18" s="51" t="n">
        <v>6</v>
      </c>
      <c r="K18" s="56" t="n">
        <v>7</v>
      </c>
      <c r="L18" s="57" t="n">
        <f aca="false">ROUND(SUMPRODUCT(G18:K18,$G$9:$K$9)/100,0)</f>
        <v>7</v>
      </c>
      <c r="M18" s="58" t="str">
        <f aca="false">IF(AND(L18&gt;=1,L18&lt;=10),CHOOSE(L18,"Một","Hai","Ba","Bốn","Năm","Sáu","Bẩy","Tám","Chín","Mười"),"Không")</f>
        <v>Bẩy</v>
      </c>
      <c r="N18" s="59"/>
      <c r="O18" s="60"/>
      <c r="P18" s="10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8</v>
      </c>
      <c r="H19" s="51" t="n">
        <v>7</v>
      </c>
      <c r="I19" s="55"/>
      <c r="J19" s="51" t="n">
        <v>6</v>
      </c>
      <c r="K19" s="56" t="n">
        <v>6</v>
      </c>
      <c r="L19" s="57" t="n">
        <f aca="false">ROUND(SUMPRODUCT(G19:K19,$G$9:$K$9)/100,0)</f>
        <v>6</v>
      </c>
      <c r="M19" s="58" t="str">
        <f aca="false">IF(AND(L19&gt;=1,L19&lt;=10),CHOOSE(L19,"Một","Hai","Ba","Bốn","Năm","Sáu","Bẩy","Tám","Chín","Mười"),"Không")</f>
        <v>Sáu</v>
      </c>
      <c r="N19" s="59"/>
      <c r="O19" s="60"/>
      <c r="P19" s="10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7</v>
      </c>
      <c r="H20" s="51" t="n">
        <v>6</v>
      </c>
      <c r="I20" s="55"/>
      <c r="J20" s="51" t="n">
        <v>7</v>
      </c>
      <c r="K20" s="56" t="n">
        <v>5</v>
      </c>
      <c r="L20" s="57" t="n">
        <f aca="false">ROUND(SUMPRODUCT(G20:K20,$G$9:$K$9)/100,0)</f>
        <v>6</v>
      </c>
      <c r="M20" s="58" t="str">
        <f aca="false">IF(AND(L20&gt;=1,L20&lt;=10),CHOOSE(L20,"Một","Hai","Ba","Bốn","Năm","Sáu","Bẩy","Tám","Chín","Mười"),"Không")</f>
        <v>Sáu</v>
      </c>
      <c r="N20" s="59"/>
      <c r="O20" s="60"/>
      <c r="P20" s="10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8</v>
      </c>
      <c r="H21" s="51" t="n">
        <v>6</v>
      </c>
      <c r="I21" s="55"/>
      <c r="J21" s="51" t="n">
        <v>6</v>
      </c>
      <c r="K21" s="56" t="n">
        <v>4</v>
      </c>
      <c r="L21" s="57" t="n">
        <f aca="false">ROUND(SUMPRODUCT(G21:K21,$G$9:$K$9)/100,0)</f>
        <v>5</v>
      </c>
      <c r="M21" s="58" t="str">
        <f aca="false">IF(AND(L21&gt;=1,L21&lt;=10),CHOOSE(L21,"Một","Hai","Ba","Bốn","Năm","Sáu","Bẩy","Tám","Chín","Mười"),"Không")</f>
        <v>Năm</v>
      </c>
      <c r="N21" s="59"/>
      <c r="O21" s="60"/>
      <c r="P21" s="10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4</v>
      </c>
      <c r="D22" s="52" t="s">
        <v>85</v>
      </c>
      <c r="E22" s="53" t="s">
        <v>86</v>
      </c>
      <c r="F22" s="54" t="s">
        <v>87</v>
      </c>
      <c r="G22" s="51" t="n">
        <v>8</v>
      </c>
      <c r="H22" s="51" t="n">
        <v>7</v>
      </c>
      <c r="I22" s="55"/>
      <c r="J22" s="51" t="n">
        <v>6</v>
      </c>
      <c r="K22" s="56" t="n">
        <v>5</v>
      </c>
      <c r="L22" s="57" t="n">
        <f aca="false">ROUND(SUMPRODUCT(G22:K22,$G$9:$K$9)/100,0)</f>
        <v>6</v>
      </c>
      <c r="M22" s="58" t="str">
        <f aca="false">IF(AND(L22&gt;=1,L22&lt;=10),CHOOSE(L22,"Một","Hai","Ba","Bốn","Năm","Sáu","Bẩy","Tám","Chín","Mười"),"Không")</f>
        <v>Sáu</v>
      </c>
      <c r="N22" s="59"/>
      <c r="O22" s="60"/>
      <c r="P22" s="10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69</v>
      </c>
      <c r="E23" s="53" t="s">
        <v>89</v>
      </c>
      <c r="F23" s="54" t="s">
        <v>90</v>
      </c>
      <c r="G23" s="51" t="n">
        <v>8</v>
      </c>
      <c r="H23" s="51" t="n">
        <v>7</v>
      </c>
      <c r="I23" s="55"/>
      <c r="J23" s="51" t="n">
        <v>6</v>
      </c>
      <c r="K23" s="56" t="n">
        <v>5</v>
      </c>
      <c r="L23" s="57" t="n">
        <f aca="false">ROUND(SUMPRODUCT(G23:K23,$G$9:$K$9)/100,0)</f>
        <v>6</v>
      </c>
      <c r="M23" s="58" t="str">
        <f aca="false">IF(AND(L23&gt;=1,L23&lt;=10),CHOOSE(L23,"Một","Hai","Ba","Bốn","Năm","Sáu","Bẩy","Tám","Chín","Mười"),"Không")</f>
        <v>Sáu</v>
      </c>
      <c r="N23" s="59"/>
      <c r="O23" s="60"/>
      <c r="P23" s="10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1</v>
      </c>
      <c r="D24" s="52" t="s">
        <v>92</v>
      </c>
      <c r="E24" s="53" t="s">
        <v>89</v>
      </c>
      <c r="F24" s="54" t="s">
        <v>93</v>
      </c>
      <c r="G24" s="51" t="n">
        <v>7</v>
      </c>
      <c r="H24" s="51" t="n">
        <v>6</v>
      </c>
      <c r="I24" s="55"/>
      <c r="J24" s="51" t="n">
        <v>7</v>
      </c>
      <c r="K24" s="56" t="n">
        <v>5</v>
      </c>
      <c r="L24" s="57" t="n">
        <f aca="false">ROUND(SUMPRODUCT(G24:K24,$G$9:$K$9)/100,0)</f>
        <v>6</v>
      </c>
      <c r="M24" s="58" t="str">
        <f aca="false">IF(AND(L24&gt;=1,L24&lt;=10),CHOOSE(L24,"Một","Hai","Ba","Bốn","Năm","Sáu","Bẩy","Tám","Chín","Mười"),"Không")</f>
        <v>Sáu</v>
      </c>
      <c r="N24" s="59"/>
      <c r="O24" s="60"/>
      <c r="P24" s="10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6</v>
      </c>
      <c r="F25" s="54" t="s">
        <v>97</v>
      </c>
      <c r="G25" s="51" t="n">
        <v>7</v>
      </c>
      <c r="H25" s="51" t="n">
        <v>7</v>
      </c>
      <c r="I25" s="55"/>
      <c r="J25" s="51" t="n">
        <v>7</v>
      </c>
      <c r="K25" s="56" t="n">
        <v>6</v>
      </c>
      <c r="L25" s="57" t="n">
        <f aca="false">ROUND(SUMPRODUCT(G25:K25,$G$9:$K$9)/100,0)</f>
        <v>6</v>
      </c>
      <c r="M25" s="58" t="str">
        <f aca="false">IF(AND(L25&gt;=1,L25&lt;=10),CHOOSE(L25,"Một","Hai","Ba","Bốn","Năm","Sáu","Bẩy","Tám","Chín","Mười"),"Không")</f>
        <v>Sáu</v>
      </c>
      <c r="N25" s="59"/>
      <c r="O25" s="60"/>
      <c r="P25" s="10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8</v>
      </c>
      <c r="D26" s="52" t="s">
        <v>99</v>
      </c>
      <c r="E26" s="53" t="s">
        <v>100</v>
      </c>
      <c r="F26" s="54" t="s">
        <v>101</v>
      </c>
      <c r="G26" s="51" t="n">
        <v>8</v>
      </c>
      <c r="H26" s="51" t="n">
        <v>7</v>
      </c>
      <c r="I26" s="55"/>
      <c r="J26" s="51" t="n">
        <v>6</v>
      </c>
      <c r="K26" s="56" t="n">
        <v>5</v>
      </c>
      <c r="L26" s="57" t="n">
        <f aca="false">ROUND(SUMPRODUCT(G26:K26,$G$9:$K$9)/100,0)</f>
        <v>6</v>
      </c>
      <c r="M26" s="58" t="str">
        <f aca="false">IF(AND(L26&gt;=1,L26&lt;=10),CHOOSE(L26,"Một","Hai","Ba","Bốn","Năm","Sáu","Bẩy","Tám","Chín","Mười"),"Không")</f>
        <v>Sáu</v>
      </c>
      <c r="N26" s="59"/>
      <c r="O26" s="60"/>
      <c r="P26" s="10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2</v>
      </c>
      <c r="D27" s="52" t="s">
        <v>103</v>
      </c>
      <c r="E27" s="53" t="s">
        <v>104</v>
      </c>
      <c r="F27" s="54" t="s">
        <v>105</v>
      </c>
      <c r="G27" s="51" t="n">
        <v>7</v>
      </c>
      <c r="H27" s="51" t="n">
        <v>6</v>
      </c>
      <c r="I27" s="55"/>
      <c r="J27" s="51" t="n">
        <v>7</v>
      </c>
      <c r="K27" s="56" t="n">
        <v>6</v>
      </c>
      <c r="L27" s="57" t="n">
        <f aca="false">ROUND(SUMPRODUCT(G27:K27,$G$9:$K$9)/100,0)</f>
        <v>6</v>
      </c>
      <c r="M27" s="58" t="str">
        <f aca="false">IF(AND(L27&gt;=1,L27&lt;=10),CHOOSE(L27,"Một","Hai","Ba","Bốn","Năm","Sáu","Bẩy","Tám","Chín","Mười"),"Không")</f>
        <v>Sáu</v>
      </c>
      <c r="N27" s="59"/>
      <c r="O27" s="60"/>
      <c r="P27" s="10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6</v>
      </c>
      <c r="D28" s="52" t="s">
        <v>107</v>
      </c>
      <c r="E28" s="53" t="s">
        <v>108</v>
      </c>
      <c r="F28" s="54" t="s">
        <v>109</v>
      </c>
      <c r="G28" s="51" t="n">
        <v>8</v>
      </c>
      <c r="H28" s="51" t="n">
        <v>7</v>
      </c>
      <c r="I28" s="55"/>
      <c r="J28" s="51" t="n">
        <v>6</v>
      </c>
      <c r="K28" s="56" t="n">
        <v>6</v>
      </c>
      <c r="L28" s="57" t="n">
        <f aca="false">ROUND(SUMPRODUCT(G28:K28,$G$9:$K$9)/100,0)</f>
        <v>6</v>
      </c>
      <c r="M28" s="58" t="str">
        <f aca="false">IF(AND(L28&gt;=1,L28&lt;=10),CHOOSE(L28,"Một","Hai","Ba","Bốn","Năm","Sáu","Bẩy","Tám","Chín","Mười"),"Không")</f>
        <v>Sáu</v>
      </c>
      <c r="N28" s="59"/>
      <c r="O28" s="60"/>
      <c r="P28" s="10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0</v>
      </c>
      <c r="D29" s="52" t="s">
        <v>111</v>
      </c>
      <c r="E29" s="53" t="s">
        <v>112</v>
      </c>
      <c r="F29" s="54" t="s">
        <v>113</v>
      </c>
      <c r="G29" s="51" t="n">
        <v>8</v>
      </c>
      <c r="H29" s="51" t="n">
        <v>7</v>
      </c>
      <c r="I29" s="55"/>
      <c r="J29" s="51" t="n">
        <v>7</v>
      </c>
      <c r="K29" s="56" t="n">
        <v>4</v>
      </c>
      <c r="L29" s="57" t="n">
        <f aca="false">ROUND(SUMPRODUCT(G29:K29,$G$9:$K$9)/100,0)</f>
        <v>5</v>
      </c>
      <c r="M29" s="58" t="str">
        <f aca="false">IF(AND(L29&gt;=1,L29&lt;=10),CHOOSE(L29,"Một","Hai","Ba","Bốn","Năm","Sáu","Bẩy","Tám","Chín","Mười"),"Không")</f>
        <v>Năm</v>
      </c>
      <c r="N29" s="59"/>
      <c r="O29" s="60"/>
      <c r="P29" s="10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4</v>
      </c>
      <c r="D30" s="52" t="s">
        <v>115</v>
      </c>
      <c r="E30" s="53" t="s">
        <v>112</v>
      </c>
      <c r="F30" s="54" t="s">
        <v>116</v>
      </c>
      <c r="G30" s="51" t="n">
        <v>6</v>
      </c>
      <c r="H30" s="51" t="n">
        <v>6</v>
      </c>
      <c r="I30" s="55"/>
      <c r="J30" s="51" t="n">
        <v>6</v>
      </c>
      <c r="K30" s="56" t="n">
        <v>5</v>
      </c>
      <c r="L30" s="57" t="n">
        <f aca="false">ROUND(SUMPRODUCT(G30:K30,$G$9:$K$9)/100,0)</f>
        <v>5</v>
      </c>
      <c r="M30" s="58" t="str">
        <f aca="false">IF(AND(L30&gt;=1,L30&lt;=10),CHOOSE(L30,"Một","Hai","Ba","Bốn","Năm","Sáu","Bẩy","Tám","Chín","Mười"),"Không")</f>
        <v>Năm</v>
      </c>
      <c r="N30" s="59"/>
      <c r="O30" s="60"/>
      <c r="P30" s="10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7</v>
      </c>
      <c r="D31" s="52" t="s">
        <v>45</v>
      </c>
      <c r="E31" s="53" t="s">
        <v>112</v>
      </c>
      <c r="F31" s="54" t="s">
        <v>118</v>
      </c>
      <c r="G31" s="51" t="n">
        <v>7</v>
      </c>
      <c r="H31" s="51" t="n">
        <v>7</v>
      </c>
      <c r="I31" s="55"/>
      <c r="J31" s="51" t="n">
        <v>6</v>
      </c>
      <c r="K31" s="56" t="n">
        <v>2</v>
      </c>
      <c r="L31" s="57" t="n">
        <f aca="false">ROUND(SUMPRODUCT(G31:K31,$G$9:$K$9)/100,0)</f>
        <v>3</v>
      </c>
      <c r="M31" s="58" t="str">
        <f aca="false">IF(AND(L31&gt;=1,L31&lt;=10),CHOOSE(L31,"Một","Hai","Ba","Bốn","Năm","Sáu","Bẩy","Tám","Chín","Mười"),"Không")</f>
        <v>Ba</v>
      </c>
      <c r="N31" s="59"/>
      <c r="O31" s="60"/>
      <c r="P31" s="105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true" outlineLevel="0" collapsed="false">
      <c r="B32" s="50" t="n">
        <v>23</v>
      </c>
      <c r="C32" s="51" t="s">
        <v>119</v>
      </c>
      <c r="D32" s="52" t="s">
        <v>120</v>
      </c>
      <c r="E32" s="53" t="s">
        <v>112</v>
      </c>
      <c r="F32" s="54" t="s">
        <v>121</v>
      </c>
      <c r="G32" s="51" t="n">
        <v>8</v>
      </c>
      <c r="H32" s="51" t="n">
        <v>6</v>
      </c>
      <c r="I32" s="55"/>
      <c r="J32" s="51" t="n">
        <v>6</v>
      </c>
      <c r="K32" s="56" t="n">
        <v>6</v>
      </c>
      <c r="L32" s="57" t="n">
        <f aca="false">ROUND(SUMPRODUCT(G32:K32,$G$9:$K$9)/100,0)</f>
        <v>6</v>
      </c>
      <c r="M32" s="58" t="str">
        <f aca="false">IF(AND(L32&gt;=1,L32&lt;=10),CHOOSE(L32,"Một","Hai","Ba","Bốn","Năm","Sáu","Bẩy","Tám","Chín","Mười"),"Không")</f>
        <v>Sáu</v>
      </c>
      <c r="N32" s="59"/>
      <c r="O32" s="60"/>
      <c r="P32" s="10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2</v>
      </c>
      <c r="D33" s="52" t="s">
        <v>123</v>
      </c>
      <c r="E33" s="53" t="s">
        <v>124</v>
      </c>
      <c r="F33" s="54" t="s">
        <v>125</v>
      </c>
      <c r="G33" s="51" t="n">
        <v>8</v>
      </c>
      <c r="H33" s="51" t="n">
        <v>7</v>
      </c>
      <c r="I33" s="55"/>
      <c r="J33" s="51" t="n">
        <v>7</v>
      </c>
      <c r="K33" s="56" t="n">
        <v>3</v>
      </c>
      <c r="L33" s="57" t="n">
        <f aca="false">ROUND(SUMPRODUCT(G33:K33,$G$9:$K$9)/100,0)</f>
        <v>4</v>
      </c>
      <c r="M33" s="58" t="str">
        <f aca="false">IF(AND(L33&gt;=1,L33&lt;=10),CHOOSE(L33,"Một","Hai","Ba","Bốn","Năm","Sáu","Bẩy","Tám","Chín","Mười"),"Không")</f>
        <v>Bốn</v>
      </c>
      <c r="N33" s="59"/>
      <c r="O33" s="60"/>
      <c r="P33" s="10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26</v>
      </c>
      <c r="D34" s="52" t="s">
        <v>127</v>
      </c>
      <c r="E34" s="53" t="s">
        <v>124</v>
      </c>
      <c r="F34" s="54" t="s">
        <v>128</v>
      </c>
      <c r="G34" s="51" t="n">
        <v>7</v>
      </c>
      <c r="H34" s="51" t="n">
        <v>6</v>
      </c>
      <c r="I34" s="55"/>
      <c r="J34" s="51" t="n">
        <v>7</v>
      </c>
      <c r="K34" s="56" t="n">
        <v>5</v>
      </c>
      <c r="L34" s="57" t="n">
        <f aca="false">ROUND(SUMPRODUCT(G34:K34,$G$9:$K$9)/100,0)</f>
        <v>6</v>
      </c>
      <c r="M34" s="58" t="str">
        <f aca="false">IF(AND(L34&gt;=1,L34&lt;=10),CHOOSE(L34,"Một","Hai","Ba","Bốn","Năm","Sáu","Bẩy","Tám","Chín","Mười"),"Không")</f>
        <v>Sáu</v>
      </c>
      <c r="N34" s="59"/>
      <c r="O34" s="60"/>
      <c r="P34" s="10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51" t="n">
        <v>8</v>
      </c>
      <c r="H35" s="51" t="n">
        <v>7</v>
      </c>
      <c r="I35" s="55"/>
      <c r="J35" s="51" t="n">
        <v>7</v>
      </c>
      <c r="K35" s="56" t="n">
        <v>6</v>
      </c>
      <c r="L35" s="57" t="n">
        <f aca="false">ROUND(SUMPRODUCT(G35:K35,$G$9:$K$9)/100,0)</f>
        <v>6</v>
      </c>
      <c r="M35" s="58" t="str">
        <f aca="false">IF(AND(L35&gt;=1,L35&lt;=10),CHOOSE(L35,"Một","Hai","Ba","Bốn","Năm","Sáu","Bẩy","Tám","Chín","Mười"),"Không")</f>
        <v>Sáu</v>
      </c>
      <c r="N35" s="59"/>
      <c r="O35" s="60"/>
      <c r="P35" s="10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3</v>
      </c>
      <c r="D36" s="52" t="s">
        <v>134</v>
      </c>
      <c r="E36" s="53" t="s">
        <v>135</v>
      </c>
      <c r="F36" s="54" t="s">
        <v>136</v>
      </c>
      <c r="G36" s="51" t="n">
        <v>6</v>
      </c>
      <c r="H36" s="51" t="n">
        <v>7</v>
      </c>
      <c r="I36" s="55"/>
      <c r="J36" s="51" t="n">
        <v>7</v>
      </c>
      <c r="K36" s="56" t="n">
        <v>3</v>
      </c>
      <c r="L36" s="57" t="n">
        <f aca="false">ROUND(SUMPRODUCT(G36:K36,$G$9:$K$9)/100,0)</f>
        <v>4</v>
      </c>
      <c r="M36" s="58" t="str">
        <f aca="false">IF(AND(L36&gt;=1,L36&lt;=10),CHOOSE(L36,"Một","Hai","Ba","Bốn","Năm","Sáu","Bẩy","Tám","Chín","Mười"),"Không")</f>
        <v>Bốn</v>
      </c>
      <c r="N36" s="59"/>
      <c r="O36" s="60"/>
      <c r="P36" s="105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0" t="n">
        <v>28</v>
      </c>
      <c r="C37" s="51" t="s">
        <v>137</v>
      </c>
      <c r="D37" s="52" t="s">
        <v>138</v>
      </c>
      <c r="E37" s="53" t="s">
        <v>139</v>
      </c>
      <c r="F37" s="54" t="s">
        <v>140</v>
      </c>
      <c r="G37" s="51" t="n">
        <v>8</v>
      </c>
      <c r="H37" s="51" t="n">
        <v>7</v>
      </c>
      <c r="I37" s="55"/>
      <c r="J37" s="51" t="n">
        <v>7</v>
      </c>
      <c r="K37" s="56" t="n">
        <v>7</v>
      </c>
      <c r="L37" s="57" t="n">
        <f aca="false">ROUND(SUMPRODUCT(G37:K37,$G$9:$K$9)/100,0)</f>
        <v>7</v>
      </c>
      <c r="M37" s="58" t="str">
        <f aca="false">IF(AND(L37&gt;=1,L37&lt;=10),CHOOSE(L37,"Một","Hai","Ba","Bốn","Năm","Sáu","Bẩy","Tám","Chín","Mười"),"Không")</f>
        <v>Bẩy</v>
      </c>
      <c r="N37" s="59"/>
      <c r="O37" s="60"/>
      <c r="P37" s="10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1</v>
      </c>
      <c r="D38" s="52" t="s">
        <v>142</v>
      </c>
      <c r="E38" s="53" t="s">
        <v>143</v>
      </c>
      <c r="F38" s="54" t="s">
        <v>144</v>
      </c>
      <c r="G38" s="51" t="n">
        <v>8</v>
      </c>
      <c r="H38" s="51" t="n">
        <v>6</v>
      </c>
      <c r="I38" s="55"/>
      <c r="J38" s="51" t="n">
        <v>7</v>
      </c>
      <c r="K38" s="56" t="n">
        <v>4</v>
      </c>
      <c r="L38" s="57" t="n">
        <f aca="false">ROUND(SUMPRODUCT(G38:K38,$G$9:$K$9)/100,0)</f>
        <v>5</v>
      </c>
      <c r="M38" s="58" t="str">
        <f aca="false">IF(AND(L38&gt;=1,L38&lt;=10),CHOOSE(L38,"Một","Hai","Ba","Bốn","Năm","Sáu","Bẩy","Tám","Chín","Mười"),"Không")</f>
        <v>Năm</v>
      </c>
      <c r="N38" s="59"/>
      <c r="O38" s="60"/>
      <c r="P38" s="10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5</v>
      </c>
      <c r="D39" s="52" t="s">
        <v>146</v>
      </c>
      <c r="E39" s="53" t="s">
        <v>147</v>
      </c>
      <c r="F39" s="54" t="s">
        <v>148</v>
      </c>
      <c r="G39" s="51" t="n">
        <v>8</v>
      </c>
      <c r="H39" s="51" t="n">
        <v>6</v>
      </c>
      <c r="I39" s="55"/>
      <c r="J39" s="51" t="n">
        <v>7</v>
      </c>
      <c r="K39" s="56" t="n">
        <v>6</v>
      </c>
      <c r="L39" s="57" t="n">
        <f aca="false">ROUND(SUMPRODUCT(G39:K39,$G$9:$K$9)/100,0)</f>
        <v>6</v>
      </c>
      <c r="M39" s="58" t="str">
        <f aca="false">IF(AND(L39&gt;=1,L39&lt;=10),CHOOSE(L39,"Một","Hai","Ba","Bốn","Năm","Sáu","Bẩy","Tám","Chín","Mười"),"Không")</f>
        <v>Sáu</v>
      </c>
      <c r="N39" s="59"/>
      <c r="O39" s="60"/>
      <c r="P39" s="10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51" t="n">
        <v>7</v>
      </c>
      <c r="H40" s="51" t="n">
        <v>6</v>
      </c>
      <c r="I40" s="55"/>
      <c r="J40" s="51" t="n">
        <v>6</v>
      </c>
      <c r="K40" s="56" t="n">
        <v>0</v>
      </c>
      <c r="L40" s="57" t="n">
        <f aca="false">ROUND(SUMPRODUCT(G40:K40,$G$9:$K$9)/100,0)</f>
        <v>2</v>
      </c>
      <c r="M40" s="58" t="str">
        <f aca="false">IF(AND(L40&gt;=1,L40&lt;=10),CHOOSE(L40,"Một","Hai","Ba","Bốn","Năm","Sáu","Bẩy","Tám","Chín","Mười"),"Không")</f>
        <v>Hai</v>
      </c>
      <c r="N40" s="59" t="s">
        <v>270</v>
      </c>
      <c r="O40" s="60"/>
      <c r="P40" s="10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50</v>
      </c>
      <c r="E41" s="53" t="s">
        <v>154</v>
      </c>
      <c r="F41" s="54" t="s">
        <v>155</v>
      </c>
      <c r="G41" s="51" t="n">
        <v>6</v>
      </c>
      <c r="H41" s="51" t="n">
        <v>6</v>
      </c>
      <c r="I41" s="55"/>
      <c r="J41" s="51" t="n">
        <v>6</v>
      </c>
      <c r="K41" s="56" t="n">
        <v>3</v>
      </c>
      <c r="L41" s="57" t="n">
        <f aca="false">ROUND(SUMPRODUCT(G41:K41,$G$9:$K$9)/100,0)</f>
        <v>4</v>
      </c>
      <c r="M41" s="58" t="str">
        <f aca="false">IF(AND(L41&gt;=1,L41&lt;=10),CHOOSE(L41,"Một","Hai","Ba","Bốn","Năm","Sáu","Bẩy","Tám","Chín","Mười"),"Không")</f>
        <v>Bốn</v>
      </c>
      <c r="N41" s="59"/>
      <c r="O41" s="60"/>
      <c r="P41" s="10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51" t="n">
        <v>8</v>
      </c>
      <c r="H42" s="51" t="n">
        <v>8</v>
      </c>
      <c r="I42" s="55"/>
      <c r="J42" s="51" t="n">
        <v>8</v>
      </c>
      <c r="K42" s="56" t="n">
        <v>5</v>
      </c>
      <c r="L42" s="57" t="n">
        <f aca="false">ROUND(SUMPRODUCT(G42:K42,$G$9:$K$9)/100,0)</f>
        <v>6</v>
      </c>
      <c r="M42" s="58" t="str">
        <f aca="false">IF(AND(L42&gt;=1,L42&lt;=10),CHOOSE(L42,"Một","Hai","Ba","Bốn","Năm","Sáu","Bẩy","Tám","Chín","Mười"),"Không")</f>
        <v>Sáu</v>
      </c>
      <c r="N42" s="59"/>
      <c r="O42" s="60"/>
      <c r="P42" s="10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161</v>
      </c>
      <c r="E43" s="53" t="s">
        <v>162</v>
      </c>
      <c r="F43" s="54" t="s">
        <v>163</v>
      </c>
      <c r="G43" s="51" t="n">
        <v>8</v>
      </c>
      <c r="H43" s="51" t="n">
        <v>7</v>
      </c>
      <c r="I43" s="55"/>
      <c r="J43" s="51" t="n">
        <v>6</v>
      </c>
      <c r="K43" s="56" t="n">
        <v>6</v>
      </c>
      <c r="L43" s="57" t="n">
        <f aca="false">ROUND(SUMPRODUCT(G43:K43,$G$9:$K$9)/100,0)</f>
        <v>6</v>
      </c>
      <c r="M43" s="58" t="str">
        <f aca="false">IF(AND(L43&gt;=1,L43&lt;=10),CHOOSE(L43,"Một","Hai","Ba","Bốn","Năm","Sáu","Bẩy","Tám","Chín","Mười"),"Không")</f>
        <v>Sáu</v>
      </c>
      <c r="N43" s="59"/>
      <c r="O43" s="60"/>
      <c r="P43" s="10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4</v>
      </c>
      <c r="D44" s="52" t="s">
        <v>165</v>
      </c>
      <c r="E44" s="53" t="s">
        <v>166</v>
      </c>
      <c r="F44" s="54" t="s">
        <v>167</v>
      </c>
      <c r="G44" s="51" t="n">
        <v>8</v>
      </c>
      <c r="H44" s="51" t="n">
        <v>7</v>
      </c>
      <c r="I44" s="55"/>
      <c r="J44" s="51" t="n">
        <v>6</v>
      </c>
      <c r="K44" s="56" t="n">
        <v>6</v>
      </c>
      <c r="L44" s="57" t="n">
        <f aca="false">ROUND(SUMPRODUCT(G44:K44,$G$9:$K$9)/100,0)</f>
        <v>6</v>
      </c>
      <c r="M44" s="58" t="str">
        <f aca="false">IF(AND(L44&gt;=1,L44&lt;=10),CHOOSE(L44,"Một","Hai","Ba","Bốn","Năm","Sáu","Bẩy","Tám","Chín","Mười"),"Không")</f>
        <v>Sáu</v>
      </c>
      <c r="N44" s="59"/>
      <c r="O44" s="60"/>
      <c r="P44" s="10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8</v>
      </c>
      <c r="D45" s="52" t="s">
        <v>127</v>
      </c>
      <c r="E45" s="53" t="s">
        <v>169</v>
      </c>
      <c r="F45" s="54" t="s">
        <v>170</v>
      </c>
      <c r="G45" s="51" t="n">
        <v>8</v>
      </c>
      <c r="H45" s="51" t="n">
        <v>7</v>
      </c>
      <c r="I45" s="55"/>
      <c r="J45" s="51" t="n">
        <v>6</v>
      </c>
      <c r="K45" s="56" t="n">
        <v>6</v>
      </c>
      <c r="L45" s="57" t="n">
        <f aca="false">ROUND(SUMPRODUCT(G45:K45,$G$9:$K$9)/100,0)</f>
        <v>6</v>
      </c>
      <c r="M45" s="58" t="str">
        <f aca="false">IF(AND(L45&gt;=1,L45&lt;=10),CHOOSE(L45,"Một","Hai","Ba","Bốn","Năm","Sáu","Bẩy","Tám","Chín","Mười"),"Không")</f>
        <v>Sáu</v>
      </c>
      <c r="N45" s="59"/>
      <c r="O45" s="60"/>
      <c r="P45" s="10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172</v>
      </c>
      <c r="E46" s="53" t="s">
        <v>173</v>
      </c>
      <c r="F46" s="54" t="s">
        <v>174</v>
      </c>
      <c r="G46" s="51" t="n">
        <v>8</v>
      </c>
      <c r="H46" s="51" t="n">
        <v>6</v>
      </c>
      <c r="I46" s="55"/>
      <c r="J46" s="51" t="n">
        <v>6</v>
      </c>
      <c r="K46" s="56" t="n">
        <v>6</v>
      </c>
      <c r="L46" s="57" t="n">
        <f aca="false">ROUND(SUMPRODUCT(G46:K46,$G$9:$K$9)/100,0)</f>
        <v>6</v>
      </c>
      <c r="M46" s="58" t="str">
        <f aca="false">IF(AND(L46&gt;=1,L46&lt;=10),CHOOSE(L46,"Một","Hai","Ba","Bốn","Năm","Sáu","Bẩy","Tám","Chín","Mười"),"Không")</f>
        <v>Sáu</v>
      </c>
      <c r="N46" s="59"/>
      <c r="O46" s="60"/>
      <c r="P46" s="10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5</v>
      </c>
      <c r="D47" s="52" t="s">
        <v>176</v>
      </c>
      <c r="E47" s="53" t="s">
        <v>177</v>
      </c>
      <c r="F47" s="54" t="s">
        <v>178</v>
      </c>
      <c r="G47" s="51" t="n">
        <v>7</v>
      </c>
      <c r="H47" s="51" t="n">
        <v>7</v>
      </c>
      <c r="I47" s="55"/>
      <c r="J47" s="51" t="n">
        <v>6</v>
      </c>
      <c r="K47" s="56" t="n">
        <v>7</v>
      </c>
      <c r="L47" s="57" t="n">
        <f aca="false">ROUND(SUMPRODUCT(G47:K47,$G$9:$K$9)/100,0)</f>
        <v>7</v>
      </c>
      <c r="M47" s="58" t="str">
        <f aca="false">IF(AND(L47&gt;=1,L47&lt;=10),CHOOSE(L47,"Một","Hai","Ba","Bốn","Năm","Sáu","Bẩy","Tám","Chín","Mười"),"Không")</f>
        <v>Bẩy</v>
      </c>
      <c r="N47" s="59"/>
      <c r="O47" s="60"/>
      <c r="P47" s="10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79</v>
      </c>
      <c r="D48" s="52" t="s">
        <v>180</v>
      </c>
      <c r="E48" s="53" t="s">
        <v>181</v>
      </c>
      <c r="F48" s="54" t="s">
        <v>182</v>
      </c>
      <c r="G48" s="51" t="n">
        <v>8</v>
      </c>
      <c r="H48" s="51" t="n">
        <v>7</v>
      </c>
      <c r="I48" s="55"/>
      <c r="J48" s="51" t="n">
        <v>6</v>
      </c>
      <c r="K48" s="56" t="n">
        <v>7</v>
      </c>
      <c r="L48" s="57" t="n">
        <f aca="false">ROUND(SUMPRODUCT(G48:K48,$G$9:$K$9)/100,0)</f>
        <v>7</v>
      </c>
      <c r="M48" s="58" t="str">
        <f aca="false">IF(AND(L48&gt;=1,L48&lt;=10),CHOOSE(L48,"Một","Hai","Ba","Bốn","Năm","Sáu","Bẩy","Tám","Chín","Mười"),"Không")</f>
        <v>Bẩy</v>
      </c>
      <c r="N48" s="59"/>
      <c r="O48" s="60"/>
      <c r="P48" s="10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7</v>
      </c>
      <c r="H49" s="51" t="n">
        <v>6</v>
      </c>
      <c r="I49" s="55"/>
      <c r="J49" s="51" t="n">
        <v>7</v>
      </c>
      <c r="K49" s="56" t="n">
        <v>5</v>
      </c>
      <c r="L49" s="57" t="n">
        <f aca="false">ROUND(SUMPRODUCT(G49:K49,$G$9:$K$9)/100,0)</f>
        <v>6</v>
      </c>
      <c r="M49" s="58" t="str">
        <f aca="false">IF(AND(L49&gt;=1,L49&lt;=10),CHOOSE(L49,"Một","Hai","Ba","Bốn","Năm","Sáu","Bẩy","Tám","Chín","Mười"),"Không")</f>
        <v>Sáu</v>
      </c>
      <c r="N49" s="59"/>
      <c r="O49" s="60"/>
      <c r="P49" s="10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57</v>
      </c>
      <c r="E50" s="53" t="s">
        <v>188</v>
      </c>
      <c r="F50" s="54" t="s">
        <v>189</v>
      </c>
      <c r="G50" s="51" t="n">
        <v>7</v>
      </c>
      <c r="H50" s="51" t="n">
        <v>7</v>
      </c>
      <c r="I50" s="55"/>
      <c r="J50" s="51" t="n">
        <v>6</v>
      </c>
      <c r="K50" s="56" t="n">
        <v>4</v>
      </c>
      <c r="L50" s="57" t="n">
        <f aca="false">ROUND(SUMPRODUCT(G50:K50,$G$9:$K$9)/100,0)</f>
        <v>5</v>
      </c>
      <c r="M50" s="58" t="str">
        <f aca="false">IF(AND(L50&gt;=1,L50&lt;=10),CHOOSE(L50,"Một","Hai","Ba","Bốn","Năm","Sáu","Bẩy","Tám","Chín","Mười"),"Không")</f>
        <v>Năm</v>
      </c>
      <c r="N50" s="59"/>
      <c r="O50" s="60"/>
      <c r="P50" s="10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92</v>
      </c>
      <c r="F51" s="54" t="s">
        <v>193</v>
      </c>
      <c r="G51" s="51" t="n">
        <v>8</v>
      </c>
      <c r="H51" s="51" t="n">
        <v>7</v>
      </c>
      <c r="I51" s="55"/>
      <c r="J51" s="51" t="n">
        <v>6</v>
      </c>
      <c r="K51" s="56" t="n">
        <v>6</v>
      </c>
      <c r="L51" s="57" t="n">
        <f aca="false">ROUND(SUMPRODUCT(G51:K51,$G$9:$K$9)/100,0)</f>
        <v>6</v>
      </c>
      <c r="M51" s="58" t="str">
        <f aca="false">IF(AND(L51&gt;=1,L51&lt;=10),CHOOSE(L51,"Một","Hai","Ba","Bốn","Năm","Sáu","Bẩy","Tám","Chín","Mười"),"Không")</f>
        <v>Sáu</v>
      </c>
      <c r="N51" s="59"/>
      <c r="O51" s="60"/>
      <c r="P51" s="10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4</v>
      </c>
      <c r="D52" s="52" t="s">
        <v>45</v>
      </c>
      <c r="E52" s="53" t="s">
        <v>195</v>
      </c>
      <c r="F52" s="54" t="s">
        <v>196</v>
      </c>
      <c r="G52" s="51" t="n">
        <v>8</v>
      </c>
      <c r="H52" s="51" t="n">
        <v>7</v>
      </c>
      <c r="I52" s="55"/>
      <c r="J52" s="51" t="n">
        <v>6</v>
      </c>
      <c r="K52" s="56" t="n">
        <v>7</v>
      </c>
      <c r="L52" s="57" t="n">
        <f aca="false">ROUND(SUMPRODUCT(G52:K52,$G$9:$K$9)/100,0)</f>
        <v>7</v>
      </c>
      <c r="M52" s="58" t="str">
        <f aca="false">IF(AND(L52&gt;=1,L52&lt;=10),CHOOSE(L52,"Một","Hai","Ba","Bốn","Năm","Sáu","Bẩy","Tám","Chín","Mười"),"Không")</f>
        <v>Bẩy</v>
      </c>
      <c r="N52" s="59"/>
      <c r="O52" s="60"/>
      <c r="P52" s="10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5" t="s">
        <v>197</v>
      </c>
      <c r="D53" s="68" t="s">
        <v>198</v>
      </c>
      <c r="E53" s="69" t="s">
        <v>199</v>
      </c>
      <c r="F53" s="70" t="s">
        <v>200</v>
      </c>
      <c r="G53" s="55" t="n">
        <v>8</v>
      </c>
      <c r="H53" s="55" t="n">
        <v>8</v>
      </c>
      <c r="I53" s="55"/>
      <c r="J53" s="55" t="n">
        <v>7</v>
      </c>
      <c r="K53" s="56" t="n">
        <v>7</v>
      </c>
      <c r="L53" s="57" t="n">
        <f aca="false">ROUND(SUMPRODUCT(G53:K53,$G$9:$K$9)/100,0)</f>
        <v>7</v>
      </c>
      <c r="M53" s="58" t="str">
        <f aca="false">IF(AND(L53&gt;=1,L53&lt;=10),CHOOSE(L53,"Một","Hai","Ba","Bốn","Năm","Sáu","Bẩy","Tám","Chín","Mười"),"Không")</f>
        <v>Bẩy</v>
      </c>
      <c r="N53" s="59"/>
      <c r="O53" s="60"/>
      <c r="P53" s="10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5" t="s">
        <v>201</v>
      </c>
      <c r="D54" s="68" t="s">
        <v>202</v>
      </c>
      <c r="E54" s="69" t="s">
        <v>203</v>
      </c>
      <c r="F54" s="70" t="s">
        <v>204</v>
      </c>
      <c r="G54" s="55" t="n">
        <v>8</v>
      </c>
      <c r="H54" s="55" t="n">
        <v>6</v>
      </c>
      <c r="I54" s="55"/>
      <c r="J54" s="55" t="n">
        <v>7</v>
      </c>
      <c r="K54" s="56" t="n">
        <v>3</v>
      </c>
      <c r="L54" s="57" t="n">
        <f aca="false">ROUND(SUMPRODUCT(G54:K54,$G$9:$K$9)/100,0)</f>
        <v>4</v>
      </c>
      <c r="M54" s="58" t="str">
        <f aca="false">IF(AND(L54&gt;=1,L54&lt;=10),CHOOSE(L54,"Một","Hai","Ba","Bốn","Năm","Sáu","Bẩy","Tám","Chín","Mười"),"Không")</f>
        <v>Bốn</v>
      </c>
      <c r="N54" s="59"/>
      <c r="O54" s="60"/>
      <c r="P54" s="10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55" t="s">
        <v>205</v>
      </c>
      <c r="D55" s="68" t="s">
        <v>206</v>
      </c>
      <c r="E55" s="69" t="s">
        <v>207</v>
      </c>
      <c r="F55" s="70" t="s">
        <v>208</v>
      </c>
      <c r="G55" s="55" t="n">
        <v>7</v>
      </c>
      <c r="H55" s="55" t="n">
        <v>6</v>
      </c>
      <c r="I55" s="55"/>
      <c r="J55" s="55" t="n">
        <v>7</v>
      </c>
      <c r="K55" s="56" t="n">
        <v>6</v>
      </c>
      <c r="L55" s="57" t="n">
        <f aca="false">ROUND(SUMPRODUCT(G55:K55,$G$9:$K$9)/100,0)</f>
        <v>6</v>
      </c>
      <c r="M55" s="58" t="str">
        <f aca="false">IF(AND(L55&gt;=1,L55&lt;=10),CHOOSE(L55,"Một","Hai","Ba","Bốn","Năm","Sáu","Bẩy","Tám","Chín","Mười"),"Không")</f>
        <v>Sáu</v>
      </c>
      <c r="N55" s="59"/>
      <c r="O55" s="60"/>
      <c r="P55" s="10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5" t="s">
        <v>209</v>
      </c>
      <c r="D56" s="68" t="s">
        <v>210</v>
      </c>
      <c r="E56" s="69" t="s">
        <v>211</v>
      </c>
      <c r="F56" s="70" t="s">
        <v>174</v>
      </c>
      <c r="G56" s="55" t="n">
        <v>6</v>
      </c>
      <c r="H56" s="55" t="n">
        <v>6</v>
      </c>
      <c r="I56" s="55"/>
      <c r="J56" s="55" t="n">
        <v>6</v>
      </c>
      <c r="K56" s="56" t="n">
        <v>0</v>
      </c>
      <c r="L56" s="57" t="n">
        <f aca="false">ROUND(SUMPRODUCT(G56:K56,$G$9:$K$9)/100,0)</f>
        <v>2</v>
      </c>
      <c r="M56" s="58" t="str">
        <f aca="false">IF(AND(L56&gt;=1,L56&lt;=10),CHOOSE(L56,"Một","Hai","Ba","Bốn","Năm","Sáu","Bẩy","Tám","Chín","Mười"),"Không")</f>
        <v>Hai</v>
      </c>
      <c r="N56" s="71" t="s">
        <v>212</v>
      </c>
      <c r="O56" s="60" t="s">
        <v>213</v>
      </c>
      <c r="P56" s="10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55" t="s">
        <v>214</v>
      </c>
      <c r="D57" s="68" t="s">
        <v>45</v>
      </c>
      <c r="E57" s="69" t="s">
        <v>215</v>
      </c>
      <c r="F57" s="70" t="s">
        <v>216</v>
      </c>
      <c r="G57" s="55" t="n">
        <v>8</v>
      </c>
      <c r="H57" s="55" t="n">
        <v>6</v>
      </c>
      <c r="I57" s="55"/>
      <c r="J57" s="55" t="n">
        <v>7</v>
      </c>
      <c r="K57" s="56" t="n">
        <v>7</v>
      </c>
      <c r="L57" s="57" t="n">
        <f aca="false">ROUND(SUMPRODUCT(G57:K57,$G$9:$K$9)/100,0)</f>
        <v>7</v>
      </c>
      <c r="M57" s="58" t="str">
        <f aca="false">IF(AND(L57&gt;=1,L57&lt;=10),CHOOSE(L57,"Một","Hai","Ba","Bốn","Năm","Sáu","Bẩy","Tám","Chín","Mười"),"Không")</f>
        <v>Bẩy</v>
      </c>
      <c r="N57" s="59"/>
      <c r="O57" s="60"/>
      <c r="P57" s="10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5" t="s">
        <v>217</v>
      </c>
      <c r="D58" s="68" t="s">
        <v>218</v>
      </c>
      <c r="E58" s="69" t="s">
        <v>219</v>
      </c>
      <c r="F58" s="70" t="s">
        <v>220</v>
      </c>
      <c r="G58" s="55" t="n">
        <v>8</v>
      </c>
      <c r="H58" s="55" t="n">
        <v>7</v>
      </c>
      <c r="I58" s="55"/>
      <c r="J58" s="55" t="n">
        <v>6</v>
      </c>
      <c r="K58" s="56" t="n">
        <v>5</v>
      </c>
      <c r="L58" s="57" t="n">
        <f aca="false">ROUND(SUMPRODUCT(G58:K58,$G$9:$K$9)/100,0)</f>
        <v>6</v>
      </c>
      <c r="M58" s="58" t="str">
        <f aca="false">IF(AND(L58&gt;=1,L58&lt;=10),CHOOSE(L58,"Một","Hai","Ba","Bốn","Năm","Sáu","Bẩy","Tám","Chín","Mười"),"Không")</f>
        <v>Sáu</v>
      </c>
      <c r="N58" s="59"/>
      <c r="O58" s="60"/>
      <c r="P58" s="10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5" t="s">
        <v>221</v>
      </c>
      <c r="D59" s="68" t="s">
        <v>222</v>
      </c>
      <c r="E59" s="69" t="s">
        <v>223</v>
      </c>
      <c r="F59" s="70" t="s">
        <v>189</v>
      </c>
      <c r="G59" s="55" t="n">
        <v>8</v>
      </c>
      <c r="H59" s="55" t="n">
        <v>7</v>
      </c>
      <c r="I59" s="55"/>
      <c r="J59" s="55" t="n">
        <v>7</v>
      </c>
      <c r="K59" s="56" t="n">
        <v>6</v>
      </c>
      <c r="L59" s="57" t="n">
        <f aca="false">ROUND(SUMPRODUCT(G59:K59,$G$9:$K$9)/100,0)</f>
        <v>6</v>
      </c>
      <c r="M59" s="58" t="str">
        <f aca="false">IF(AND(L59&gt;=1,L59&lt;=10),CHOOSE(L59,"Một","Hai","Ba","Bốn","Năm","Sáu","Bẩy","Tám","Chín","Mười"),"Không")</f>
        <v>Sáu</v>
      </c>
      <c r="N59" s="59"/>
      <c r="O59" s="60"/>
      <c r="P59" s="10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5" t="s">
        <v>224</v>
      </c>
      <c r="D60" s="68" t="s">
        <v>225</v>
      </c>
      <c r="E60" s="69" t="s">
        <v>226</v>
      </c>
      <c r="F60" s="70" t="s">
        <v>227</v>
      </c>
      <c r="G60" s="55" t="n">
        <v>8</v>
      </c>
      <c r="H60" s="55" t="n">
        <v>7</v>
      </c>
      <c r="I60" s="55"/>
      <c r="J60" s="55" t="n">
        <v>7</v>
      </c>
      <c r="K60" s="56" t="n">
        <v>7</v>
      </c>
      <c r="L60" s="57" t="n">
        <f aca="false">ROUND(SUMPRODUCT(G60:K60,$G$9:$K$9)/100,0)</f>
        <v>7</v>
      </c>
      <c r="M60" s="58" t="str">
        <f aca="false">IF(AND(L60&gt;=1,L60&lt;=10),CHOOSE(L60,"Một","Hai","Ba","Bốn","Năm","Sáu","Bẩy","Tám","Chín","Mười"),"Không")</f>
        <v>Bẩy</v>
      </c>
      <c r="N60" s="59"/>
      <c r="O60" s="60"/>
      <c r="P60" s="10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5" t="s">
        <v>228</v>
      </c>
      <c r="D61" s="68" t="s">
        <v>229</v>
      </c>
      <c r="E61" s="69" t="s">
        <v>230</v>
      </c>
      <c r="F61" s="70" t="s">
        <v>231</v>
      </c>
      <c r="G61" s="55" t="n">
        <v>8</v>
      </c>
      <c r="H61" s="55" t="n">
        <v>7</v>
      </c>
      <c r="I61" s="55"/>
      <c r="J61" s="55" t="n">
        <v>6</v>
      </c>
      <c r="K61" s="56" t="n">
        <v>6</v>
      </c>
      <c r="L61" s="57" t="n">
        <f aca="false">ROUND(SUMPRODUCT(G61:K61,$G$9:$K$9)/100,0)</f>
        <v>6</v>
      </c>
      <c r="M61" s="58" t="str">
        <f aca="false">IF(AND(L61&gt;=1,L61&lt;=10),CHOOSE(L61,"Một","Hai","Ba","Bốn","Năm","Sáu","Bẩy","Tám","Chín","Mười"),"Không")</f>
        <v>Sáu</v>
      </c>
      <c r="N61" s="59"/>
      <c r="O61" s="60"/>
      <c r="P61" s="10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55" t="s">
        <v>232</v>
      </c>
      <c r="D62" s="68" t="s">
        <v>73</v>
      </c>
      <c r="E62" s="69" t="s">
        <v>233</v>
      </c>
      <c r="F62" s="70" t="s">
        <v>234</v>
      </c>
      <c r="G62" s="55" t="n">
        <v>8</v>
      </c>
      <c r="H62" s="55" t="n">
        <v>7</v>
      </c>
      <c r="I62" s="55"/>
      <c r="J62" s="55" t="n">
        <v>6</v>
      </c>
      <c r="K62" s="56" t="n">
        <v>7</v>
      </c>
      <c r="L62" s="57" t="n">
        <f aca="false">ROUND(SUMPRODUCT(G62:K62,$G$9:$K$9)/100,0)</f>
        <v>7</v>
      </c>
      <c r="M62" s="58" t="str">
        <f aca="false">IF(AND(L62&gt;=1,L62&lt;=10),CHOOSE(L62,"Một","Hai","Ba","Bốn","Năm","Sáu","Bẩy","Tám","Chín","Mười"),"Không")</f>
        <v>Bẩy</v>
      </c>
      <c r="N62" s="59"/>
      <c r="O62" s="60"/>
      <c r="P62" s="10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5" t="s">
        <v>235</v>
      </c>
      <c r="D63" s="68" t="s">
        <v>236</v>
      </c>
      <c r="E63" s="69" t="s">
        <v>237</v>
      </c>
      <c r="F63" s="70" t="s">
        <v>238</v>
      </c>
      <c r="G63" s="55" t="n">
        <v>8</v>
      </c>
      <c r="H63" s="55" t="n">
        <v>7</v>
      </c>
      <c r="I63" s="55"/>
      <c r="J63" s="55" t="n">
        <v>6</v>
      </c>
      <c r="K63" s="56" t="n">
        <v>5</v>
      </c>
      <c r="L63" s="57" t="n">
        <f aca="false">ROUND(SUMPRODUCT(G63:K63,$G$9:$K$9)/100,0)</f>
        <v>6</v>
      </c>
      <c r="M63" s="58" t="str">
        <f aca="false">IF(AND(L63&gt;=1,L63&lt;=10),CHOOSE(L63,"Một","Hai","Ba","Bốn","Năm","Sáu","Bẩy","Tám","Chín","Mười"),"Không")</f>
        <v>Sáu</v>
      </c>
      <c r="N63" s="59"/>
      <c r="O63" s="60"/>
      <c r="P63" s="10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5" t="s">
        <v>239</v>
      </c>
      <c r="D64" s="68" t="s">
        <v>240</v>
      </c>
      <c r="E64" s="69" t="s">
        <v>237</v>
      </c>
      <c r="F64" s="70" t="s">
        <v>241</v>
      </c>
      <c r="G64" s="55" t="n">
        <v>8</v>
      </c>
      <c r="H64" s="55" t="n">
        <v>6</v>
      </c>
      <c r="I64" s="55"/>
      <c r="J64" s="55" t="n">
        <v>7</v>
      </c>
      <c r="K64" s="56" t="n">
        <v>6</v>
      </c>
      <c r="L64" s="57" t="n">
        <f aca="false">ROUND(SUMPRODUCT(G64:K64,$G$9:$K$9)/100,0)</f>
        <v>6</v>
      </c>
      <c r="M64" s="58" t="str">
        <f aca="false">IF(AND(L64&gt;=1,L64&lt;=10),CHOOSE(L64,"Một","Hai","Ba","Bốn","Năm","Sáu","Bẩy","Tám","Chín","Mười"),"Không")</f>
        <v>Sáu</v>
      </c>
      <c r="N64" s="59"/>
      <c r="O64" s="60"/>
      <c r="P64" s="10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5" t="s">
        <v>242</v>
      </c>
      <c r="D65" s="68" t="s">
        <v>243</v>
      </c>
      <c r="E65" s="69" t="s">
        <v>237</v>
      </c>
      <c r="F65" s="70" t="s">
        <v>136</v>
      </c>
      <c r="G65" s="55" t="n">
        <v>8</v>
      </c>
      <c r="H65" s="55" t="n">
        <v>6</v>
      </c>
      <c r="I65" s="55"/>
      <c r="J65" s="55" t="n">
        <v>6</v>
      </c>
      <c r="K65" s="56" t="n">
        <v>7</v>
      </c>
      <c r="L65" s="57" t="n">
        <f aca="false">ROUND(SUMPRODUCT(G65:K65,$G$9:$K$9)/100,0)</f>
        <v>7</v>
      </c>
      <c r="M65" s="58" t="str">
        <f aca="false">IF(AND(L65&gt;=1,L65&lt;=10),CHOOSE(L65,"Một","Hai","Ba","Bốn","Năm","Sáu","Bẩy","Tám","Chín","Mười"),"Không")</f>
        <v>Bẩy</v>
      </c>
      <c r="N65" s="59"/>
      <c r="O65" s="60"/>
      <c r="P65" s="10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5" t="s">
        <v>244</v>
      </c>
      <c r="D66" s="68" t="s">
        <v>245</v>
      </c>
      <c r="E66" s="69" t="s">
        <v>246</v>
      </c>
      <c r="F66" s="70" t="s">
        <v>247</v>
      </c>
      <c r="G66" s="55" t="n">
        <v>8</v>
      </c>
      <c r="H66" s="55" t="n">
        <v>7</v>
      </c>
      <c r="I66" s="55"/>
      <c r="J66" s="55" t="n">
        <v>7</v>
      </c>
      <c r="K66" s="56" t="n">
        <v>5</v>
      </c>
      <c r="L66" s="57" t="n">
        <f aca="false">ROUND(SUMPRODUCT(G66:K66,$G$9:$K$9)/100,0)</f>
        <v>6</v>
      </c>
      <c r="M66" s="58" t="str">
        <f aca="false">IF(AND(L66&gt;=1,L66&lt;=10),CHOOSE(L66,"Một","Hai","Ba","Bốn","Năm","Sáu","Bẩy","Tám","Chín","Mười"),"Không")</f>
        <v>Sáu</v>
      </c>
      <c r="N66" s="59"/>
      <c r="O66" s="60"/>
      <c r="P66" s="10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55" t="s">
        <v>248</v>
      </c>
      <c r="D67" s="68" t="s">
        <v>249</v>
      </c>
      <c r="E67" s="69" t="s">
        <v>250</v>
      </c>
      <c r="F67" s="70" t="s">
        <v>251</v>
      </c>
      <c r="G67" s="55" t="n">
        <v>8</v>
      </c>
      <c r="H67" s="55" t="n">
        <v>7</v>
      </c>
      <c r="I67" s="55"/>
      <c r="J67" s="55" t="n">
        <v>6</v>
      </c>
      <c r="K67" s="56" t="n">
        <v>7</v>
      </c>
      <c r="L67" s="57" t="n">
        <f aca="false">ROUND(SUMPRODUCT(G67:K67,$G$9:$K$9)/100,0)</f>
        <v>7</v>
      </c>
      <c r="M67" s="58" t="str">
        <f aca="false">IF(AND(L67&gt;=1,L67&lt;=10),CHOOSE(L67,"Một","Hai","Ba","Bốn","Năm","Sáu","Bẩy","Tám","Chín","Mười"),"Không")</f>
        <v>Bẩy</v>
      </c>
      <c r="N67" s="59"/>
      <c r="O67" s="60"/>
      <c r="P67" s="10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55" t="s">
        <v>255</v>
      </c>
      <c r="D68" s="68" t="s">
        <v>282</v>
      </c>
      <c r="E68" s="69" t="s">
        <v>192</v>
      </c>
      <c r="F68" s="70" t="s">
        <v>255</v>
      </c>
      <c r="G68" s="55" t="n">
        <v>8</v>
      </c>
      <c r="H68" s="55" t="n">
        <v>7</v>
      </c>
      <c r="I68" s="55"/>
      <c r="J68" s="55" t="n">
        <v>6</v>
      </c>
      <c r="K68" s="56" t="n">
        <v>8</v>
      </c>
      <c r="L68" s="57" t="n">
        <f aca="false">ROUND(SUMPRODUCT(G68:K68,$G$9:$K$9)/100,0)</f>
        <v>8</v>
      </c>
      <c r="M68" s="58" t="str">
        <f aca="false">IF(AND(L68&gt;=1,L68&lt;=10),CHOOSE(L68,"Một","Hai","Ba","Bốn","Năm","Sáu","Bẩy","Tám","Chín","Mười"),"Không")</f>
        <v>Tám</v>
      </c>
      <c r="N68" s="59"/>
      <c r="O68" s="60"/>
      <c r="P68" s="10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55" t="s">
        <v>272</v>
      </c>
      <c r="D69" s="68" t="s">
        <v>283</v>
      </c>
      <c r="E69" s="69" t="s">
        <v>162</v>
      </c>
      <c r="F69" s="70" t="s">
        <v>284</v>
      </c>
      <c r="G69" s="55" t="n">
        <v>7</v>
      </c>
      <c r="H69" s="55" t="n">
        <v>7</v>
      </c>
      <c r="I69" s="55"/>
      <c r="J69" s="55" t="n">
        <v>6</v>
      </c>
      <c r="K69" s="56" t="n">
        <v>7</v>
      </c>
      <c r="L69" s="57" t="n">
        <f aca="false">ROUND(SUMPRODUCT(G69:K69,$G$9:$K$9)/100,0)</f>
        <v>7</v>
      </c>
      <c r="M69" s="58" t="str">
        <f aca="false">IF(AND(L69&gt;=1,L69&lt;=10),CHOOSE(L69,"Một","Hai","Ba","Bốn","Năm","Sáu","Bẩy","Tám","Chín","Mười"),"Không")</f>
        <v>Bẩy</v>
      </c>
      <c r="N69" s="59"/>
      <c r="O69" s="60"/>
      <c r="P69" s="10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0" t="n">
        <v>61</v>
      </c>
      <c r="C70" s="55" t="s">
        <v>274</v>
      </c>
      <c r="D70" s="68" t="s">
        <v>285</v>
      </c>
      <c r="E70" s="69" t="s">
        <v>143</v>
      </c>
      <c r="F70" s="70" t="s">
        <v>284</v>
      </c>
      <c r="G70" s="55" t="n">
        <v>7</v>
      </c>
      <c r="H70" s="55" t="n">
        <v>6</v>
      </c>
      <c r="I70" s="55"/>
      <c r="J70" s="55" t="n">
        <v>6</v>
      </c>
      <c r="K70" s="56" t="n">
        <v>5</v>
      </c>
      <c r="L70" s="57" t="n">
        <f aca="false">ROUND(SUMPRODUCT(G70:K70,$G$9:$K$9)/100,0)</f>
        <v>5</v>
      </c>
      <c r="M70" s="58" t="str">
        <f aca="false">IF(AND(L70&gt;=1,L70&lt;=10),CHOOSE(L70,"Một","Hai","Ba","Bốn","Năm","Sáu","Bẩy","Tám","Chín","Mười"),"Không")</f>
        <v>Năm</v>
      </c>
      <c r="N70" s="59"/>
      <c r="O70" s="60"/>
      <c r="P70" s="10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55" t="s">
        <v>277</v>
      </c>
      <c r="D71" s="68" t="s">
        <v>278</v>
      </c>
      <c r="E71" s="69" t="s">
        <v>147</v>
      </c>
      <c r="F71" s="70" t="s">
        <v>284</v>
      </c>
      <c r="G71" s="55" t="n">
        <v>7</v>
      </c>
      <c r="H71" s="55" t="n">
        <v>6</v>
      </c>
      <c r="I71" s="55"/>
      <c r="J71" s="55" t="n">
        <v>6</v>
      </c>
      <c r="K71" s="56" t="n">
        <v>4</v>
      </c>
      <c r="L71" s="57" t="n">
        <f aca="false">ROUND(SUMPRODUCT(G71:K71,$G$9:$K$9)/100,0)</f>
        <v>5</v>
      </c>
      <c r="M71" s="58" t="str">
        <f aca="false">IF(AND(L71&gt;=1,L71&lt;=10),CHOOSE(L71,"Một","Hai","Ba","Bốn","Năm","Sáu","Bẩy","Tám","Chín","Mười"),"Không")</f>
        <v>Năm</v>
      </c>
      <c r="N71" s="59"/>
      <c r="O71" s="60"/>
      <c r="P71" s="10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0" t="n">
        <v>63</v>
      </c>
      <c r="C72" s="106" t="s">
        <v>271</v>
      </c>
      <c r="D72" s="107" t="s">
        <v>252</v>
      </c>
      <c r="E72" s="108" t="s">
        <v>188</v>
      </c>
      <c r="F72" s="109" t="s">
        <v>284</v>
      </c>
      <c r="G72" s="106" t="n">
        <v>8</v>
      </c>
      <c r="H72" s="106" t="n">
        <v>7</v>
      </c>
      <c r="I72" s="55"/>
      <c r="J72" s="106" t="n">
        <v>6</v>
      </c>
      <c r="K72" s="56" t="n">
        <v>6</v>
      </c>
      <c r="L72" s="57" t="n">
        <f aca="false">ROUND(SUMPRODUCT(G72:K72,$G$9:$K$9)/100,0)</f>
        <v>6</v>
      </c>
      <c r="M72" s="58" t="str">
        <f aca="false">IF(AND(L72&gt;=1,L72&lt;=10),CHOOSE(L72,"Một","Hai","Ba","Bốn","Năm","Sáu","Bẩy","Tám","Chín","Mười"),"Không")</f>
        <v>Sáu</v>
      </c>
      <c r="N72" s="59"/>
      <c r="O72" s="60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72" t="n">
        <v>64</v>
      </c>
      <c r="C73" s="73" t="s">
        <v>286</v>
      </c>
      <c r="D73" s="74" t="s">
        <v>253</v>
      </c>
      <c r="E73" s="75" t="s">
        <v>254</v>
      </c>
      <c r="F73" s="76" t="s">
        <v>284</v>
      </c>
      <c r="G73" s="73" t="n">
        <v>8</v>
      </c>
      <c r="H73" s="73" t="n">
        <v>7</v>
      </c>
      <c r="I73" s="73"/>
      <c r="J73" s="73" t="n">
        <v>6</v>
      </c>
      <c r="K73" s="77" t="n">
        <v>6</v>
      </c>
      <c r="L73" s="78" t="n">
        <f aca="false">ROUND(SUMPRODUCT(G73:K73,$G$9:$K$9)/100,0)</f>
        <v>6</v>
      </c>
      <c r="M73" s="79" t="str">
        <f aca="false">IF(AND(L73&gt;=1,L73&lt;=10),CHOOSE(L73,"Một","Hai","Ba","Bốn","Năm","Sáu","Bẩy","Tám","Chín","Mười"),"Không")</f>
        <v>Sáu</v>
      </c>
      <c r="N73" s="80"/>
      <c r="O73" s="81"/>
      <c r="P73" s="5"/>
      <c r="R73" s="1" t="str">
        <f aca="false">IF(N73="Không đủ ĐKDT","Học lại",IF(N73="Đình chỉ thi","Học lại",IF(L73&lt;4.5,"Thi lại","")))</f>
        <v/>
      </c>
    </row>
    <row r="74" customFormat="false" ht="9" hidden="false" customHeight="true" outlineLevel="0" collapsed="false">
      <c r="A74" s="82"/>
      <c r="B74" s="3"/>
      <c r="C74" s="83"/>
      <c r="D74" s="83"/>
      <c r="E74" s="84"/>
      <c r="F74" s="84"/>
      <c r="G74" s="85"/>
      <c r="H74" s="86"/>
      <c r="I74" s="86"/>
      <c r="J74" s="87"/>
      <c r="K74" s="87"/>
      <c r="L74" s="87"/>
      <c r="M74" s="87"/>
      <c r="N74" s="87"/>
      <c r="O74" s="87"/>
      <c r="P74" s="5"/>
    </row>
    <row r="75" customFormat="false" ht="16.5" hidden="false" customHeight="false" outlineLevel="0" collapsed="false">
      <c r="A75" s="82"/>
      <c r="B75" s="88" t="s">
        <v>257</v>
      </c>
      <c r="C75" s="88"/>
      <c r="D75" s="83"/>
      <c r="E75" s="84"/>
      <c r="F75" s="84"/>
      <c r="G75" s="85"/>
      <c r="H75" s="86"/>
      <c r="I75" s="86"/>
      <c r="J75" s="87"/>
      <c r="K75" s="87"/>
      <c r="L75" s="87"/>
      <c r="M75" s="87"/>
      <c r="N75" s="87"/>
      <c r="O75" s="87"/>
      <c r="P75" s="5"/>
    </row>
    <row r="76" customFormat="false" ht="16.5" hidden="false" customHeight="true" outlineLevel="0" collapsed="false">
      <c r="A76" s="82"/>
      <c r="B76" s="89" t="s">
        <v>258</v>
      </c>
      <c r="C76" s="89"/>
      <c r="D76" s="90" t="n">
        <f aca="false">+$U$8</f>
        <v>64</v>
      </c>
      <c r="E76" s="91" t="s">
        <v>259</v>
      </c>
      <c r="F76" s="92"/>
      <c r="G76" s="93"/>
      <c r="H76" s="93"/>
      <c r="I76" s="93"/>
      <c r="J76" s="89" t="s">
        <v>260</v>
      </c>
      <c r="K76" s="89"/>
      <c r="L76" s="89"/>
      <c r="M76" s="94" t="n">
        <f aca="false">COUNTIF($L$9:$L$164,"&gt;=5")+COUNTIF($R$9:$R$165,"Học lại")+COUNTIF($R$9:$R$164,"Thi lại")-COUNTIF($N$9:$N$164,"Vắng")-COUNTIF($N$9:$N$164,"Vắng có phép")-COUNTIF($N$9:$N$164,"Không đủ ĐKDT")</f>
        <v>63</v>
      </c>
      <c r="N76" s="95" t="s">
        <v>259</v>
      </c>
      <c r="O76" s="95"/>
      <c r="P76" s="5"/>
    </row>
    <row r="77" customFormat="false" ht="16.5" hidden="false" customHeight="true" outlineLevel="0" collapsed="false">
      <c r="A77" s="82"/>
      <c r="B77" s="89" t="s">
        <v>261</v>
      </c>
      <c r="C77" s="89"/>
      <c r="D77" s="90" t="n">
        <f aca="false">+$AF$8</f>
        <v>56</v>
      </c>
      <c r="E77" s="91" t="s">
        <v>259</v>
      </c>
      <c r="F77" s="92"/>
      <c r="G77" s="93"/>
      <c r="H77" s="93"/>
      <c r="I77" s="93"/>
      <c r="J77" s="89" t="s">
        <v>262</v>
      </c>
      <c r="K77" s="89"/>
      <c r="L77" s="89"/>
      <c r="M77" s="96" t="n">
        <f aca="false">+$Z$8</f>
        <v>1</v>
      </c>
      <c r="N77" s="95" t="s">
        <v>259</v>
      </c>
      <c r="O77" s="95"/>
      <c r="P77" s="5"/>
    </row>
    <row r="78" customFormat="false" ht="16.5" hidden="false" customHeight="true" outlineLevel="0" collapsed="false">
      <c r="A78" s="82"/>
      <c r="B78" s="89" t="s">
        <v>263</v>
      </c>
      <c r="C78" s="89"/>
      <c r="D78" s="90" t="n">
        <f aca="false">+$AB$8</f>
        <v>8</v>
      </c>
      <c r="E78" s="91" t="s">
        <v>259</v>
      </c>
      <c r="F78" s="92"/>
      <c r="G78" s="93"/>
      <c r="H78" s="93"/>
      <c r="I78" s="93"/>
      <c r="J78" s="89" t="s">
        <v>264</v>
      </c>
      <c r="K78" s="89"/>
      <c r="L78" s="89"/>
      <c r="M78" s="94" t="n">
        <f aca="false">COUNTIF($N$9:$N$166,"Đình chỉ thi")</f>
        <v>0</v>
      </c>
      <c r="N78" s="95" t="s">
        <v>259</v>
      </c>
      <c r="O78" s="95"/>
      <c r="P78" s="5"/>
    </row>
    <row r="79" customFormat="false" ht="3" hidden="false" customHeight="true" outlineLevel="0" collapsed="false">
      <c r="A79" s="82"/>
      <c r="B79" s="3"/>
      <c r="C79" s="83"/>
      <c r="D79" s="83"/>
      <c r="E79" s="84"/>
      <c r="F79" s="84"/>
      <c r="G79" s="85"/>
      <c r="H79" s="86"/>
      <c r="I79" s="86"/>
      <c r="J79" s="87"/>
      <c r="K79" s="87"/>
      <c r="L79" s="87"/>
      <c r="M79" s="87"/>
      <c r="N79" s="87"/>
      <c r="O79" s="87"/>
      <c r="P79" s="5"/>
    </row>
    <row r="80" customFormat="false" ht="15.75" hidden="false" customHeight="false" outlineLevel="0" collapsed="false">
      <c r="B80" s="97"/>
      <c r="C80" s="97"/>
      <c r="D80" s="98"/>
      <c r="E80" s="5"/>
      <c r="F80" s="18"/>
      <c r="G80" s="5"/>
      <c r="H80" s="5"/>
      <c r="I80" s="5"/>
      <c r="J80" s="99"/>
      <c r="L80" s="100" t="s">
        <v>265</v>
      </c>
      <c r="M80" s="100"/>
      <c r="N80" s="100"/>
      <c r="O80" s="100"/>
      <c r="P80" s="5"/>
    </row>
    <row r="81" customFormat="false" ht="4.5" hidden="false" customHeight="true" outlineLevel="0" collapsed="false">
      <c r="P81" s="5"/>
    </row>
    <row r="82" customFormat="false" ht="36.75" hidden="false" customHeight="true" outlineLevel="0" collapsed="false">
      <c r="P82" s="5"/>
    </row>
    <row r="83" customFormat="false" ht="15.75" hidden="false" customHeight="false" outlineLevel="0" collapsed="false">
      <c r="P83" s="5"/>
    </row>
    <row r="84" customFormat="false" ht="15.75" hidden="false" customHeight="false" outlineLevel="0" collapsed="false">
      <c r="B84" s="5"/>
      <c r="C84" s="5"/>
      <c r="D84" s="5"/>
      <c r="E84" s="5"/>
      <c r="F84" s="18"/>
      <c r="G84" s="5"/>
      <c r="H84" s="5"/>
      <c r="I84" s="5"/>
      <c r="J84" s="5"/>
      <c r="K84" s="5"/>
      <c r="L84" s="5"/>
      <c r="M84" s="5"/>
      <c r="N84" s="5"/>
      <c r="O8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5:C75"/>
    <mergeCell ref="B76:C76"/>
    <mergeCell ref="J76:L76"/>
    <mergeCell ref="B77:C77"/>
    <mergeCell ref="J77:L77"/>
    <mergeCell ref="B78:C78"/>
    <mergeCell ref="J78:L78"/>
    <mergeCell ref="B80:C80"/>
    <mergeCell ref="L80:O80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4" activeCellId="0" sqref="C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3,"Vắng")</f>
        <v>0</v>
      </c>
      <c r="AD2" s="9" t="n">
        <f aca="false">COUNTIF($N$9:$N$163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3,"Vắng có phép")</f>
        <v>0</v>
      </c>
    </row>
    <row r="4" customFormat="false" ht="17.25" hidden="false" customHeight="true" outlineLevel="0" collapsed="false">
      <c r="B4" s="10" t="s">
        <v>287</v>
      </c>
      <c r="C4" s="10"/>
      <c r="D4" s="10"/>
      <c r="E4" s="10"/>
      <c r="F4" s="10"/>
      <c r="G4" s="10"/>
      <c r="H4" s="10"/>
      <c r="I4" s="10"/>
      <c r="K4" s="10" t="s">
        <v>288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3 - B</v>
      </c>
      <c r="U8" s="32" t="n">
        <f aca="false">+$AD$8+$AF$8+$AB$8</f>
        <v>63</v>
      </c>
      <c r="V8" s="9" t="n">
        <f aca="false">COUNTIF($N$9:$N$165,"Khiển trách")</f>
        <v>0</v>
      </c>
      <c r="W8" s="9" t="n">
        <f aca="false">COUNTIF($N$9:$N$165,"Cảnh cáo")</f>
        <v>0</v>
      </c>
      <c r="X8" s="9" t="n">
        <f aca="false">COUNTIF($N$9:$N$16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3,"Thi lại")</f>
        <v>4</v>
      </c>
      <c r="AC8" s="34" t="n">
        <f aca="false">+$AB$8/$U$8</f>
        <v>0.0634920634920635</v>
      </c>
      <c r="AD8" s="35" t="n">
        <f aca="false">COUNTIF($R$9:$R$164,"Học lại")</f>
        <v>1</v>
      </c>
      <c r="AE8" s="34" t="n">
        <f aca="false">+$AD$8/$U$8</f>
        <v>0.0158730158730159</v>
      </c>
      <c r="AF8" s="9" t="n">
        <f aca="false">COUNTIF($L$9:$L$163,"&gt;=5")</f>
        <v>58</v>
      </c>
      <c r="AG8" s="33" t="n">
        <f aca="false">+$AF$8/$U$8</f>
        <v>0.92063492063492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8</v>
      </c>
      <c r="I10" s="41"/>
      <c r="J10" s="41" t="n"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8</v>
      </c>
      <c r="H11" s="55" t="n">
        <v>9</v>
      </c>
      <c r="I11" s="55"/>
      <c r="J11" s="51" t="n">
        <v>7</v>
      </c>
      <c r="K11" s="56" t="n">
        <v>5</v>
      </c>
      <c r="L11" s="57" t="n">
        <f aca="false">ROUND(SUMPRODUCT(G11:K11,$G$9:$K$9)/100,0)</f>
        <v>6</v>
      </c>
      <c r="M11" s="58" t="str">
        <f aca="false">IF(AND(L11&gt;=1,L11&lt;=10),CHOOSE(L11,"Một","Hai","Ba","Bốn","Năm","Sáu","Bẩy","Tám","Chín","Mười"),"Không")</f>
        <v>Sáu</v>
      </c>
      <c r="N11" s="59"/>
      <c r="O11" s="6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8</v>
      </c>
      <c r="H12" s="55" t="n">
        <v>6</v>
      </c>
      <c r="I12" s="55"/>
      <c r="J12" s="51" t="n">
        <v>7</v>
      </c>
      <c r="K12" s="56" t="n">
        <v>5</v>
      </c>
      <c r="L12" s="57" t="n">
        <f aca="false">ROUND(SUMPRODUCT(G12:K12,$G$9:$K$9)/100,0)</f>
        <v>6</v>
      </c>
      <c r="M12" s="58" t="str">
        <f aca="false">IF(AND(L12&gt;=1,L12&lt;=10),CHOOSE(L12,"Một","Hai","Ba","Bốn","Năm","Sáu","Bẩy","Tám","Chín","Mười"),"Không")</f>
        <v>Sáu</v>
      </c>
      <c r="N12" s="59"/>
      <c r="O12" s="60"/>
      <c r="P12" s="5"/>
      <c r="R12" s="1" t="str">
        <f aca="false">IF(N12="Không đủ ĐKDT","Học lại",IF(N12="Đình chỉ thi","Học lại",IF(L12&lt;4.5,"Thi lại","")))</f>
        <v/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7</v>
      </c>
      <c r="H13" s="55" t="n">
        <v>6</v>
      </c>
      <c r="I13" s="55"/>
      <c r="J13" s="51" t="n">
        <v>6</v>
      </c>
      <c r="K13" s="56" t="n">
        <v>5</v>
      </c>
      <c r="L13" s="57" t="n">
        <f aca="false">ROUND(SUMPRODUCT(G13:K13,$G$9:$K$9)/100,0)</f>
        <v>5</v>
      </c>
      <c r="M13" s="58" t="str">
        <f aca="false">IF(AND(L13&gt;=1,L13&lt;=10),CHOOSE(L13,"Một","Hai","Ba","Bốn","Năm","Sáu","Bẩy","Tám","Chín","Mười"),"Không")</f>
        <v>Năm</v>
      </c>
      <c r="N13" s="59"/>
      <c r="O13" s="6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4</v>
      </c>
      <c r="H14" s="55" t="n">
        <v>6</v>
      </c>
      <c r="I14" s="55"/>
      <c r="J14" s="51" t="n">
        <v>7</v>
      </c>
      <c r="K14" s="56" t="n">
        <v>6</v>
      </c>
      <c r="L14" s="57" t="n">
        <f aca="false">ROUND(SUMPRODUCT(G14:K14,$G$9:$K$9)/100,0)</f>
        <v>6</v>
      </c>
      <c r="M14" s="58" t="str">
        <f aca="false">IF(AND(L14&gt;=1,L14&lt;=10),CHOOSE(L14,"Một","Hai","Ba","Bốn","Năm","Sáu","Bẩy","Tám","Chín","Mười"),"Không")</f>
        <v>Sáu</v>
      </c>
      <c r="N14" s="59"/>
      <c r="O14" s="6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8</v>
      </c>
      <c r="F15" s="54" t="s">
        <v>59</v>
      </c>
      <c r="G15" s="51" t="n">
        <v>6</v>
      </c>
      <c r="H15" s="55" t="n">
        <v>7</v>
      </c>
      <c r="I15" s="55"/>
      <c r="J15" s="51" t="n">
        <v>7</v>
      </c>
      <c r="K15" s="56" t="n">
        <v>7</v>
      </c>
      <c r="L15" s="57" t="n">
        <f aca="false">ROUND(SUMPRODUCT(G15:K15,$G$9:$K$9)/100,0)</f>
        <v>7</v>
      </c>
      <c r="M15" s="58" t="str">
        <f aca="false">IF(AND(L15&gt;=1,L15&lt;=10),CHOOSE(L15,"Một","Hai","Ba","Bốn","Năm","Sáu","Bẩy","Tám","Chín","Mười"),"Không")</f>
        <v>Bẩy</v>
      </c>
      <c r="N15" s="59"/>
      <c r="O15" s="6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60</v>
      </c>
      <c r="D16" s="52" t="s">
        <v>61</v>
      </c>
      <c r="E16" s="53" t="s">
        <v>62</v>
      </c>
      <c r="F16" s="54" t="s">
        <v>63</v>
      </c>
      <c r="G16" s="51" t="n">
        <v>6</v>
      </c>
      <c r="H16" s="55" t="n">
        <v>9</v>
      </c>
      <c r="I16" s="55"/>
      <c r="J16" s="51" t="n">
        <v>7</v>
      </c>
      <c r="K16" s="56" t="n">
        <v>8</v>
      </c>
      <c r="L16" s="57" t="n">
        <f aca="false">ROUND(SUMPRODUCT(G16:K16,$G$9:$K$9)/100,0)</f>
        <v>8</v>
      </c>
      <c r="M16" s="58" t="str">
        <f aca="false">IF(AND(L16&gt;=1,L16&lt;=10),CHOOSE(L16,"Một","Hai","Ba","Bốn","Năm","Sáu","Bẩy","Tám","Chín","Mười"),"Không")</f>
        <v>Tám</v>
      </c>
      <c r="N16" s="59"/>
      <c r="O16" s="6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4</v>
      </c>
      <c r="D17" s="52" t="s">
        <v>65</v>
      </c>
      <c r="E17" s="53" t="s">
        <v>66</v>
      </c>
      <c r="F17" s="54" t="s">
        <v>67</v>
      </c>
      <c r="G17" s="51" t="n">
        <v>8</v>
      </c>
      <c r="H17" s="55" t="n">
        <v>9</v>
      </c>
      <c r="I17" s="55"/>
      <c r="J17" s="51" t="n">
        <v>7</v>
      </c>
      <c r="K17" s="56" t="n">
        <v>9</v>
      </c>
      <c r="L17" s="57" t="n">
        <f aca="false">ROUND(SUMPRODUCT(G17:K17,$G$9:$K$9)/100,0)</f>
        <v>9</v>
      </c>
      <c r="M17" s="58" t="str">
        <f aca="false">IF(AND(L17&gt;=1,L17&lt;=10),CHOOSE(L17,"Một","Hai","Ba","Bốn","Năm","Sáu","Bẩy","Tám","Chín","Mười"),"Không")</f>
        <v>Chín</v>
      </c>
      <c r="N17" s="59"/>
      <c r="O17" s="6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8</v>
      </c>
      <c r="D18" s="52" t="s">
        <v>69</v>
      </c>
      <c r="E18" s="53" t="s">
        <v>70</v>
      </c>
      <c r="F18" s="54" t="s">
        <v>71</v>
      </c>
      <c r="G18" s="51" t="n">
        <v>5</v>
      </c>
      <c r="H18" s="55" t="n">
        <v>8</v>
      </c>
      <c r="I18" s="55"/>
      <c r="J18" s="51" t="n">
        <v>7</v>
      </c>
      <c r="K18" s="56" t="n">
        <v>7</v>
      </c>
      <c r="L18" s="57" t="n">
        <f aca="false">ROUND(SUMPRODUCT(G18:K18,$G$9:$K$9)/100,0)</f>
        <v>7</v>
      </c>
      <c r="M18" s="58" t="str">
        <f aca="false">IF(AND(L18&gt;=1,L18&lt;=10),CHOOSE(L18,"Một","Hai","Ba","Bốn","Năm","Sáu","Bẩy","Tám","Chín","Mười"),"Không")</f>
        <v>Bẩy</v>
      </c>
      <c r="N18" s="59"/>
      <c r="O18" s="6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7</v>
      </c>
      <c r="H19" s="55" t="n">
        <v>6</v>
      </c>
      <c r="I19" s="55"/>
      <c r="J19" s="51" t="n">
        <v>7</v>
      </c>
      <c r="K19" s="56" t="n">
        <v>8</v>
      </c>
      <c r="L19" s="57" t="n">
        <f aca="false">ROUND(SUMPRODUCT(G19:K19,$G$9:$K$9)/100,0)</f>
        <v>8</v>
      </c>
      <c r="M19" s="58" t="str">
        <f aca="false">IF(AND(L19&gt;=1,L19&lt;=10),CHOOSE(L19,"Một","Hai","Ba","Bốn","Năm","Sáu","Bẩy","Tám","Chín","Mười"),"Không")</f>
        <v>Tám</v>
      </c>
      <c r="N19" s="59"/>
      <c r="O19" s="6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6</v>
      </c>
      <c r="H20" s="55" t="n">
        <v>2</v>
      </c>
      <c r="I20" s="55"/>
      <c r="J20" s="51" t="n">
        <v>7</v>
      </c>
      <c r="K20" s="56" t="n">
        <v>6</v>
      </c>
      <c r="L20" s="57" t="n">
        <f aca="false">ROUND(SUMPRODUCT(G20:K20,$G$9:$K$9)/100,0)</f>
        <v>6</v>
      </c>
      <c r="M20" s="58" t="str">
        <f aca="false">IF(AND(L20&gt;=1,L20&lt;=10),CHOOSE(L20,"Một","Hai","Ba","Bốn","Năm","Sáu","Bẩy","Tám","Chín","Mười"),"Không")</f>
        <v>Sáu</v>
      </c>
      <c r="N20" s="59"/>
      <c r="O20" s="6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8</v>
      </c>
      <c r="H21" s="55" t="n">
        <v>9</v>
      </c>
      <c r="I21" s="55"/>
      <c r="J21" s="51" t="n">
        <v>8</v>
      </c>
      <c r="K21" s="56" t="n">
        <v>4</v>
      </c>
      <c r="L21" s="57" t="n">
        <f aca="false">ROUND(SUMPRODUCT(G21:K21,$G$9:$K$9)/100,0)</f>
        <v>5</v>
      </c>
      <c r="M21" s="58" t="str">
        <f aca="false">IF(AND(L21&gt;=1,L21&lt;=10),CHOOSE(L21,"Một","Hai","Ba","Bốn","Năm","Sáu","Bẩy","Tám","Chín","Mười"),"Không")</f>
        <v>Năm</v>
      </c>
      <c r="N21" s="59"/>
      <c r="O21" s="6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4</v>
      </c>
      <c r="D22" s="52" t="s">
        <v>85</v>
      </c>
      <c r="E22" s="53" t="s">
        <v>86</v>
      </c>
      <c r="F22" s="54" t="s">
        <v>87</v>
      </c>
      <c r="G22" s="51" t="n">
        <v>8</v>
      </c>
      <c r="H22" s="55" t="n">
        <v>8</v>
      </c>
      <c r="I22" s="55"/>
      <c r="J22" s="51" t="n">
        <v>9</v>
      </c>
      <c r="K22" s="56" t="n">
        <v>5</v>
      </c>
      <c r="L22" s="57" t="n">
        <f aca="false">ROUND(SUMPRODUCT(G22:K22,$G$9:$K$9)/100,0)</f>
        <v>6</v>
      </c>
      <c r="M22" s="58" t="str">
        <f aca="false">IF(AND(L22&gt;=1,L22&lt;=10),CHOOSE(L22,"Một","Hai","Ba","Bốn","Năm","Sáu","Bẩy","Tám","Chín","Mười"),"Không")</f>
        <v>Sáu</v>
      </c>
      <c r="N22" s="59"/>
      <c r="O22" s="6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69</v>
      </c>
      <c r="E23" s="53" t="s">
        <v>89</v>
      </c>
      <c r="F23" s="54" t="s">
        <v>90</v>
      </c>
      <c r="G23" s="51" t="n">
        <v>7</v>
      </c>
      <c r="H23" s="55" t="n">
        <v>8</v>
      </c>
      <c r="I23" s="55"/>
      <c r="J23" s="51" t="n">
        <v>7</v>
      </c>
      <c r="K23" s="56" t="n">
        <v>6</v>
      </c>
      <c r="L23" s="57" t="n">
        <f aca="false">ROUND(SUMPRODUCT(G23:K23,$G$9:$K$9)/100,0)</f>
        <v>6</v>
      </c>
      <c r="M23" s="58" t="str">
        <f aca="false">IF(AND(L23&gt;=1,L23&lt;=10),CHOOSE(L23,"Một","Hai","Ba","Bốn","Năm","Sáu","Bẩy","Tám","Chín","Mười"),"Không")</f>
        <v>Sáu</v>
      </c>
      <c r="N23" s="59"/>
      <c r="O23" s="6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1</v>
      </c>
      <c r="D24" s="52" t="s">
        <v>92</v>
      </c>
      <c r="E24" s="53" t="s">
        <v>89</v>
      </c>
      <c r="F24" s="54" t="s">
        <v>93</v>
      </c>
      <c r="G24" s="51" t="n">
        <v>8</v>
      </c>
      <c r="H24" s="55" t="n">
        <v>9</v>
      </c>
      <c r="I24" s="55"/>
      <c r="J24" s="51" t="n">
        <v>7</v>
      </c>
      <c r="K24" s="56" t="n">
        <v>4</v>
      </c>
      <c r="L24" s="57" t="n">
        <f aca="false">ROUND(SUMPRODUCT(G24:K24,$G$9:$K$9)/100,0)</f>
        <v>5</v>
      </c>
      <c r="M24" s="58" t="str">
        <f aca="false">IF(AND(L24&gt;=1,L24&lt;=10),CHOOSE(L24,"Một","Hai","Ba","Bốn","Năm","Sáu","Bẩy","Tám","Chín","Mười"),"Không")</f>
        <v>Năm</v>
      </c>
      <c r="N24" s="59"/>
      <c r="O24" s="6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6</v>
      </c>
      <c r="F25" s="54" t="s">
        <v>97</v>
      </c>
      <c r="G25" s="51" t="n">
        <v>8</v>
      </c>
      <c r="H25" s="55" t="n">
        <v>8</v>
      </c>
      <c r="I25" s="55"/>
      <c r="J25" s="51" t="n">
        <v>7</v>
      </c>
      <c r="K25" s="56" t="n">
        <v>7</v>
      </c>
      <c r="L25" s="57" t="n">
        <f aca="false">ROUND(SUMPRODUCT(G25:K25,$G$9:$K$9)/100,0)</f>
        <v>7</v>
      </c>
      <c r="M25" s="58" t="str">
        <f aca="false">IF(AND(L25&gt;=1,L25&lt;=10),CHOOSE(L25,"Một","Hai","Ba","Bốn","Năm","Sáu","Bẩy","Tám","Chín","Mười"),"Không")</f>
        <v>Bẩy</v>
      </c>
      <c r="N25" s="59"/>
      <c r="O25" s="6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8</v>
      </c>
      <c r="D26" s="52" t="s">
        <v>99</v>
      </c>
      <c r="E26" s="53" t="s">
        <v>100</v>
      </c>
      <c r="F26" s="54" t="s">
        <v>101</v>
      </c>
      <c r="G26" s="51" t="n">
        <v>6</v>
      </c>
      <c r="H26" s="55" t="n">
        <v>6</v>
      </c>
      <c r="I26" s="55"/>
      <c r="J26" s="51" t="n">
        <v>7</v>
      </c>
      <c r="K26" s="56" t="n">
        <v>6</v>
      </c>
      <c r="L26" s="57" t="n">
        <f aca="false">ROUND(SUMPRODUCT(G26:K26,$G$9:$K$9)/100,0)</f>
        <v>6</v>
      </c>
      <c r="M26" s="58" t="str">
        <f aca="false">IF(AND(L26&gt;=1,L26&lt;=10),CHOOSE(L26,"Một","Hai","Ba","Bốn","Năm","Sáu","Bẩy","Tám","Chín","Mười"),"Không")</f>
        <v>Sáu</v>
      </c>
      <c r="N26" s="59"/>
      <c r="O26" s="6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2</v>
      </c>
      <c r="D27" s="52" t="s">
        <v>103</v>
      </c>
      <c r="E27" s="53" t="s">
        <v>104</v>
      </c>
      <c r="F27" s="54" t="s">
        <v>105</v>
      </c>
      <c r="G27" s="51" t="n">
        <v>5</v>
      </c>
      <c r="H27" s="55" t="n">
        <v>7</v>
      </c>
      <c r="I27" s="55"/>
      <c r="J27" s="51" t="n">
        <v>7</v>
      </c>
      <c r="K27" s="56" t="n">
        <v>7</v>
      </c>
      <c r="L27" s="57" t="n">
        <f aca="false">ROUND(SUMPRODUCT(G27:K27,$G$9:$K$9)/100,0)</f>
        <v>7</v>
      </c>
      <c r="M27" s="58" t="str">
        <f aca="false">IF(AND(L27&gt;=1,L27&lt;=10),CHOOSE(L27,"Một","Hai","Ba","Bốn","Năm","Sáu","Bẩy","Tám","Chín","Mười"),"Không")</f>
        <v>Bẩy</v>
      </c>
      <c r="N27" s="59"/>
      <c r="O27" s="6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6</v>
      </c>
      <c r="D28" s="52" t="s">
        <v>107</v>
      </c>
      <c r="E28" s="53" t="s">
        <v>108</v>
      </c>
      <c r="F28" s="54" t="s">
        <v>109</v>
      </c>
      <c r="G28" s="51" t="n">
        <v>9</v>
      </c>
      <c r="H28" s="55" t="n">
        <v>9</v>
      </c>
      <c r="I28" s="55"/>
      <c r="J28" s="51" t="n">
        <v>7</v>
      </c>
      <c r="K28" s="56" t="n">
        <v>8</v>
      </c>
      <c r="L28" s="57" t="n">
        <f aca="false">ROUND(SUMPRODUCT(G28:K28,$G$9:$K$9)/100,0)</f>
        <v>8</v>
      </c>
      <c r="M28" s="58" t="str">
        <f aca="false">IF(AND(L28&gt;=1,L28&lt;=10),CHOOSE(L28,"Một","Hai","Ba","Bốn","Năm","Sáu","Bẩy","Tám","Chín","Mười"),"Không")</f>
        <v>Tám</v>
      </c>
      <c r="N28" s="59"/>
      <c r="O28" s="6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0</v>
      </c>
      <c r="D29" s="52" t="s">
        <v>111</v>
      </c>
      <c r="E29" s="53" t="s">
        <v>112</v>
      </c>
      <c r="F29" s="54" t="s">
        <v>113</v>
      </c>
      <c r="G29" s="51" t="n">
        <v>8</v>
      </c>
      <c r="H29" s="55" t="n">
        <v>6</v>
      </c>
      <c r="I29" s="55"/>
      <c r="J29" s="51" t="n">
        <v>7</v>
      </c>
      <c r="K29" s="56" t="n">
        <v>5</v>
      </c>
      <c r="L29" s="57" t="n">
        <f aca="false">ROUND(SUMPRODUCT(G29:K29,$G$9:$K$9)/100,0)</f>
        <v>6</v>
      </c>
      <c r="M29" s="58" t="str">
        <f aca="false">IF(AND(L29&gt;=1,L29&lt;=10),CHOOSE(L29,"Một","Hai","Ba","Bốn","Năm","Sáu","Bẩy","Tám","Chín","Mười"),"Không")</f>
        <v>Sáu</v>
      </c>
      <c r="N29" s="59"/>
      <c r="O29" s="6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4</v>
      </c>
      <c r="D30" s="52" t="s">
        <v>115</v>
      </c>
      <c r="E30" s="53" t="s">
        <v>112</v>
      </c>
      <c r="F30" s="54" t="s">
        <v>116</v>
      </c>
      <c r="G30" s="51" t="n">
        <v>4</v>
      </c>
      <c r="H30" s="55" t="n">
        <v>6</v>
      </c>
      <c r="I30" s="55"/>
      <c r="J30" s="51" t="n">
        <v>7</v>
      </c>
      <c r="K30" s="56" t="n">
        <v>6</v>
      </c>
      <c r="L30" s="57" t="n">
        <f aca="false">ROUND(SUMPRODUCT(G30:K30,$G$9:$K$9)/100,0)</f>
        <v>6</v>
      </c>
      <c r="M30" s="58" t="str">
        <f aca="false">IF(AND(L30&gt;=1,L30&lt;=10),CHOOSE(L30,"Một","Hai","Ba","Bốn","Năm","Sáu","Bẩy","Tám","Chín","Mười"),"Không")</f>
        <v>Sáu</v>
      </c>
      <c r="N30" s="59"/>
      <c r="O30" s="6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7</v>
      </c>
      <c r="D31" s="52" t="s">
        <v>45</v>
      </c>
      <c r="E31" s="53" t="s">
        <v>112</v>
      </c>
      <c r="F31" s="54" t="s">
        <v>118</v>
      </c>
      <c r="G31" s="51" t="n">
        <v>9</v>
      </c>
      <c r="H31" s="55" t="n">
        <v>8</v>
      </c>
      <c r="I31" s="55"/>
      <c r="J31" s="51" t="n">
        <v>7</v>
      </c>
      <c r="K31" s="56" t="n">
        <v>6</v>
      </c>
      <c r="L31" s="57" t="n">
        <f aca="false">ROUND(SUMPRODUCT(G31:K31,$G$9:$K$9)/100,0)</f>
        <v>7</v>
      </c>
      <c r="M31" s="58" t="str">
        <f aca="false">IF(AND(L31&gt;=1,L31&lt;=10),CHOOSE(L31,"Một","Hai","Ba","Bốn","Năm","Sáu","Bẩy","Tám","Chín","Mười"),"Không")</f>
        <v>Bẩy</v>
      </c>
      <c r="N31" s="59"/>
      <c r="O31" s="6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19</v>
      </c>
      <c r="D32" s="52" t="s">
        <v>120</v>
      </c>
      <c r="E32" s="53" t="s">
        <v>112</v>
      </c>
      <c r="F32" s="54" t="s">
        <v>121</v>
      </c>
      <c r="G32" s="51" t="n">
        <v>8</v>
      </c>
      <c r="H32" s="55" t="n">
        <v>8</v>
      </c>
      <c r="I32" s="55"/>
      <c r="J32" s="51" t="n">
        <v>7</v>
      </c>
      <c r="K32" s="56" t="n">
        <v>7</v>
      </c>
      <c r="L32" s="57" t="n">
        <f aca="false">ROUND(SUMPRODUCT(G32:K32,$G$9:$K$9)/100,0)</f>
        <v>7</v>
      </c>
      <c r="M32" s="58" t="str">
        <f aca="false">IF(AND(L32&gt;=1,L32&lt;=10),CHOOSE(L32,"Một","Hai","Ba","Bốn","Năm","Sáu","Bẩy","Tám","Chín","Mười"),"Không")</f>
        <v>Bẩy</v>
      </c>
      <c r="N32" s="59"/>
      <c r="O32" s="6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2</v>
      </c>
      <c r="D33" s="52" t="s">
        <v>123</v>
      </c>
      <c r="E33" s="53" t="s">
        <v>124</v>
      </c>
      <c r="F33" s="54" t="s">
        <v>125</v>
      </c>
      <c r="G33" s="51" t="n">
        <v>4</v>
      </c>
      <c r="H33" s="55" t="n">
        <v>6</v>
      </c>
      <c r="I33" s="55"/>
      <c r="J33" s="51" t="n">
        <v>7</v>
      </c>
      <c r="K33" s="56" t="n">
        <v>6</v>
      </c>
      <c r="L33" s="57" t="n">
        <f aca="false">ROUND(SUMPRODUCT(G33:K33,$G$9:$K$9)/100,0)</f>
        <v>6</v>
      </c>
      <c r="M33" s="58" t="str">
        <f aca="false">IF(AND(L33&gt;=1,L33&lt;=10),CHOOSE(L33,"Một","Hai","Ba","Bốn","Năm","Sáu","Bẩy","Tám","Chín","Mười"),"Không")</f>
        <v>Sáu</v>
      </c>
      <c r="N33" s="59"/>
      <c r="O33" s="6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6</v>
      </c>
      <c r="D34" s="52" t="s">
        <v>127</v>
      </c>
      <c r="E34" s="53" t="s">
        <v>124</v>
      </c>
      <c r="F34" s="54" t="s">
        <v>128</v>
      </c>
      <c r="G34" s="51" t="n">
        <v>0</v>
      </c>
      <c r="H34" s="55" t="n">
        <v>0</v>
      </c>
      <c r="I34" s="55"/>
      <c r="J34" s="51" t="n">
        <v>0</v>
      </c>
      <c r="K34" s="56"/>
      <c r="L34" s="57" t="n">
        <f aca="false">ROUND(SUMPRODUCT(G34:K34,$G$9:$K$9)/100,0)</f>
        <v>0</v>
      </c>
      <c r="M34" s="58" t="str">
        <f aca="false">IF(AND(L34&gt;=1,L34&lt;=10),CHOOSE(L34,"Một","Hai","Ba","Bốn","Năm","Sáu","Bẩy","Tám","Chín","Mười"),"Không")</f>
        <v>Không</v>
      </c>
      <c r="N34" s="59" t="s">
        <v>269</v>
      </c>
      <c r="O34" s="60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51" t="n">
        <v>8</v>
      </c>
      <c r="H35" s="55" t="n">
        <v>8</v>
      </c>
      <c r="I35" s="55"/>
      <c r="J35" s="51" t="n">
        <v>7</v>
      </c>
      <c r="K35" s="56" t="n">
        <v>5</v>
      </c>
      <c r="L35" s="57" t="n">
        <f aca="false">ROUND(SUMPRODUCT(G35:K35,$G$9:$K$9)/100,0)</f>
        <v>6</v>
      </c>
      <c r="M35" s="58" t="str">
        <f aca="false">IF(AND(L35&gt;=1,L35&lt;=10),CHOOSE(L35,"Một","Hai","Ba","Bốn","Năm","Sáu","Bẩy","Tám","Chín","Mười"),"Không")</f>
        <v>Sáu</v>
      </c>
      <c r="N35" s="59"/>
      <c r="O35" s="6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3</v>
      </c>
      <c r="D36" s="52" t="s">
        <v>134</v>
      </c>
      <c r="E36" s="53" t="s">
        <v>135</v>
      </c>
      <c r="F36" s="54" t="s">
        <v>136</v>
      </c>
      <c r="G36" s="51" t="n">
        <v>5</v>
      </c>
      <c r="H36" s="55" t="n">
        <v>8</v>
      </c>
      <c r="I36" s="55"/>
      <c r="J36" s="51" t="n">
        <v>7</v>
      </c>
      <c r="K36" s="56" t="n">
        <v>5</v>
      </c>
      <c r="L36" s="57" t="n">
        <f aca="false">ROUND(SUMPRODUCT(G36:K36,$G$9:$K$9)/100,0)</f>
        <v>6</v>
      </c>
      <c r="M36" s="58" t="str">
        <f aca="false">IF(AND(L36&gt;=1,L36&lt;=10),CHOOSE(L36,"Một","Hai","Ba","Bốn","Năm","Sáu","Bẩy","Tám","Chín","Mười"),"Không")</f>
        <v>Sáu</v>
      </c>
      <c r="N36" s="59"/>
      <c r="O36" s="6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7</v>
      </c>
      <c r="D37" s="52" t="s">
        <v>138</v>
      </c>
      <c r="E37" s="53" t="s">
        <v>139</v>
      </c>
      <c r="F37" s="54" t="s">
        <v>140</v>
      </c>
      <c r="G37" s="51" t="n">
        <v>6</v>
      </c>
      <c r="H37" s="55" t="n">
        <v>9</v>
      </c>
      <c r="I37" s="55"/>
      <c r="J37" s="51" t="n">
        <v>7</v>
      </c>
      <c r="K37" s="56" t="n">
        <v>7</v>
      </c>
      <c r="L37" s="57" t="n">
        <f aca="false">ROUND(SUMPRODUCT(G37:K37,$G$9:$K$9)/100,0)</f>
        <v>7</v>
      </c>
      <c r="M37" s="58" t="str">
        <f aca="false">IF(AND(L37&gt;=1,L37&lt;=10),CHOOSE(L37,"Một","Hai","Ba","Bốn","Năm","Sáu","Bẩy","Tám","Chín","Mười"),"Không")</f>
        <v>Bẩy</v>
      </c>
      <c r="N37" s="59"/>
      <c r="O37" s="6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1</v>
      </c>
      <c r="D38" s="52" t="s">
        <v>142</v>
      </c>
      <c r="E38" s="53" t="s">
        <v>143</v>
      </c>
      <c r="F38" s="54" t="s">
        <v>144</v>
      </c>
      <c r="G38" s="51" t="n">
        <v>9</v>
      </c>
      <c r="H38" s="55" t="n">
        <v>8</v>
      </c>
      <c r="I38" s="55"/>
      <c r="J38" s="51" t="n">
        <v>7</v>
      </c>
      <c r="K38" s="56" t="n">
        <v>5</v>
      </c>
      <c r="L38" s="57" t="n">
        <f aca="false">ROUND(SUMPRODUCT(G38:K38,$G$9:$K$9)/100,0)</f>
        <v>6</v>
      </c>
      <c r="M38" s="58" t="str">
        <f aca="false">IF(AND(L38&gt;=1,L38&lt;=10),CHOOSE(L38,"Một","Hai","Ba","Bốn","Năm","Sáu","Bẩy","Tám","Chín","Mười"),"Không")</f>
        <v>Sáu</v>
      </c>
      <c r="N38" s="59"/>
      <c r="O38" s="6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5</v>
      </c>
      <c r="D39" s="52" t="s">
        <v>146</v>
      </c>
      <c r="E39" s="53" t="s">
        <v>147</v>
      </c>
      <c r="F39" s="54" t="s">
        <v>148</v>
      </c>
      <c r="G39" s="51" t="n">
        <v>8</v>
      </c>
      <c r="H39" s="55" t="n">
        <v>6</v>
      </c>
      <c r="I39" s="55"/>
      <c r="J39" s="51" t="n">
        <v>7</v>
      </c>
      <c r="K39" s="56" t="n">
        <v>5</v>
      </c>
      <c r="L39" s="57" t="n">
        <f aca="false">ROUND(SUMPRODUCT(G39:K39,$G$9:$K$9)/100,0)</f>
        <v>6</v>
      </c>
      <c r="M39" s="58" t="str">
        <f aca="false">IF(AND(L39&gt;=1,L39&lt;=10),CHOOSE(L39,"Một","Hai","Ba","Bốn","Năm","Sáu","Bẩy","Tám","Chín","Mười"),"Không")</f>
        <v>Sáu</v>
      </c>
      <c r="N39" s="59"/>
      <c r="O39" s="6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51" t="n">
        <v>4</v>
      </c>
      <c r="H40" s="55" t="n">
        <v>6</v>
      </c>
      <c r="I40" s="55"/>
      <c r="J40" s="51" t="n">
        <v>7</v>
      </c>
      <c r="K40" s="56" t="n">
        <v>5</v>
      </c>
      <c r="L40" s="57" t="n">
        <f aca="false">ROUND(SUMPRODUCT(G40:K40,$G$9:$K$9)/100,0)</f>
        <v>5</v>
      </c>
      <c r="M40" s="58" t="str">
        <f aca="false">IF(AND(L40&gt;=1,L40&lt;=10),CHOOSE(L40,"Một","Hai","Ba","Bốn","Năm","Sáu","Bẩy","Tám","Chín","Mười"),"Không")</f>
        <v>Năm</v>
      </c>
      <c r="N40" s="59"/>
      <c r="O40" s="6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50</v>
      </c>
      <c r="E41" s="53" t="s">
        <v>154</v>
      </c>
      <c r="F41" s="54" t="s">
        <v>155</v>
      </c>
      <c r="G41" s="51" t="n">
        <v>5</v>
      </c>
      <c r="H41" s="55" t="n">
        <v>2</v>
      </c>
      <c r="I41" s="55"/>
      <c r="J41" s="51" t="n">
        <v>7</v>
      </c>
      <c r="K41" s="56" t="n">
        <v>4</v>
      </c>
      <c r="L41" s="57" t="n">
        <f aca="false">ROUND(SUMPRODUCT(G41:K41,$G$9:$K$9)/100,0)</f>
        <v>4</v>
      </c>
      <c r="M41" s="58" t="str">
        <f aca="false">IF(AND(L41&gt;=1,L41&lt;=10),CHOOSE(L41,"Một","Hai","Ba","Bốn","Năm","Sáu","Bẩy","Tám","Chín","Mười"),"Không")</f>
        <v>Bốn</v>
      </c>
      <c r="N41" s="59"/>
      <c r="O41" s="60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51" t="n">
        <v>7</v>
      </c>
      <c r="H42" s="55" t="n">
        <v>9</v>
      </c>
      <c r="I42" s="55"/>
      <c r="J42" s="51" t="n">
        <v>8</v>
      </c>
      <c r="K42" s="56" t="n">
        <v>5</v>
      </c>
      <c r="L42" s="57" t="n">
        <f aca="false">ROUND(SUMPRODUCT(G42:K42,$G$9:$K$9)/100,0)</f>
        <v>6</v>
      </c>
      <c r="M42" s="58" t="str">
        <f aca="false">IF(AND(L42&gt;=1,L42&lt;=10),CHOOSE(L42,"Một","Hai","Ba","Bốn","Năm","Sáu","Bẩy","Tám","Chín","Mười"),"Không")</f>
        <v>Sáu</v>
      </c>
      <c r="N42" s="59"/>
      <c r="O42" s="6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161</v>
      </c>
      <c r="E43" s="53" t="s">
        <v>162</v>
      </c>
      <c r="F43" s="54" t="s">
        <v>163</v>
      </c>
      <c r="G43" s="51" t="n">
        <v>6</v>
      </c>
      <c r="H43" s="55" t="n">
        <v>6</v>
      </c>
      <c r="I43" s="55"/>
      <c r="J43" s="51" t="n">
        <v>7</v>
      </c>
      <c r="K43" s="56" t="n">
        <v>5</v>
      </c>
      <c r="L43" s="57" t="n">
        <f aca="false">ROUND(SUMPRODUCT(G43:K43,$G$9:$K$9)/100,0)</f>
        <v>5</v>
      </c>
      <c r="M43" s="58" t="str">
        <f aca="false">IF(AND(L43&gt;=1,L43&lt;=10),CHOOSE(L43,"Một","Hai","Ba","Bốn","Năm","Sáu","Bẩy","Tám","Chín","Mười"),"Không")</f>
        <v>Năm</v>
      </c>
      <c r="N43" s="59"/>
      <c r="O43" s="6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4</v>
      </c>
      <c r="D44" s="52" t="s">
        <v>165</v>
      </c>
      <c r="E44" s="53" t="s">
        <v>166</v>
      </c>
      <c r="F44" s="54" t="s">
        <v>167</v>
      </c>
      <c r="G44" s="51" t="n">
        <v>8</v>
      </c>
      <c r="H44" s="55" t="n">
        <v>6</v>
      </c>
      <c r="I44" s="55"/>
      <c r="J44" s="51" t="n">
        <v>7</v>
      </c>
      <c r="K44" s="56" t="n">
        <v>5</v>
      </c>
      <c r="L44" s="57" t="n">
        <f aca="false">ROUND(SUMPRODUCT(G44:K44,$G$9:$K$9)/100,0)</f>
        <v>6</v>
      </c>
      <c r="M44" s="58" t="str">
        <f aca="false">IF(AND(L44&gt;=1,L44&lt;=10),CHOOSE(L44,"Một","Hai","Ba","Bốn","Năm","Sáu","Bẩy","Tám","Chín","Mười"),"Không")</f>
        <v>Sáu</v>
      </c>
      <c r="N44" s="59"/>
      <c r="O44" s="6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8</v>
      </c>
      <c r="D45" s="52" t="s">
        <v>127</v>
      </c>
      <c r="E45" s="53" t="s">
        <v>169</v>
      </c>
      <c r="F45" s="54" t="s">
        <v>170</v>
      </c>
      <c r="G45" s="51" t="n">
        <v>9</v>
      </c>
      <c r="H45" s="55" t="n">
        <v>7</v>
      </c>
      <c r="I45" s="55"/>
      <c r="J45" s="51" t="n">
        <v>7</v>
      </c>
      <c r="K45" s="56" t="n">
        <v>2</v>
      </c>
      <c r="L45" s="57" t="n">
        <f aca="false">ROUND(SUMPRODUCT(G45:K45,$G$9:$K$9)/100,0)</f>
        <v>4</v>
      </c>
      <c r="M45" s="58" t="str">
        <f aca="false">IF(AND(L45&gt;=1,L45&lt;=10),CHOOSE(L45,"Một","Hai","Ba","Bốn","Năm","Sáu","Bẩy","Tám","Chín","Mười"),"Không")</f>
        <v>Bốn</v>
      </c>
      <c r="N45" s="59"/>
      <c r="O45" s="60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172</v>
      </c>
      <c r="E46" s="53" t="s">
        <v>173</v>
      </c>
      <c r="F46" s="54" t="s">
        <v>174</v>
      </c>
      <c r="G46" s="51" t="n">
        <v>5</v>
      </c>
      <c r="H46" s="55" t="n">
        <v>2</v>
      </c>
      <c r="I46" s="55"/>
      <c r="J46" s="51" t="n">
        <v>7</v>
      </c>
      <c r="K46" s="56" t="n">
        <v>4</v>
      </c>
      <c r="L46" s="57" t="n">
        <f aca="false">ROUND(SUMPRODUCT(G46:K46,$G$9:$K$9)/100,0)</f>
        <v>4</v>
      </c>
      <c r="M46" s="58" t="str">
        <f aca="false">IF(AND(L46&gt;=1,L46&lt;=10),CHOOSE(L46,"Một","Hai","Ba","Bốn","Năm","Sáu","Bẩy","Tám","Chín","Mười"),"Không")</f>
        <v>Bốn</v>
      </c>
      <c r="N46" s="59"/>
      <c r="O46" s="60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51" t="s">
        <v>175</v>
      </c>
      <c r="D47" s="52" t="s">
        <v>176</v>
      </c>
      <c r="E47" s="53" t="s">
        <v>177</v>
      </c>
      <c r="F47" s="54" t="s">
        <v>178</v>
      </c>
      <c r="G47" s="51" t="n">
        <v>7</v>
      </c>
      <c r="H47" s="55" t="n">
        <v>6</v>
      </c>
      <c r="I47" s="55"/>
      <c r="J47" s="51" t="n">
        <v>7</v>
      </c>
      <c r="K47" s="56" t="n">
        <v>7</v>
      </c>
      <c r="L47" s="57" t="n">
        <f aca="false">ROUND(SUMPRODUCT(G47:K47,$G$9:$K$9)/100,0)</f>
        <v>7</v>
      </c>
      <c r="M47" s="58" t="str">
        <f aca="false">IF(AND(L47&gt;=1,L47&lt;=10),CHOOSE(L47,"Một","Hai","Ba","Bốn","Năm","Sáu","Bẩy","Tám","Chín","Mười"),"Không")</f>
        <v>Bẩy</v>
      </c>
      <c r="N47" s="59"/>
      <c r="O47" s="6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79</v>
      </c>
      <c r="D48" s="52" t="s">
        <v>180</v>
      </c>
      <c r="E48" s="53" t="s">
        <v>181</v>
      </c>
      <c r="F48" s="54" t="s">
        <v>182</v>
      </c>
      <c r="G48" s="51" t="n">
        <v>8</v>
      </c>
      <c r="H48" s="55" t="n">
        <v>8</v>
      </c>
      <c r="I48" s="55"/>
      <c r="J48" s="51" t="n">
        <v>7</v>
      </c>
      <c r="K48" s="56" t="n">
        <v>6</v>
      </c>
      <c r="L48" s="57" t="n">
        <f aca="false">ROUND(SUMPRODUCT(G48:K48,$G$9:$K$9)/100,0)</f>
        <v>7</v>
      </c>
      <c r="M48" s="58" t="str">
        <f aca="false">IF(AND(L48&gt;=1,L48&lt;=10),CHOOSE(L48,"Một","Hai","Ba","Bốn","Năm","Sáu","Bẩy","Tám","Chín","Mười"),"Không")</f>
        <v>Bẩy</v>
      </c>
      <c r="N48" s="59"/>
      <c r="O48" s="60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5</v>
      </c>
      <c r="H49" s="55" t="n">
        <v>6</v>
      </c>
      <c r="I49" s="55"/>
      <c r="J49" s="51" t="n">
        <v>7</v>
      </c>
      <c r="K49" s="56" t="n">
        <v>5</v>
      </c>
      <c r="L49" s="57" t="n">
        <f aca="false">ROUND(SUMPRODUCT(G49:K49,$G$9:$K$9)/100,0)</f>
        <v>5</v>
      </c>
      <c r="M49" s="58" t="str">
        <f aca="false">IF(AND(L49&gt;=1,L49&lt;=10),CHOOSE(L49,"Một","Hai","Ba","Bốn","Năm","Sáu","Bẩy","Tám","Chín","Mười"),"Không")</f>
        <v>Năm</v>
      </c>
      <c r="N49" s="59"/>
      <c r="O49" s="6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57</v>
      </c>
      <c r="E50" s="53" t="s">
        <v>188</v>
      </c>
      <c r="F50" s="54" t="s">
        <v>189</v>
      </c>
      <c r="G50" s="51" t="n">
        <v>7</v>
      </c>
      <c r="H50" s="55" t="n">
        <v>7</v>
      </c>
      <c r="I50" s="55"/>
      <c r="J50" s="51" t="n">
        <v>7</v>
      </c>
      <c r="K50" s="56" t="n">
        <v>5</v>
      </c>
      <c r="L50" s="57" t="n">
        <f aca="false">ROUND(SUMPRODUCT(G50:K50,$G$9:$K$9)/100,0)</f>
        <v>6</v>
      </c>
      <c r="M50" s="58" t="str">
        <f aca="false">IF(AND(L50&gt;=1,L50&lt;=10),CHOOSE(L50,"Một","Hai","Ba","Bốn","Năm","Sáu","Bẩy","Tám","Chín","Mười"),"Không")</f>
        <v>Sáu</v>
      </c>
      <c r="N50" s="59"/>
      <c r="O50" s="6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92</v>
      </c>
      <c r="F51" s="54" t="s">
        <v>193</v>
      </c>
      <c r="G51" s="51" t="n">
        <v>4</v>
      </c>
      <c r="H51" s="55" t="n">
        <v>8</v>
      </c>
      <c r="I51" s="55"/>
      <c r="J51" s="51" t="n">
        <v>7</v>
      </c>
      <c r="K51" s="56" t="n">
        <v>5</v>
      </c>
      <c r="L51" s="57" t="n">
        <f aca="false">ROUND(SUMPRODUCT(G51:K51,$G$9:$K$9)/100,0)</f>
        <v>5</v>
      </c>
      <c r="M51" s="58" t="str">
        <f aca="false">IF(AND(L51&gt;=1,L51&lt;=10),CHOOSE(L51,"Một","Hai","Ba","Bốn","Năm","Sáu","Bẩy","Tám","Chín","Mười"),"Không")</f>
        <v>Năm</v>
      </c>
      <c r="N51" s="59"/>
      <c r="O51" s="6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4</v>
      </c>
      <c r="D52" s="52" t="s">
        <v>45</v>
      </c>
      <c r="E52" s="53" t="s">
        <v>195</v>
      </c>
      <c r="F52" s="54" t="s">
        <v>196</v>
      </c>
      <c r="G52" s="51" t="n">
        <v>8</v>
      </c>
      <c r="H52" s="55" t="n">
        <v>2</v>
      </c>
      <c r="I52" s="55"/>
      <c r="J52" s="51" t="n">
        <v>7</v>
      </c>
      <c r="K52" s="56" t="n">
        <v>7</v>
      </c>
      <c r="L52" s="57" t="n">
        <f aca="false">ROUND(SUMPRODUCT(G52:K52,$G$9:$K$9)/100,0)</f>
        <v>7</v>
      </c>
      <c r="M52" s="58" t="str">
        <f aca="false">IF(AND(L52&gt;=1,L52&lt;=10),CHOOSE(L52,"Một","Hai","Ba","Bốn","Năm","Sáu","Bẩy","Tám","Chín","Mười"),"Không")</f>
        <v>Bẩy</v>
      </c>
      <c r="N52" s="59"/>
      <c r="O52" s="6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5" t="s">
        <v>197</v>
      </c>
      <c r="D53" s="68" t="s">
        <v>198</v>
      </c>
      <c r="E53" s="69" t="s">
        <v>199</v>
      </c>
      <c r="F53" s="70" t="s">
        <v>200</v>
      </c>
      <c r="G53" s="55" t="n">
        <v>8</v>
      </c>
      <c r="H53" s="55" t="n">
        <v>9</v>
      </c>
      <c r="I53" s="55"/>
      <c r="J53" s="55" t="n">
        <v>7</v>
      </c>
      <c r="K53" s="56" t="n">
        <v>10</v>
      </c>
      <c r="L53" s="57" t="n">
        <f aca="false">ROUND(SUMPRODUCT(G53:K53,$G$9:$K$9)/100,0)</f>
        <v>9</v>
      </c>
      <c r="M53" s="58" t="str">
        <f aca="false">IF(AND(L53&gt;=1,L53&lt;=10),CHOOSE(L53,"Một","Hai","Ba","Bốn","Năm","Sáu","Bẩy","Tám","Chín","Mười"),"Không")</f>
        <v>Chín</v>
      </c>
      <c r="N53" s="59"/>
      <c r="O53" s="6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5" t="s">
        <v>201</v>
      </c>
      <c r="D54" s="68" t="s">
        <v>202</v>
      </c>
      <c r="E54" s="69" t="s">
        <v>203</v>
      </c>
      <c r="F54" s="70" t="s">
        <v>204</v>
      </c>
      <c r="G54" s="55" t="n">
        <v>5</v>
      </c>
      <c r="H54" s="55" t="n">
        <v>8</v>
      </c>
      <c r="I54" s="55"/>
      <c r="J54" s="55" t="n">
        <v>7</v>
      </c>
      <c r="K54" s="56" t="n">
        <v>4</v>
      </c>
      <c r="L54" s="57" t="n">
        <f aca="false">ROUND(SUMPRODUCT(G54:K54,$G$9:$K$9)/100,0)</f>
        <v>5</v>
      </c>
      <c r="M54" s="58" t="str">
        <f aca="false">IF(AND(L54&gt;=1,L54&lt;=10),CHOOSE(L54,"Một","Hai","Ba","Bốn","Năm","Sáu","Bẩy","Tám","Chín","Mười"),"Không")</f>
        <v>Năm</v>
      </c>
      <c r="N54" s="59"/>
      <c r="O54" s="6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5" t="s">
        <v>205</v>
      </c>
      <c r="D55" s="68" t="s">
        <v>206</v>
      </c>
      <c r="E55" s="69" t="s">
        <v>207</v>
      </c>
      <c r="F55" s="70" t="s">
        <v>208</v>
      </c>
      <c r="G55" s="55" t="n">
        <v>5</v>
      </c>
      <c r="H55" s="55" t="n">
        <v>2</v>
      </c>
      <c r="I55" s="55"/>
      <c r="J55" s="55" t="n">
        <v>7</v>
      </c>
      <c r="K55" s="56" t="n">
        <v>7</v>
      </c>
      <c r="L55" s="57" t="n">
        <f aca="false">ROUND(SUMPRODUCT(G55:K55,$G$9:$K$9)/100,0)</f>
        <v>6</v>
      </c>
      <c r="M55" s="58" t="str">
        <f aca="false">IF(AND(L55&gt;=1,L55&lt;=10),CHOOSE(L55,"Một","Hai","Ba","Bốn","Năm","Sáu","Bẩy","Tám","Chín","Mười"),"Không")</f>
        <v>Sáu</v>
      </c>
      <c r="N55" s="59"/>
      <c r="O55" s="6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5" t="s">
        <v>209</v>
      </c>
      <c r="D56" s="68" t="s">
        <v>210</v>
      </c>
      <c r="E56" s="69" t="s">
        <v>211</v>
      </c>
      <c r="F56" s="70" t="s">
        <v>174</v>
      </c>
      <c r="G56" s="55" t="n">
        <v>5</v>
      </c>
      <c r="H56" s="55" t="n">
        <v>2</v>
      </c>
      <c r="I56" s="55"/>
      <c r="J56" s="55" t="n">
        <v>7</v>
      </c>
      <c r="K56" s="56" t="n">
        <v>0</v>
      </c>
      <c r="L56" s="57" t="n">
        <f aca="false">ROUND(SUMPRODUCT(G56:K56,$G$9:$K$9)/100,0)</f>
        <v>1</v>
      </c>
      <c r="M56" s="58" t="str">
        <f aca="false">IF(AND(L56&gt;=1,L56&lt;=10),CHOOSE(L56,"Một","Hai","Ba","Bốn","Năm","Sáu","Bẩy","Tám","Chín","Mười"),"Không")</f>
        <v>Một</v>
      </c>
      <c r="N56" s="71" t="s">
        <v>212</v>
      </c>
      <c r="O56" s="60" t="s">
        <v>213</v>
      </c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55" t="s">
        <v>214</v>
      </c>
      <c r="D57" s="68" t="s">
        <v>45</v>
      </c>
      <c r="E57" s="69" t="s">
        <v>215</v>
      </c>
      <c r="F57" s="70" t="s">
        <v>216</v>
      </c>
      <c r="G57" s="55" t="n">
        <v>9</v>
      </c>
      <c r="H57" s="55" t="n">
        <v>8</v>
      </c>
      <c r="I57" s="55"/>
      <c r="J57" s="55" t="n">
        <v>7</v>
      </c>
      <c r="K57" s="56" t="n">
        <v>7</v>
      </c>
      <c r="L57" s="57" t="n">
        <f aca="false">ROUND(SUMPRODUCT(G57:K57,$G$9:$K$9)/100,0)</f>
        <v>7</v>
      </c>
      <c r="M57" s="58" t="str">
        <f aca="false">IF(AND(L57&gt;=1,L57&lt;=10),CHOOSE(L57,"Một","Hai","Ba","Bốn","Năm","Sáu","Bẩy","Tám","Chín","Mười"),"Không")</f>
        <v>Bẩy</v>
      </c>
      <c r="N57" s="59"/>
      <c r="O57" s="6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5" t="s">
        <v>217</v>
      </c>
      <c r="D58" s="68" t="s">
        <v>218</v>
      </c>
      <c r="E58" s="69" t="s">
        <v>219</v>
      </c>
      <c r="F58" s="70" t="s">
        <v>220</v>
      </c>
      <c r="G58" s="55" t="n">
        <v>5</v>
      </c>
      <c r="H58" s="55" t="n">
        <v>9</v>
      </c>
      <c r="I58" s="55"/>
      <c r="J58" s="55" t="n">
        <v>7</v>
      </c>
      <c r="K58" s="56" t="n">
        <v>8</v>
      </c>
      <c r="L58" s="57" t="n">
        <f aca="false">ROUND(SUMPRODUCT(G58:K58,$G$9:$K$9)/100,0)</f>
        <v>8</v>
      </c>
      <c r="M58" s="58" t="str">
        <f aca="false">IF(AND(L58&gt;=1,L58&lt;=10),CHOOSE(L58,"Một","Hai","Ba","Bốn","Năm","Sáu","Bẩy","Tám","Chín","Mười"),"Không")</f>
        <v>Tám</v>
      </c>
      <c r="N58" s="59"/>
      <c r="O58" s="6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5" t="s">
        <v>221</v>
      </c>
      <c r="D59" s="68" t="s">
        <v>222</v>
      </c>
      <c r="E59" s="69" t="s">
        <v>223</v>
      </c>
      <c r="F59" s="70" t="s">
        <v>189</v>
      </c>
      <c r="G59" s="55" t="n">
        <v>9</v>
      </c>
      <c r="H59" s="55" t="n">
        <v>9</v>
      </c>
      <c r="I59" s="55"/>
      <c r="J59" s="55" t="n">
        <v>8</v>
      </c>
      <c r="K59" s="56" t="n">
        <v>8</v>
      </c>
      <c r="L59" s="57" t="n">
        <f aca="false">ROUND(SUMPRODUCT(G59:K59,$G$9:$K$9)/100,0)</f>
        <v>8</v>
      </c>
      <c r="M59" s="58" t="str">
        <f aca="false">IF(AND(L59&gt;=1,L59&lt;=10),CHOOSE(L59,"Một","Hai","Ba","Bốn","Năm","Sáu","Bẩy","Tám","Chín","Mười"),"Không")</f>
        <v>Tám</v>
      </c>
      <c r="N59" s="59"/>
      <c r="O59" s="6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5" t="s">
        <v>224</v>
      </c>
      <c r="D60" s="68" t="s">
        <v>225</v>
      </c>
      <c r="E60" s="69" t="s">
        <v>226</v>
      </c>
      <c r="F60" s="70" t="s">
        <v>227</v>
      </c>
      <c r="G60" s="55" t="n">
        <v>8</v>
      </c>
      <c r="H60" s="55" t="n">
        <v>9</v>
      </c>
      <c r="I60" s="55"/>
      <c r="J60" s="55" t="n">
        <v>7</v>
      </c>
      <c r="K60" s="56" t="n">
        <v>6</v>
      </c>
      <c r="L60" s="57" t="n">
        <f aca="false">ROUND(SUMPRODUCT(G60:K60,$G$9:$K$9)/100,0)</f>
        <v>7</v>
      </c>
      <c r="M60" s="58" t="str">
        <f aca="false">IF(AND(L60&gt;=1,L60&lt;=10),CHOOSE(L60,"Một","Hai","Ba","Bốn","Năm","Sáu","Bẩy","Tám","Chín","Mười"),"Không")</f>
        <v>Bẩy</v>
      </c>
      <c r="N60" s="59"/>
      <c r="O60" s="6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5" t="s">
        <v>228</v>
      </c>
      <c r="D61" s="68" t="s">
        <v>229</v>
      </c>
      <c r="E61" s="69" t="s">
        <v>230</v>
      </c>
      <c r="F61" s="70" t="s">
        <v>231</v>
      </c>
      <c r="G61" s="55" t="n">
        <v>9</v>
      </c>
      <c r="H61" s="55" t="n">
        <v>9</v>
      </c>
      <c r="I61" s="55"/>
      <c r="J61" s="55" t="n">
        <v>7</v>
      </c>
      <c r="K61" s="56" t="n">
        <v>7</v>
      </c>
      <c r="L61" s="57" t="n">
        <f aca="false">ROUND(SUMPRODUCT(G61:K61,$G$9:$K$9)/100,0)</f>
        <v>7</v>
      </c>
      <c r="M61" s="58" t="str">
        <f aca="false">IF(AND(L61&gt;=1,L61&lt;=10),CHOOSE(L61,"Một","Hai","Ba","Bốn","Năm","Sáu","Bẩy","Tám","Chín","Mười"),"Không")</f>
        <v>Bẩy</v>
      </c>
      <c r="N61" s="59"/>
      <c r="O61" s="6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55" t="s">
        <v>232</v>
      </c>
      <c r="D62" s="68" t="s">
        <v>73</v>
      </c>
      <c r="E62" s="69" t="s">
        <v>233</v>
      </c>
      <c r="F62" s="70" t="s">
        <v>234</v>
      </c>
      <c r="G62" s="55" t="n">
        <v>9</v>
      </c>
      <c r="H62" s="55" t="n">
        <v>9</v>
      </c>
      <c r="I62" s="55"/>
      <c r="J62" s="55" t="n">
        <v>7</v>
      </c>
      <c r="K62" s="56" t="n">
        <v>6</v>
      </c>
      <c r="L62" s="57" t="n">
        <f aca="false">ROUND(SUMPRODUCT(G62:K62,$G$9:$K$9)/100,0)</f>
        <v>7</v>
      </c>
      <c r="M62" s="58" t="str">
        <f aca="false">IF(AND(L62&gt;=1,L62&lt;=10),CHOOSE(L62,"Một","Hai","Ba","Bốn","Năm","Sáu","Bẩy","Tám","Chín","Mười"),"Không")</f>
        <v>Bẩy</v>
      </c>
      <c r="N62" s="59"/>
      <c r="O62" s="6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5" t="s">
        <v>235</v>
      </c>
      <c r="D63" s="68" t="s">
        <v>236</v>
      </c>
      <c r="E63" s="69" t="s">
        <v>237</v>
      </c>
      <c r="F63" s="70" t="s">
        <v>238</v>
      </c>
      <c r="G63" s="55" t="n">
        <v>9</v>
      </c>
      <c r="H63" s="55" t="n">
        <v>6</v>
      </c>
      <c r="I63" s="55"/>
      <c r="J63" s="55" t="n">
        <v>7</v>
      </c>
      <c r="K63" s="56" t="n">
        <v>7</v>
      </c>
      <c r="L63" s="57" t="n">
        <f aca="false">ROUND(SUMPRODUCT(G63:K63,$G$9:$K$9)/100,0)</f>
        <v>7</v>
      </c>
      <c r="M63" s="58" t="str">
        <f aca="false">IF(AND(L63&gt;=1,L63&lt;=10),CHOOSE(L63,"Một","Hai","Ba","Bốn","Năm","Sáu","Bẩy","Tám","Chín","Mười"),"Không")</f>
        <v>Bẩy</v>
      </c>
      <c r="N63" s="59"/>
      <c r="O63" s="6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5" t="s">
        <v>239</v>
      </c>
      <c r="D64" s="68" t="s">
        <v>240</v>
      </c>
      <c r="E64" s="69" t="s">
        <v>237</v>
      </c>
      <c r="F64" s="70" t="s">
        <v>241</v>
      </c>
      <c r="G64" s="55" t="n">
        <v>7</v>
      </c>
      <c r="H64" s="55" t="n">
        <v>6</v>
      </c>
      <c r="I64" s="55"/>
      <c r="J64" s="55" t="n">
        <v>7</v>
      </c>
      <c r="K64" s="56" t="n">
        <v>8</v>
      </c>
      <c r="L64" s="57" t="n">
        <f aca="false">ROUND(SUMPRODUCT(G64:K64,$G$9:$K$9)/100,0)</f>
        <v>8</v>
      </c>
      <c r="M64" s="58" t="str">
        <f aca="false">IF(AND(L64&gt;=1,L64&lt;=10),CHOOSE(L64,"Một","Hai","Ba","Bốn","Năm","Sáu","Bẩy","Tám","Chín","Mười"),"Không")</f>
        <v>Tám</v>
      </c>
      <c r="N64" s="59"/>
      <c r="O64" s="6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5" t="s">
        <v>242</v>
      </c>
      <c r="D65" s="68" t="s">
        <v>243</v>
      </c>
      <c r="E65" s="69" t="s">
        <v>237</v>
      </c>
      <c r="F65" s="70" t="s">
        <v>136</v>
      </c>
      <c r="G65" s="55" t="n">
        <v>8</v>
      </c>
      <c r="H65" s="55" t="n">
        <v>9</v>
      </c>
      <c r="I65" s="55"/>
      <c r="J65" s="55" t="n">
        <v>7</v>
      </c>
      <c r="K65" s="56" t="n">
        <v>7</v>
      </c>
      <c r="L65" s="57" t="n">
        <f aca="false">ROUND(SUMPRODUCT(G65:K65,$G$9:$K$9)/100,0)</f>
        <v>7</v>
      </c>
      <c r="M65" s="58" t="str">
        <f aca="false">IF(AND(L65&gt;=1,L65&lt;=10),CHOOSE(L65,"Một","Hai","Ba","Bốn","Năm","Sáu","Bẩy","Tám","Chín","Mười"),"Không")</f>
        <v>Bẩy</v>
      </c>
      <c r="N65" s="59"/>
      <c r="O65" s="6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5" t="s">
        <v>244</v>
      </c>
      <c r="D66" s="68" t="s">
        <v>245</v>
      </c>
      <c r="E66" s="69" t="s">
        <v>246</v>
      </c>
      <c r="F66" s="70" t="s">
        <v>247</v>
      </c>
      <c r="G66" s="55" t="n">
        <v>6</v>
      </c>
      <c r="H66" s="55" t="n">
        <v>9</v>
      </c>
      <c r="I66" s="55"/>
      <c r="J66" s="55" t="n">
        <v>7</v>
      </c>
      <c r="K66" s="56" t="n">
        <v>8</v>
      </c>
      <c r="L66" s="57" t="n">
        <f aca="false">ROUND(SUMPRODUCT(G66:K66,$G$9:$K$9)/100,0)</f>
        <v>8</v>
      </c>
      <c r="M66" s="58" t="str">
        <f aca="false">IF(AND(L66&gt;=1,L66&lt;=10),CHOOSE(L66,"Một","Hai","Ba","Bốn","Năm","Sáu","Bẩy","Tám","Chín","Mười"),"Không")</f>
        <v>Tám</v>
      </c>
      <c r="N66" s="59"/>
      <c r="O66" s="60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55" t="s">
        <v>248</v>
      </c>
      <c r="D67" s="68" t="s">
        <v>249</v>
      </c>
      <c r="E67" s="69" t="s">
        <v>250</v>
      </c>
      <c r="F67" s="70" t="s">
        <v>251</v>
      </c>
      <c r="G67" s="55" t="n">
        <v>7</v>
      </c>
      <c r="H67" s="55" t="n">
        <v>8</v>
      </c>
      <c r="I67" s="55"/>
      <c r="J67" s="55" t="n">
        <v>7</v>
      </c>
      <c r="K67" s="56" t="n">
        <v>6</v>
      </c>
      <c r="L67" s="57" t="n">
        <f aca="false">ROUND(SUMPRODUCT(G67:K67,$G$9:$K$9)/100,0)</f>
        <v>6</v>
      </c>
      <c r="M67" s="58" t="str">
        <f aca="false">IF(AND(L67&gt;=1,L67&lt;=10),CHOOSE(L67,"Một","Hai","Ba","Bốn","Năm","Sáu","Bẩy","Tám","Chín","Mười"),"Không")</f>
        <v>Sáu</v>
      </c>
      <c r="N67" s="59"/>
      <c r="O67" s="60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55" t="s">
        <v>271</v>
      </c>
      <c r="D68" s="68" t="s">
        <v>252</v>
      </c>
      <c r="E68" s="69" t="s">
        <v>188</v>
      </c>
      <c r="F68" s="110" t="s">
        <v>290</v>
      </c>
      <c r="G68" s="55" t="n">
        <v>6</v>
      </c>
      <c r="H68" s="55" t="n">
        <v>8</v>
      </c>
      <c r="I68" s="55"/>
      <c r="J68" s="55" t="n">
        <v>7</v>
      </c>
      <c r="K68" s="56" t="n">
        <v>7</v>
      </c>
      <c r="L68" s="57" t="n">
        <f aca="false">ROUND(SUMPRODUCT(G68:K68,$G$9:$K$9)/100,0)</f>
        <v>7</v>
      </c>
      <c r="M68" s="58" t="str">
        <f aca="false">IF(AND(L68&gt;=1,L68&lt;=10),CHOOSE(L68,"Một","Hai","Ba","Bốn","Năm","Sáu","Bẩy","Tám","Chín","Mười"),"Không")</f>
        <v>Bẩy</v>
      </c>
      <c r="N68" s="59"/>
      <c r="O68" s="60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55" t="s">
        <v>291</v>
      </c>
      <c r="D69" s="68" t="s">
        <v>253</v>
      </c>
      <c r="E69" s="69" t="s">
        <v>254</v>
      </c>
      <c r="F69" s="110" t="s">
        <v>286</v>
      </c>
      <c r="G69" s="55" t="n">
        <v>8</v>
      </c>
      <c r="H69" s="55" t="n">
        <v>5</v>
      </c>
      <c r="I69" s="55"/>
      <c r="J69" s="55" t="n">
        <v>7</v>
      </c>
      <c r="K69" s="56" t="n">
        <v>6</v>
      </c>
      <c r="L69" s="57" t="n">
        <f aca="false">ROUND(SUMPRODUCT(G69:K69,$G$9:$K$9)/100,0)</f>
        <v>6</v>
      </c>
      <c r="M69" s="58" t="str">
        <f aca="false">IF(AND(L69&gt;=1,L69&lt;=10),CHOOSE(L69,"Một","Hai","Ba","Bốn","Năm","Sáu","Bẩy","Tám","Chín","Mười"),"Không")</f>
        <v>Sáu</v>
      </c>
      <c r="N69" s="59"/>
      <c r="O69" s="60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0" t="n">
        <v>61</v>
      </c>
      <c r="C70" s="51" t="s">
        <v>277</v>
      </c>
      <c r="D70" s="68" t="s">
        <v>292</v>
      </c>
      <c r="E70" s="69" t="s">
        <v>147</v>
      </c>
      <c r="F70" s="110" t="s">
        <v>293</v>
      </c>
      <c r="G70" s="55" t="n">
        <v>6</v>
      </c>
      <c r="H70" s="55" t="n">
        <v>7</v>
      </c>
      <c r="I70" s="55"/>
      <c r="J70" s="55" t="n">
        <v>7</v>
      </c>
      <c r="K70" s="56" t="n">
        <v>5</v>
      </c>
      <c r="L70" s="57" t="n">
        <f aca="false">ROUND(SUMPRODUCT(G70:K70,$G$9:$K$9)/100,0)</f>
        <v>6</v>
      </c>
      <c r="M70" s="58" t="str">
        <f aca="false">IF(AND(L70&gt;=1,L70&lt;=10),CHOOSE(L70,"Một","Hai","Ba","Bốn","Năm","Sáu","Bẩy","Tám","Chín","Mười"),"Không")</f>
        <v>Sáu</v>
      </c>
      <c r="N70" s="59"/>
      <c r="O70" s="60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55" t="s">
        <v>274</v>
      </c>
      <c r="D71" s="68" t="s">
        <v>285</v>
      </c>
      <c r="E71" s="69" t="s">
        <v>143</v>
      </c>
      <c r="F71" s="110" t="s">
        <v>294</v>
      </c>
      <c r="G71" s="55" t="n">
        <v>6</v>
      </c>
      <c r="H71" s="55" t="n">
        <v>6</v>
      </c>
      <c r="I71" s="55"/>
      <c r="J71" s="55" t="n">
        <v>7</v>
      </c>
      <c r="K71" s="56" t="n">
        <v>5</v>
      </c>
      <c r="L71" s="57" t="n">
        <f aca="false">ROUND(SUMPRODUCT(G71:K71,$G$9:$K$9)/100,0)</f>
        <v>5</v>
      </c>
      <c r="M71" s="58" t="str">
        <f aca="false">IF(AND(L71&gt;=1,L71&lt;=10),CHOOSE(L71,"Một","Hai","Ba","Bốn","Năm","Sáu","Bẩy","Tám","Chín","Mười"),"Không")</f>
        <v>Năm</v>
      </c>
      <c r="N71" s="59"/>
      <c r="O71" s="60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72" t="n">
        <v>63</v>
      </c>
      <c r="C72" s="111" t="s">
        <v>272</v>
      </c>
      <c r="D72" s="74" t="s">
        <v>283</v>
      </c>
      <c r="E72" s="75" t="s">
        <v>162</v>
      </c>
      <c r="F72" s="112" t="s">
        <v>113</v>
      </c>
      <c r="G72" s="73" t="n">
        <v>6</v>
      </c>
      <c r="H72" s="73" t="n">
        <v>7</v>
      </c>
      <c r="I72" s="73"/>
      <c r="J72" s="73" t="n">
        <v>7</v>
      </c>
      <c r="K72" s="77" t="n">
        <v>5</v>
      </c>
      <c r="L72" s="78" t="n">
        <f aca="false">ROUND(SUMPRODUCT(G72:K72,$G$9:$K$9)/100,0)</f>
        <v>6</v>
      </c>
      <c r="M72" s="79" t="str">
        <f aca="false">IF(AND(L72&gt;=1,L72&lt;=10),CHOOSE(L72,"Một","Hai","Ba","Bốn","Năm","Sáu","Bẩy","Tám","Chín","Mười"),"Không")</f>
        <v>Sáu</v>
      </c>
      <c r="N72" s="80"/>
      <c r="O72" s="81"/>
      <c r="P72" s="5"/>
      <c r="R72" s="1" t="str">
        <f aca="false">IF(N72="Không đủ ĐKDT","Học lại",IF(N72="Đình chỉ thi","Học lại",IF(L72&lt;4.5,"Thi lại","")))</f>
        <v/>
      </c>
    </row>
    <row r="73" customFormat="false" ht="9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6.5" hidden="false" customHeight="false" outlineLevel="0" collapsed="false">
      <c r="A74" s="82"/>
      <c r="B74" s="88" t="s">
        <v>257</v>
      </c>
      <c r="C74" s="88"/>
      <c r="D74" s="83"/>
      <c r="E74" s="84"/>
      <c r="F74" s="84"/>
      <c r="G74" s="85"/>
      <c r="H74" s="86"/>
      <c r="I74" s="86"/>
      <c r="J74" s="87"/>
      <c r="K74" s="87"/>
      <c r="L74" s="87"/>
      <c r="M74" s="87"/>
      <c r="N74" s="87"/>
      <c r="O74" s="87"/>
      <c r="P74" s="5"/>
    </row>
    <row r="75" customFormat="false" ht="16.5" hidden="false" customHeight="true" outlineLevel="0" collapsed="false">
      <c r="A75" s="82"/>
      <c r="B75" s="89" t="s">
        <v>258</v>
      </c>
      <c r="C75" s="89"/>
      <c r="D75" s="90" t="n">
        <f aca="false">+$U$8</f>
        <v>63</v>
      </c>
      <c r="E75" s="91" t="s">
        <v>259</v>
      </c>
      <c r="F75" s="92"/>
      <c r="G75" s="93"/>
      <c r="H75" s="93"/>
      <c r="I75" s="93"/>
      <c r="J75" s="89" t="s">
        <v>260</v>
      </c>
      <c r="K75" s="89"/>
      <c r="L75" s="89"/>
      <c r="M75" s="94" t="n">
        <f aca="false">COUNTIF($L$9:$L$163,"&gt;=5")+COUNTIF($R$9:$R$164,"Học lại")+COUNTIF($R$9:$R$163,"Thi lại")-COUNTIF($N$9:$N$163,"Vắng")-COUNTIF($N$9:$N$163,"Vắng có phép")-COUNTIF($N$9:$N$163,"Không đủ ĐKDT")</f>
        <v>62</v>
      </c>
      <c r="N75" s="95" t="s">
        <v>259</v>
      </c>
      <c r="O75" s="95"/>
      <c r="P75" s="5"/>
    </row>
    <row r="76" customFormat="false" ht="16.5" hidden="false" customHeight="true" outlineLevel="0" collapsed="false">
      <c r="A76" s="82"/>
      <c r="B76" s="89" t="s">
        <v>261</v>
      </c>
      <c r="C76" s="89"/>
      <c r="D76" s="90" t="n">
        <f aca="false">+$AF$8</f>
        <v>58</v>
      </c>
      <c r="E76" s="91" t="s">
        <v>259</v>
      </c>
      <c r="F76" s="92"/>
      <c r="G76" s="93"/>
      <c r="H76" s="93"/>
      <c r="I76" s="93"/>
      <c r="J76" s="89" t="s">
        <v>262</v>
      </c>
      <c r="K76" s="89"/>
      <c r="L76" s="89"/>
      <c r="M76" s="96" t="n">
        <f aca="false">+$Z$8</f>
        <v>0</v>
      </c>
      <c r="N76" s="95" t="s">
        <v>259</v>
      </c>
      <c r="O76" s="95"/>
      <c r="P76" s="5"/>
    </row>
    <row r="77" customFormat="false" ht="16.5" hidden="false" customHeight="true" outlineLevel="0" collapsed="false">
      <c r="A77" s="82"/>
      <c r="B77" s="89" t="s">
        <v>263</v>
      </c>
      <c r="C77" s="89"/>
      <c r="D77" s="90" t="n">
        <f aca="false">+$AB$8</f>
        <v>4</v>
      </c>
      <c r="E77" s="91" t="s">
        <v>259</v>
      </c>
      <c r="F77" s="92"/>
      <c r="G77" s="93"/>
      <c r="H77" s="93"/>
      <c r="I77" s="93"/>
      <c r="J77" s="89" t="s">
        <v>264</v>
      </c>
      <c r="K77" s="89"/>
      <c r="L77" s="89"/>
      <c r="M77" s="94" t="n">
        <f aca="false">COUNTIF($N$9:$N$165,"Đình chỉ thi")</f>
        <v>0</v>
      </c>
      <c r="N77" s="95" t="s">
        <v>259</v>
      </c>
      <c r="O77" s="95"/>
      <c r="P77" s="5"/>
    </row>
    <row r="78" customFormat="false" ht="3" hidden="false" customHeight="true" outlineLevel="0" collapsed="false">
      <c r="A78" s="82"/>
      <c r="B78" s="3"/>
      <c r="C78" s="83"/>
      <c r="D78" s="83"/>
      <c r="E78" s="84"/>
      <c r="F78" s="84"/>
      <c r="G78" s="85"/>
      <c r="H78" s="86"/>
      <c r="I78" s="86"/>
      <c r="J78" s="87"/>
      <c r="K78" s="87"/>
      <c r="L78" s="87"/>
      <c r="M78" s="87"/>
      <c r="N78" s="87"/>
      <c r="O78" s="87"/>
      <c r="P78" s="5"/>
    </row>
    <row r="79" customFormat="false" ht="15.75" hidden="false" customHeight="false" outlineLevel="0" collapsed="false">
      <c r="B79" s="97"/>
      <c r="C79" s="97"/>
      <c r="D79" s="98"/>
      <c r="E79" s="5"/>
      <c r="F79" s="18"/>
      <c r="G79" s="5"/>
      <c r="H79" s="5"/>
      <c r="I79" s="5"/>
      <c r="J79" s="99"/>
      <c r="L79" s="100" t="s">
        <v>265</v>
      </c>
      <c r="M79" s="100"/>
      <c r="N79" s="100"/>
      <c r="O79" s="100"/>
      <c r="P79" s="5"/>
    </row>
    <row r="80" customFormat="false" ht="4.5" hidden="false" customHeight="true" outlineLevel="0" collapsed="false">
      <c r="P80" s="5"/>
    </row>
    <row r="81" customFormat="false" ht="36.75" hidden="false" customHeight="true" outlineLevel="0" collapsed="false">
      <c r="P81" s="5"/>
    </row>
    <row r="82" customFormat="false" ht="15.75" hidden="false" customHeight="false" outlineLevel="0" collapsed="false">
      <c r="P82" s="5"/>
    </row>
    <row r="83" customFormat="false" ht="15.75" hidden="false" customHeight="false" outlineLevel="0" collapsed="false">
      <c r="B83" s="5"/>
      <c r="C83" s="5"/>
      <c r="D83" s="5"/>
      <c r="E83" s="5"/>
      <c r="F83" s="18"/>
      <c r="G83" s="5"/>
      <c r="H83" s="5"/>
      <c r="I83" s="5"/>
      <c r="J83" s="5"/>
      <c r="K83" s="5"/>
      <c r="L83" s="5"/>
      <c r="M83" s="5"/>
      <c r="N83" s="5"/>
      <c r="O8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88" activeCellId="0" sqref="C8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8,"Vắng")</f>
        <v>0</v>
      </c>
      <c r="AD2" s="9" t="n">
        <f aca="false">COUNTIF($N$9:$N$158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8,"Vắng có phép")</f>
        <v>0</v>
      </c>
    </row>
    <row r="4" customFormat="false" ht="17.25" hidden="false" customHeight="true" outlineLevel="0" collapsed="false">
      <c r="B4" s="10" t="s">
        <v>295</v>
      </c>
      <c r="C4" s="10"/>
      <c r="D4" s="10"/>
      <c r="E4" s="10"/>
      <c r="F4" s="10"/>
      <c r="G4" s="10"/>
      <c r="H4" s="10"/>
      <c r="I4" s="10"/>
      <c r="K4" s="10" t="s">
        <v>29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9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3 - B</v>
      </c>
      <c r="U8" s="32" t="n">
        <f aca="false">+$AD$8+$AF$8+$AB$8</f>
        <v>65</v>
      </c>
      <c r="V8" s="9" t="n">
        <f aca="false">COUNTIF($N$9:$N$160,"Khiển trách")</f>
        <v>0</v>
      </c>
      <c r="W8" s="9" t="n">
        <f aca="false">COUNTIF($N$9:$N$160,"Cảnh cáo")</f>
        <v>0</v>
      </c>
      <c r="X8" s="9" t="n">
        <f aca="false">COUNTIF($N$9:$N$160,"Đình chỉ thi")</f>
        <v>1</v>
      </c>
      <c r="Y8" s="33" t="n">
        <f aca="false">+($V$8+$W$8+$X$8)/$U$8*100%</f>
        <v>0.0153846153846154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8,"Thi lại")</f>
        <v>7</v>
      </c>
      <c r="AC8" s="34" t="n">
        <f aca="false">+$AB$8/$U$8</f>
        <v>0.107692307692308</v>
      </c>
      <c r="AD8" s="35" t="n">
        <f aca="false">COUNTIF($R$9:$R$159,"Học lại")</f>
        <v>5</v>
      </c>
      <c r="AE8" s="34" t="n">
        <f aca="false">+$AD$8/$U$8</f>
        <v>0.0769230769230769</v>
      </c>
      <c r="AF8" s="9" t="n">
        <f aca="false">COUNTIF($L$9:$L$158,"&gt;=5")</f>
        <v>53</v>
      </c>
      <c r="AG8" s="33" t="n">
        <f aca="false">+$AF$8/$U$8</f>
        <v>0.81538461538461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3" t="s">
        <v>36</v>
      </c>
      <c r="D10" s="114" t="s">
        <v>37</v>
      </c>
      <c r="E10" s="115" t="s">
        <v>38</v>
      </c>
      <c r="F10" s="116" t="s">
        <v>39</v>
      </c>
      <c r="G10" s="113" t="n">
        <v>9</v>
      </c>
      <c r="H10" s="113" t="n">
        <v>7</v>
      </c>
      <c r="I10" s="113" t="n">
        <v>7</v>
      </c>
      <c r="J10" s="113"/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17" t="s">
        <v>40</v>
      </c>
      <c r="D11" s="118" t="s">
        <v>41</v>
      </c>
      <c r="E11" s="119" t="s">
        <v>42</v>
      </c>
      <c r="F11" s="120" t="s">
        <v>43</v>
      </c>
      <c r="G11" s="117" t="n">
        <v>9</v>
      </c>
      <c r="H11" s="117" t="n">
        <v>7</v>
      </c>
      <c r="I11" s="117" t="n">
        <v>7</v>
      </c>
      <c r="J11" s="117"/>
      <c r="K11" s="56" t="n">
        <v>6</v>
      </c>
      <c r="L11" s="57" t="n">
        <f aca="false">ROUND(SUMPRODUCT(G11:K11,$G$9:$K$9)/100,0)</f>
        <v>7</v>
      </c>
      <c r="M11" s="58" t="str">
        <f aca="false">IF(AND(L11&gt;=1,L11&lt;=10),CHOOSE(L11,"Một","Hai","Ba","Bốn","Năm","Sáu","Bẩy","Tám","Chín","Mười"),"Không")</f>
        <v>Bẩy</v>
      </c>
      <c r="N11" s="59"/>
      <c r="O11" s="6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117" t="s">
        <v>44</v>
      </c>
      <c r="D12" s="118" t="s">
        <v>45</v>
      </c>
      <c r="E12" s="119" t="s">
        <v>46</v>
      </c>
      <c r="F12" s="120" t="s">
        <v>47</v>
      </c>
      <c r="G12" s="117" t="n">
        <v>8</v>
      </c>
      <c r="H12" s="117" t="n">
        <v>6</v>
      </c>
      <c r="I12" s="117" t="n">
        <v>6</v>
      </c>
      <c r="J12" s="117"/>
      <c r="K12" s="56" t="n">
        <v>2</v>
      </c>
      <c r="L12" s="57" t="n">
        <f aca="false">ROUND(SUMPRODUCT(G12:K12,$G$9:$K$9)/100,0)</f>
        <v>3</v>
      </c>
      <c r="M12" s="58" t="str">
        <f aca="false">IF(AND(L12&gt;=1,L12&lt;=10),CHOOSE(L12,"Một","Hai","Ba","Bốn","Năm","Sáu","Bẩy","Tám","Chín","Mười"),"Không")</f>
        <v>Ba</v>
      </c>
      <c r="N12" s="59"/>
      <c r="O12" s="60"/>
      <c r="P12" s="5"/>
      <c r="R12" s="1" t="str">
        <f aca="false">IF(N12="Không đủ ĐKDT","Học lại",IF(N12="Đình chỉ thi","Học lại",IF(L12&lt;4.5,"Thi lại","")))</f>
        <v>Thi lại</v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117" t="s">
        <v>48</v>
      </c>
      <c r="D13" s="118" t="s">
        <v>49</v>
      </c>
      <c r="E13" s="119" t="s">
        <v>50</v>
      </c>
      <c r="F13" s="120" t="s">
        <v>51</v>
      </c>
      <c r="G13" s="117" t="n">
        <v>8</v>
      </c>
      <c r="H13" s="117" t="n">
        <v>6</v>
      </c>
      <c r="I13" s="117" t="n">
        <v>6</v>
      </c>
      <c r="J13" s="117"/>
      <c r="K13" s="56" t="n">
        <v>2</v>
      </c>
      <c r="L13" s="57" t="n">
        <f aca="false">ROUND(SUMPRODUCT(G13:K13,$G$9:$K$9)/100,0)</f>
        <v>3</v>
      </c>
      <c r="M13" s="58" t="str">
        <f aca="false">IF(AND(L13&gt;=1,L13&lt;=10),CHOOSE(L13,"Một","Hai","Ba","Bốn","Năm","Sáu","Bẩy","Tám","Chín","Mười"),"Không")</f>
        <v>Ba</v>
      </c>
      <c r="N13" s="59"/>
      <c r="O13" s="60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0" t="n">
        <v>5</v>
      </c>
      <c r="C14" s="117" t="s">
        <v>52</v>
      </c>
      <c r="D14" s="118" t="s">
        <v>53</v>
      </c>
      <c r="E14" s="119" t="s">
        <v>54</v>
      </c>
      <c r="F14" s="120" t="s">
        <v>55</v>
      </c>
      <c r="G14" s="117" t="n">
        <v>6</v>
      </c>
      <c r="H14" s="117" t="n">
        <v>6</v>
      </c>
      <c r="I14" s="117" t="n">
        <v>6</v>
      </c>
      <c r="J14" s="117"/>
      <c r="K14" s="56" t="n">
        <v>6</v>
      </c>
      <c r="L14" s="57" t="n">
        <f aca="false">ROUND(SUMPRODUCT(G14:K14,$G$9:$K$9)/100,0)</f>
        <v>6</v>
      </c>
      <c r="M14" s="58" t="str">
        <f aca="false">IF(AND(L14&gt;=1,L14&lt;=10),CHOOSE(L14,"Một","Hai","Ba","Bốn","Năm","Sáu","Bẩy","Tám","Chín","Mười"),"Không")</f>
        <v>Sáu</v>
      </c>
      <c r="N14" s="59"/>
      <c r="O14" s="6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17" t="s">
        <v>56</v>
      </c>
      <c r="D15" s="118" t="s">
        <v>57</v>
      </c>
      <c r="E15" s="119" t="s">
        <v>58</v>
      </c>
      <c r="F15" s="120" t="s">
        <v>59</v>
      </c>
      <c r="G15" s="117" t="n">
        <v>8</v>
      </c>
      <c r="H15" s="117" t="n">
        <v>6</v>
      </c>
      <c r="I15" s="117" t="n">
        <v>6</v>
      </c>
      <c r="J15" s="117"/>
      <c r="K15" s="56" t="n">
        <v>6</v>
      </c>
      <c r="L15" s="57" t="n">
        <f aca="false">ROUND(SUMPRODUCT(G15:K15,$G$9:$K$9)/100,0)</f>
        <v>6</v>
      </c>
      <c r="M15" s="58" t="str">
        <f aca="false">IF(AND(L15&gt;=1,L15&lt;=10),CHOOSE(L15,"Một","Hai","Ba","Bốn","Năm","Sáu","Bẩy","Tám","Chín","Mười"),"Không")</f>
        <v>Sáu</v>
      </c>
      <c r="N15" s="59"/>
      <c r="O15" s="6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17" t="s">
        <v>60</v>
      </c>
      <c r="D16" s="118" t="s">
        <v>61</v>
      </c>
      <c r="E16" s="119" t="s">
        <v>62</v>
      </c>
      <c r="F16" s="120" t="s">
        <v>63</v>
      </c>
      <c r="G16" s="117" t="n">
        <v>9</v>
      </c>
      <c r="H16" s="117" t="n">
        <v>8</v>
      </c>
      <c r="I16" s="117" t="n">
        <v>8</v>
      </c>
      <c r="J16" s="117"/>
      <c r="K16" s="56" t="n">
        <v>6</v>
      </c>
      <c r="L16" s="57" t="n">
        <f aca="false">ROUND(SUMPRODUCT(G16:K16,$G$9:$K$9)/100,0)</f>
        <v>7</v>
      </c>
      <c r="M16" s="58" t="str">
        <f aca="false">IF(AND(L16&gt;=1,L16&lt;=10),CHOOSE(L16,"Một","Hai","Ba","Bốn","Năm","Sáu","Bẩy","Tám","Chín","Mười"),"Không")</f>
        <v>Bẩy</v>
      </c>
      <c r="N16" s="59"/>
      <c r="O16" s="6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17" t="s">
        <v>64</v>
      </c>
      <c r="D17" s="118" t="s">
        <v>65</v>
      </c>
      <c r="E17" s="119" t="s">
        <v>66</v>
      </c>
      <c r="F17" s="120" t="s">
        <v>67</v>
      </c>
      <c r="G17" s="117" t="n">
        <v>9</v>
      </c>
      <c r="H17" s="117" t="n">
        <v>7</v>
      </c>
      <c r="I17" s="117" t="n">
        <v>7</v>
      </c>
      <c r="J17" s="117"/>
      <c r="K17" s="56" t="n">
        <v>7</v>
      </c>
      <c r="L17" s="57" t="n">
        <f aca="false">ROUND(SUMPRODUCT(G17:K17,$G$9:$K$9)/100,0)</f>
        <v>7</v>
      </c>
      <c r="M17" s="58" t="str">
        <f aca="false">IF(AND(L17&gt;=1,L17&lt;=10),CHOOSE(L17,"Một","Hai","Ba","Bốn","Năm","Sáu","Bẩy","Tám","Chín","Mười"),"Không")</f>
        <v>Bẩy</v>
      </c>
      <c r="N17" s="59"/>
      <c r="O17" s="6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17" t="s">
        <v>68</v>
      </c>
      <c r="D18" s="118" t="s">
        <v>69</v>
      </c>
      <c r="E18" s="119" t="s">
        <v>70</v>
      </c>
      <c r="F18" s="120" t="s">
        <v>71</v>
      </c>
      <c r="G18" s="117" t="n">
        <v>0</v>
      </c>
      <c r="H18" s="117" t="n">
        <v>0</v>
      </c>
      <c r="I18" s="117" t="n">
        <v>0</v>
      </c>
      <c r="J18" s="117"/>
      <c r="K18" s="56"/>
      <c r="L18" s="57" t="n">
        <f aca="false">ROUND(SUMPRODUCT(G18:K18,$G$9:$K$9)/100,0)</f>
        <v>0</v>
      </c>
      <c r="M18" s="58" t="str">
        <f aca="false">IF(AND(L18&gt;=1,L18&lt;=10),CHOOSE(L18,"Một","Hai","Ba","Bốn","Năm","Sáu","Bẩy","Tám","Chín","Mười"),"Không")</f>
        <v>Không</v>
      </c>
      <c r="N18" s="59" t="s">
        <v>269</v>
      </c>
      <c r="O18" s="60"/>
      <c r="P18" s="5"/>
      <c r="R18" s="1" t="str">
        <f aca="false">IF(N18="Không đủ ĐKDT","Học lại",IF(N18="Đình chỉ thi","Học lại",IF(L18&lt;4.5,"Thi lại","")))</f>
        <v>Học lại</v>
      </c>
    </row>
    <row r="19" customFormat="false" ht="15.75" hidden="false" customHeight="true" outlineLevel="0" collapsed="false">
      <c r="B19" s="50" t="n">
        <v>10</v>
      </c>
      <c r="C19" s="117" t="s">
        <v>72</v>
      </c>
      <c r="D19" s="118" t="s">
        <v>73</v>
      </c>
      <c r="E19" s="119" t="s">
        <v>74</v>
      </c>
      <c r="F19" s="120" t="s">
        <v>75</v>
      </c>
      <c r="G19" s="117" t="n">
        <v>8</v>
      </c>
      <c r="H19" s="117" t="n">
        <v>6</v>
      </c>
      <c r="I19" s="117" t="n">
        <v>6</v>
      </c>
      <c r="J19" s="117"/>
      <c r="K19" s="56" t="n">
        <v>4</v>
      </c>
      <c r="L19" s="57" t="n">
        <f aca="false">ROUND(SUMPRODUCT(G19:K19,$G$9:$K$9)/100,0)</f>
        <v>5</v>
      </c>
      <c r="M19" s="58" t="str">
        <f aca="false">IF(AND(L19&gt;=1,L19&lt;=10),CHOOSE(L19,"Một","Hai","Ba","Bốn","Năm","Sáu","Bẩy","Tám","Chín","Mười"),"Không")</f>
        <v>Năm</v>
      </c>
      <c r="N19" s="59"/>
      <c r="O19" s="6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17" t="s">
        <v>76</v>
      </c>
      <c r="D20" s="118" t="s">
        <v>77</v>
      </c>
      <c r="E20" s="119" t="s">
        <v>78</v>
      </c>
      <c r="F20" s="120" t="s">
        <v>79</v>
      </c>
      <c r="G20" s="117" t="n">
        <v>7</v>
      </c>
      <c r="H20" s="117" t="n">
        <v>7</v>
      </c>
      <c r="I20" s="117" t="n">
        <v>7</v>
      </c>
      <c r="J20" s="117"/>
      <c r="K20" s="56" t="n">
        <v>6</v>
      </c>
      <c r="L20" s="57" t="n">
        <f aca="false">ROUND(SUMPRODUCT(G20:K20,$G$9:$K$9)/100,0)</f>
        <v>6</v>
      </c>
      <c r="M20" s="58" t="str">
        <f aca="false">IF(AND(L20&gt;=1,L20&lt;=10),CHOOSE(L20,"Một","Hai","Ba","Bốn","Năm","Sáu","Bẩy","Tám","Chín","Mười"),"Không")</f>
        <v>Sáu</v>
      </c>
      <c r="N20" s="59"/>
      <c r="O20" s="6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17" t="s">
        <v>80</v>
      </c>
      <c r="D21" s="118" t="s">
        <v>81</v>
      </c>
      <c r="E21" s="119" t="s">
        <v>82</v>
      </c>
      <c r="F21" s="120" t="s">
        <v>83</v>
      </c>
      <c r="G21" s="117" t="n">
        <v>7</v>
      </c>
      <c r="H21" s="117" t="n">
        <v>6</v>
      </c>
      <c r="I21" s="117" t="n">
        <v>6</v>
      </c>
      <c r="J21" s="117"/>
      <c r="K21" s="56" t="n">
        <v>5</v>
      </c>
      <c r="L21" s="57" t="n">
        <f aca="false">ROUND(SUMPRODUCT(G21:K21,$G$9:$K$9)/100,0)</f>
        <v>5</v>
      </c>
      <c r="M21" s="58" t="str">
        <f aca="false">IF(AND(L21&gt;=1,L21&lt;=10),CHOOSE(L21,"Một","Hai","Ba","Bốn","Năm","Sáu","Bẩy","Tám","Chín","Mười"),"Không")</f>
        <v>Năm</v>
      </c>
      <c r="N21" s="59"/>
      <c r="O21" s="6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17" t="s">
        <v>84</v>
      </c>
      <c r="D22" s="118" t="s">
        <v>85</v>
      </c>
      <c r="E22" s="119" t="s">
        <v>86</v>
      </c>
      <c r="F22" s="120" t="s">
        <v>87</v>
      </c>
      <c r="G22" s="117" t="n">
        <v>10</v>
      </c>
      <c r="H22" s="117" t="n">
        <v>8</v>
      </c>
      <c r="I22" s="117" t="n">
        <v>8</v>
      </c>
      <c r="J22" s="117"/>
      <c r="K22" s="56" t="n">
        <v>7</v>
      </c>
      <c r="L22" s="57" t="n">
        <f aca="false">ROUND(SUMPRODUCT(G22:K22,$G$9:$K$9)/100,0)</f>
        <v>8</v>
      </c>
      <c r="M22" s="58" t="str">
        <f aca="false">IF(AND(L22&gt;=1,L22&lt;=10),CHOOSE(L22,"Một","Hai","Ba","Bốn","Năm","Sáu","Bẩy","Tám","Chín","Mười"),"Không")</f>
        <v>Tám</v>
      </c>
      <c r="N22" s="59"/>
      <c r="O22" s="6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17" t="s">
        <v>88</v>
      </c>
      <c r="D23" s="118" t="s">
        <v>69</v>
      </c>
      <c r="E23" s="119" t="s">
        <v>89</v>
      </c>
      <c r="F23" s="120" t="s">
        <v>90</v>
      </c>
      <c r="G23" s="117" t="n">
        <v>9</v>
      </c>
      <c r="H23" s="117" t="n">
        <v>7</v>
      </c>
      <c r="I23" s="117" t="n">
        <v>7</v>
      </c>
      <c r="J23" s="117"/>
      <c r="K23" s="56" t="n">
        <v>6</v>
      </c>
      <c r="L23" s="57" t="n">
        <f aca="false">ROUND(SUMPRODUCT(G23:K23,$G$9:$K$9)/100,0)</f>
        <v>7</v>
      </c>
      <c r="M23" s="58" t="str">
        <f aca="false">IF(AND(L23&gt;=1,L23&lt;=10),CHOOSE(L23,"Một","Hai","Ba","Bốn","Năm","Sáu","Bẩy","Tám","Chín","Mười"),"Không")</f>
        <v>Bẩy</v>
      </c>
      <c r="N23" s="59"/>
      <c r="O23" s="6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17" t="s">
        <v>91</v>
      </c>
      <c r="D24" s="118" t="s">
        <v>92</v>
      </c>
      <c r="E24" s="119" t="s">
        <v>89</v>
      </c>
      <c r="F24" s="120" t="s">
        <v>93</v>
      </c>
      <c r="G24" s="117" t="n">
        <v>5</v>
      </c>
      <c r="H24" s="117" t="n">
        <v>6</v>
      </c>
      <c r="I24" s="117" t="n">
        <v>6</v>
      </c>
      <c r="J24" s="117"/>
      <c r="K24" s="56" t="n">
        <v>2</v>
      </c>
      <c r="L24" s="57" t="n">
        <f aca="false">ROUND(SUMPRODUCT(G24:K24,$G$9:$K$9)/100,0)</f>
        <v>3</v>
      </c>
      <c r="M24" s="58" t="str">
        <f aca="false">IF(AND(L24&gt;=1,L24&lt;=10),CHOOSE(L24,"Một","Hai","Ba","Bốn","Năm","Sáu","Bẩy","Tám","Chín","Mười"),"Không")</f>
        <v>Ba</v>
      </c>
      <c r="N24" s="59"/>
      <c r="O24" s="60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17" t="s">
        <v>94</v>
      </c>
      <c r="D25" s="118" t="s">
        <v>95</v>
      </c>
      <c r="E25" s="119" t="s">
        <v>96</v>
      </c>
      <c r="F25" s="120" t="s">
        <v>97</v>
      </c>
      <c r="G25" s="117" t="n">
        <v>8</v>
      </c>
      <c r="H25" s="117" t="n">
        <v>7</v>
      </c>
      <c r="I25" s="117" t="n">
        <v>7</v>
      </c>
      <c r="J25" s="117"/>
      <c r="K25" s="56" t="n">
        <v>5</v>
      </c>
      <c r="L25" s="57" t="n">
        <f aca="false">ROUND(SUMPRODUCT(G25:K25,$G$9:$K$9)/100,0)</f>
        <v>6</v>
      </c>
      <c r="M25" s="58" t="str">
        <f aca="false">IF(AND(L25&gt;=1,L25&lt;=10),CHOOSE(L25,"Một","Hai","Ba","Bốn","Năm","Sáu","Bẩy","Tám","Chín","Mười"),"Không")</f>
        <v>Sáu</v>
      </c>
      <c r="N25" s="59"/>
      <c r="O25" s="6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17" t="s">
        <v>98</v>
      </c>
      <c r="D26" s="118" t="s">
        <v>99</v>
      </c>
      <c r="E26" s="119" t="s">
        <v>100</v>
      </c>
      <c r="F26" s="120" t="s">
        <v>101</v>
      </c>
      <c r="G26" s="117" t="n">
        <v>9</v>
      </c>
      <c r="H26" s="117" t="n">
        <v>7</v>
      </c>
      <c r="I26" s="117" t="n">
        <v>7</v>
      </c>
      <c r="J26" s="117"/>
      <c r="K26" s="56" t="n">
        <v>7</v>
      </c>
      <c r="L26" s="57" t="n">
        <f aca="false">ROUND(SUMPRODUCT(G26:K26,$G$9:$K$9)/100,0)</f>
        <v>7</v>
      </c>
      <c r="M26" s="58" t="str">
        <f aca="false">IF(AND(L26&gt;=1,L26&lt;=10),CHOOSE(L26,"Một","Hai","Ba","Bốn","Năm","Sáu","Bẩy","Tám","Chín","Mười"),"Không")</f>
        <v>Bẩy</v>
      </c>
      <c r="N26" s="59"/>
      <c r="O26" s="6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17" t="s">
        <v>102</v>
      </c>
      <c r="D27" s="118" t="s">
        <v>103</v>
      </c>
      <c r="E27" s="119" t="s">
        <v>104</v>
      </c>
      <c r="F27" s="120" t="s">
        <v>105</v>
      </c>
      <c r="G27" s="117" t="n">
        <v>8</v>
      </c>
      <c r="H27" s="117" t="n">
        <v>7</v>
      </c>
      <c r="I27" s="117" t="n">
        <v>7</v>
      </c>
      <c r="J27" s="117"/>
      <c r="K27" s="56" t="n">
        <v>5</v>
      </c>
      <c r="L27" s="57" t="n">
        <f aca="false">ROUND(SUMPRODUCT(G27:K27,$G$9:$K$9)/100,0)</f>
        <v>6</v>
      </c>
      <c r="M27" s="58" t="str">
        <f aca="false">IF(AND(L27&gt;=1,L27&lt;=10),CHOOSE(L27,"Một","Hai","Ba","Bốn","Năm","Sáu","Bẩy","Tám","Chín","Mười"),"Không")</f>
        <v>Sáu</v>
      </c>
      <c r="N27" s="59"/>
      <c r="O27" s="6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17" t="s">
        <v>106</v>
      </c>
      <c r="D28" s="118" t="s">
        <v>107</v>
      </c>
      <c r="E28" s="119" t="s">
        <v>108</v>
      </c>
      <c r="F28" s="120" t="s">
        <v>109</v>
      </c>
      <c r="G28" s="117" t="n">
        <v>8</v>
      </c>
      <c r="H28" s="117" t="n">
        <v>6</v>
      </c>
      <c r="I28" s="117" t="n">
        <v>6</v>
      </c>
      <c r="J28" s="117"/>
      <c r="K28" s="56" t="n">
        <v>6</v>
      </c>
      <c r="L28" s="57" t="n">
        <f aca="false">ROUND(SUMPRODUCT(G28:K28,$G$9:$K$9)/100,0)</f>
        <v>6</v>
      </c>
      <c r="M28" s="58" t="str">
        <f aca="false">IF(AND(L28&gt;=1,L28&lt;=10),CHOOSE(L28,"Một","Hai","Ba","Bốn","Năm","Sáu","Bẩy","Tám","Chín","Mười"),"Không")</f>
        <v>Sáu</v>
      </c>
      <c r="N28" s="59"/>
      <c r="O28" s="6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17" t="s">
        <v>110</v>
      </c>
      <c r="D29" s="118" t="s">
        <v>111</v>
      </c>
      <c r="E29" s="119" t="s">
        <v>112</v>
      </c>
      <c r="F29" s="120" t="s">
        <v>113</v>
      </c>
      <c r="G29" s="117" t="n">
        <v>7</v>
      </c>
      <c r="H29" s="117" t="n">
        <v>6</v>
      </c>
      <c r="I29" s="117" t="n">
        <v>6</v>
      </c>
      <c r="J29" s="117"/>
      <c r="K29" s="56" t="n">
        <v>3</v>
      </c>
      <c r="L29" s="57" t="n">
        <f aca="false">ROUND(SUMPRODUCT(G29:K29,$G$9:$K$9)/100,0)</f>
        <v>4</v>
      </c>
      <c r="M29" s="58" t="str">
        <f aca="false">IF(AND(L29&gt;=1,L29&lt;=10),CHOOSE(L29,"Một","Hai","Ba","Bốn","Năm","Sáu","Bẩy","Tám","Chín","Mười"),"Không")</f>
        <v>Bốn</v>
      </c>
      <c r="N29" s="59"/>
      <c r="O29" s="60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117" t="s">
        <v>114</v>
      </c>
      <c r="D30" s="118" t="s">
        <v>115</v>
      </c>
      <c r="E30" s="119" t="s">
        <v>112</v>
      </c>
      <c r="F30" s="120" t="s">
        <v>116</v>
      </c>
      <c r="G30" s="117" t="n">
        <v>0</v>
      </c>
      <c r="H30" s="117" t="n">
        <v>0</v>
      </c>
      <c r="I30" s="117" t="n">
        <v>0</v>
      </c>
      <c r="J30" s="117"/>
      <c r="K30" s="56"/>
      <c r="L30" s="57" t="n">
        <f aca="false">ROUND(SUMPRODUCT(G30:K30,$G$9:$K$9)/100,0)</f>
        <v>0</v>
      </c>
      <c r="M30" s="58" t="str">
        <f aca="false">IF(AND(L30&gt;=1,L30&lt;=10),CHOOSE(L30,"Một","Hai","Ba","Bốn","Năm","Sáu","Bẩy","Tám","Chín","Mười"),"Không")</f>
        <v>Không</v>
      </c>
      <c r="N30" s="59" t="s">
        <v>269</v>
      </c>
      <c r="O30" s="60"/>
      <c r="P30" s="5"/>
      <c r="R30" s="1" t="str">
        <f aca="false">IF(N30="Không đủ ĐKDT","Học lại",IF(N30="Đình chỉ thi","Học lại",IF(L30&lt;4.5,"Thi lại","")))</f>
        <v>Học lại</v>
      </c>
    </row>
    <row r="31" customFormat="false" ht="15.75" hidden="false" customHeight="true" outlineLevel="0" collapsed="false">
      <c r="B31" s="50" t="n">
        <v>22</v>
      </c>
      <c r="C31" s="117" t="s">
        <v>117</v>
      </c>
      <c r="D31" s="118" t="s">
        <v>45</v>
      </c>
      <c r="E31" s="119" t="s">
        <v>112</v>
      </c>
      <c r="F31" s="120" t="s">
        <v>118</v>
      </c>
      <c r="G31" s="117" t="n">
        <v>5</v>
      </c>
      <c r="H31" s="117" t="n">
        <v>7</v>
      </c>
      <c r="I31" s="117" t="n">
        <v>7</v>
      </c>
      <c r="J31" s="117"/>
      <c r="K31" s="56" t="n">
        <v>7</v>
      </c>
      <c r="L31" s="57" t="n">
        <f aca="false">ROUND(SUMPRODUCT(G31:K31,$G$9:$K$9)/100,0)</f>
        <v>7</v>
      </c>
      <c r="M31" s="58" t="str">
        <f aca="false">IF(AND(L31&gt;=1,L31&lt;=10),CHOOSE(L31,"Một","Hai","Ba","Bốn","Năm","Sáu","Bẩy","Tám","Chín","Mười"),"Không")</f>
        <v>Bẩy</v>
      </c>
      <c r="N31" s="59"/>
      <c r="O31" s="6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17" t="s">
        <v>119</v>
      </c>
      <c r="D32" s="118" t="s">
        <v>120</v>
      </c>
      <c r="E32" s="119" t="s">
        <v>112</v>
      </c>
      <c r="F32" s="120" t="s">
        <v>121</v>
      </c>
      <c r="G32" s="117" t="n">
        <v>7</v>
      </c>
      <c r="H32" s="117" t="n">
        <v>6</v>
      </c>
      <c r="I32" s="117" t="n">
        <v>6</v>
      </c>
      <c r="J32" s="117"/>
      <c r="K32" s="56" t="n">
        <v>6</v>
      </c>
      <c r="L32" s="57" t="n">
        <f aca="false">ROUND(SUMPRODUCT(G32:K32,$G$9:$K$9)/100,0)</f>
        <v>6</v>
      </c>
      <c r="M32" s="58" t="str">
        <f aca="false">IF(AND(L32&gt;=1,L32&lt;=10),CHOOSE(L32,"Một","Hai","Ba","Bốn","Năm","Sáu","Bẩy","Tám","Chín","Mười"),"Không")</f>
        <v>Sáu</v>
      </c>
      <c r="N32" s="59"/>
      <c r="O32" s="6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17" t="s">
        <v>122</v>
      </c>
      <c r="D33" s="118" t="s">
        <v>123</v>
      </c>
      <c r="E33" s="119" t="s">
        <v>124</v>
      </c>
      <c r="F33" s="120" t="s">
        <v>125</v>
      </c>
      <c r="G33" s="117" t="n">
        <v>6</v>
      </c>
      <c r="H33" s="117" t="n">
        <v>6</v>
      </c>
      <c r="I33" s="117" t="n">
        <v>6</v>
      </c>
      <c r="J33" s="117"/>
      <c r="K33" s="56" t="n">
        <v>5</v>
      </c>
      <c r="L33" s="57" t="n">
        <f aca="false">ROUND(SUMPRODUCT(G33:K33,$G$9:$K$9)/100,0)</f>
        <v>5</v>
      </c>
      <c r="M33" s="58" t="str">
        <f aca="false">IF(AND(L33&gt;=1,L33&lt;=10),CHOOSE(L33,"Một","Hai","Ba","Bốn","Năm","Sáu","Bẩy","Tám","Chín","Mười"),"Không")</f>
        <v>Năm</v>
      </c>
      <c r="N33" s="59"/>
      <c r="O33" s="6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17" t="s">
        <v>126</v>
      </c>
      <c r="D34" s="118" t="s">
        <v>127</v>
      </c>
      <c r="E34" s="119" t="s">
        <v>124</v>
      </c>
      <c r="F34" s="120" t="s">
        <v>128</v>
      </c>
      <c r="G34" s="117" t="n">
        <v>5</v>
      </c>
      <c r="H34" s="117" t="n">
        <v>6</v>
      </c>
      <c r="I34" s="117" t="n">
        <v>6</v>
      </c>
      <c r="J34" s="117"/>
      <c r="K34" s="56" t="n">
        <v>6</v>
      </c>
      <c r="L34" s="57" t="n">
        <f aca="false">ROUND(SUMPRODUCT(G34:K34,$G$9:$K$9)/100,0)</f>
        <v>6</v>
      </c>
      <c r="M34" s="58" t="str">
        <f aca="false">IF(AND(L34&gt;=1,L34&lt;=10),CHOOSE(L34,"Một","Hai","Ba","Bốn","Năm","Sáu","Bẩy","Tám","Chín","Mười"),"Không")</f>
        <v>Sáu</v>
      </c>
      <c r="N34" s="59"/>
      <c r="O34" s="6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17" t="s">
        <v>129</v>
      </c>
      <c r="D35" s="118" t="s">
        <v>130</v>
      </c>
      <c r="E35" s="119" t="s">
        <v>131</v>
      </c>
      <c r="F35" s="120" t="s">
        <v>132</v>
      </c>
      <c r="G35" s="117" t="n">
        <v>9</v>
      </c>
      <c r="H35" s="117" t="n">
        <v>7</v>
      </c>
      <c r="I35" s="117" t="n">
        <v>7</v>
      </c>
      <c r="J35" s="117"/>
      <c r="K35" s="56" t="n">
        <v>7</v>
      </c>
      <c r="L35" s="57" t="n">
        <f aca="false">ROUND(SUMPRODUCT(G35:K35,$G$9:$K$9)/100,0)</f>
        <v>7</v>
      </c>
      <c r="M35" s="58" t="str">
        <f aca="false">IF(AND(L35&gt;=1,L35&lt;=10),CHOOSE(L35,"Một","Hai","Ba","Bốn","Năm","Sáu","Bẩy","Tám","Chín","Mười"),"Không")</f>
        <v>Bẩy</v>
      </c>
      <c r="N35" s="59"/>
      <c r="O35" s="6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17" t="s">
        <v>133</v>
      </c>
      <c r="D36" s="118" t="s">
        <v>134</v>
      </c>
      <c r="E36" s="119" t="s">
        <v>135</v>
      </c>
      <c r="F36" s="120" t="s">
        <v>136</v>
      </c>
      <c r="G36" s="117" t="n">
        <v>8</v>
      </c>
      <c r="H36" s="117" t="n">
        <v>6</v>
      </c>
      <c r="I36" s="117" t="n">
        <v>6</v>
      </c>
      <c r="J36" s="117"/>
      <c r="K36" s="56" t="n">
        <v>6</v>
      </c>
      <c r="L36" s="57" t="n">
        <f aca="false">ROUND(SUMPRODUCT(G36:K36,$G$9:$K$9)/100,0)</f>
        <v>6</v>
      </c>
      <c r="M36" s="58" t="str">
        <f aca="false">IF(AND(L36&gt;=1,L36&lt;=10),CHOOSE(L36,"Một","Hai","Ba","Bốn","Năm","Sáu","Bẩy","Tám","Chín","Mười"),"Không")</f>
        <v>Sáu</v>
      </c>
      <c r="N36" s="59"/>
      <c r="O36" s="6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17" t="s">
        <v>137</v>
      </c>
      <c r="D37" s="118" t="s">
        <v>138</v>
      </c>
      <c r="E37" s="119" t="s">
        <v>139</v>
      </c>
      <c r="F37" s="120" t="s">
        <v>140</v>
      </c>
      <c r="G37" s="117" t="n">
        <v>8</v>
      </c>
      <c r="H37" s="117" t="n">
        <v>7</v>
      </c>
      <c r="I37" s="117" t="n">
        <v>7</v>
      </c>
      <c r="J37" s="117"/>
      <c r="K37" s="56" t="n">
        <v>2</v>
      </c>
      <c r="L37" s="57" t="n">
        <f aca="false">ROUND(SUMPRODUCT(G37:K37,$G$9:$K$9)/100,0)</f>
        <v>4</v>
      </c>
      <c r="M37" s="58" t="str">
        <f aca="false">IF(AND(L37&gt;=1,L37&lt;=10),CHOOSE(L37,"Một","Hai","Ba","Bốn","Năm","Sáu","Bẩy","Tám","Chín","Mười"),"Không")</f>
        <v>Bốn</v>
      </c>
      <c r="N37" s="59"/>
      <c r="O37" s="60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117" t="s">
        <v>141</v>
      </c>
      <c r="D38" s="118" t="s">
        <v>142</v>
      </c>
      <c r="E38" s="119" t="s">
        <v>143</v>
      </c>
      <c r="F38" s="120" t="s">
        <v>144</v>
      </c>
      <c r="G38" s="117" t="n">
        <v>8</v>
      </c>
      <c r="H38" s="117" t="n">
        <v>7</v>
      </c>
      <c r="I38" s="117" t="n">
        <v>7</v>
      </c>
      <c r="J38" s="117"/>
      <c r="K38" s="56" t="n">
        <v>5</v>
      </c>
      <c r="L38" s="57" t="n">
        <f aca="false">ROUND(SUMPRODUCT(G38:K38,$G$9:$K$9)/100,0)</f>
        <v>6</v>
      </c>
      <c r="M38" s="58" t="str">
        <f aca="false">IF(AND(L38&gt;=1,L38&lt;=10),CHOOSE(L38,"Một","Hai","Ba","Bốn","Năm","Sáu","Bẩy","Tám","Chín","Mười"),"Không")</f>
        <v>Sáu</v>
      </c>
      <c r="N38" s="59"/>
      <c r="O38" s="6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17" t="s">
        <v>145</v>
      </c>
      <c r="D39" s="118" t="s">
        <v>146</v>
      </c>
      <c r="E39" s="119" t="s">
        <v>147</v>
      </c>
      <c r="F39" s="120" t="s">
        <v>148</v>
      </c>
      <c r="G39" s="117" t="n">
        <v>8</v>
      </c>
      <c r="H39" s="117" t="n">
        <v>7</v>
      </c>
      <c r="I39" s="117" t="n">
        <v>7</v>
      </c>
      <c r="J39" s="117"/>
      <c r="K39" s="56" t="n">
        <v>7</v>
      </c>
      <c r="L39" s="57" t="n">
        <f aca="false">ROUND(SUMPRODUCT(G39:K39,$G$9:$K$9)/100,0)</f>
        <v>7</v>
      </c>
      <c r="M39" s="58" t="str">
        <f aca="false">IF(AND(L39&gt;=1,L39&lt;=10),CHOOSE(L39,"Một","Hai","Ba","Bốn","Năm","Sáu","Bẩy","Tám","Chín","Mười"),"Không")</f>
        <v>Bẩy</v>
      </c>
      <c r="N39" s="59"/>
      <c r="O39" s="6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17" t="s">
        <v>149</v>
      </c>
      <c r="D40" s="118" t="s">
        <v>150</v>
      </c>
      <c r="E40" s="119" t="s">
        <v>151</v>
      </c>
      <c r="F40" s="120" t="s">
        <v>152</v>
      </c>
      <c r="G40" s="117" t="n">
        <v>7</v>
      </c>
      <c r="H40" s="117" t="n">
        <v>7</v>
      </c>
      <c r="I40" s="117" t="n">
        <v>7</v>
      </c>
      <c r="J40" s="117"/>
      <c r="K40" s="56" t="n">
        <v>6</v>
      </c>
      <c r="L40" s="57" t="n">
        <f aca="false">ROUND(SUMPRODUCT(G40:K40,$G$9:$K$9)/100,0)</f>
        <v>6</v>
      </c>
      <c r="M40" s="58" t="str">
        <f aca="false">IF(AND(L40&gt;=1,L40&lt;=10),CHOOSE(L40,"Một","Hai","Ba","Bốn","Năm","Sáu","Bẩy","Tám","Chín","Mười"),"Không")</f>
        <v>Sáu</v>
      </c>
      <c r="N40" s="59"/>
      <c r="O40" s="6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17" t="s">
        <v>153</v>
      </c>
      <c r="D41" s="118" t="s">
        <v>150</v>
      </c>
      <c r="E41" s="119" t="s">
        <v>154</v>
      </c>
      <c r="F41" s="120" t="s">
        <v>155</v>
      </c>
      <c r="G41" s="117" t="n">
        <v>7</v>
      </c>
      <c r="H41" s="117" t="n">
        <v>7</v>
      </c>
      <c r="I41" s="117" t="n">
        <v>7</v>
      </c>
      <c r="J41" s="117"/>
      <c r="K41" s="56" t="n">
        <v>5</v>
      </c>
      <c r="L41" s="57" t="n">
        <f aca="false">ROUND(SUMPRODUCT(G41:K41,$G$9:$K$9)/100,0)</f>
        <v>6</v>
      </c>
      <c r="M41" s="58" t="str">
        <f aca="false">IF(AND(L41&gt;=1,L41&lt;=10),CHOOSE(L41,"Một","Hai","Ba","Bốn","Năm","Sáu","Bẩy","Tám","Chín","Mười"),"Không")</f>
        <v>Sáu</v>
      </c>
      <c r="N41" s="59"/>
      <c r="O41" s="6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17" t="s">
        <v>156</v>
      </c>
      <c r="D42" s="118" t="s">
        <v>157</v>
      </c>
      <c r="E42" s="119" t="s">
        <v>158</v>
      </c>
      <c r="F42" s="120" t="s">
        <v>159</v>
      </c>
      <c r="G42" s="117" t="n">
        <v>8</v>
      </c>
      <c r="H42" s="117" t="n">
        <v>6</v>
      </c>
      <c r="I42" s="117" t="n">
        <v>6</v>
      </c>
      <c r="J42" s="117"/>
      <c r="K42" s="56" t="n">
        <v>6</v>
      </c>
      <c r="L42" s="57" t="n">
        <f aca="false">ROUND(SUMPRODUCT(G42:K42,$G$9:$K$9)/100,0)</f>
        <v>6</v>
      </c>
      <c r="M42" s="58" t="str">
        <f aca="false">IF(AND(L42&gt;=1,L42&lt;=10),CHOOSE(L42,"Một","Hai","Ba","Bốn","Năm","Sáu","Bẩy","Tám","Chín","Mười"),"Không")</f>
        <v>Sáu</v>
      </c>
      <c r="N42" s="59"/>
      <c r="O42" s="6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17" t="s">
        <v>160</v>
      </c>
      <c r="D43" s="118" t="s">
        <v>161</v>
      </c>
      <c r="E43" s="119" t="s">
        <v>162</v>
      </c>
      <c r="F43" s="120" t="s">
        <v>163</v>
      </c>
      <c r="G43" s="117" t="n">
        <v>7</v>
      </c>
      <c r="H43" s="117" t="n">
        <v>6</v>
      </c>
      <c r="I43" s="117" t="n">
        <v>6</v>
      </c>
      <c r="J43" s="117"/>
      <c r="K43" s="56" t="n">
        <v>4</v>
      </c>
      <c r="L43" s="57" t="n">
        <f aca="false">ROUND(SUMPRODUCT(G43:K43,$G$9:$K$9)/100,0)</f>
        <v>5</v>
      </c>
      <c r="M43" s="58" t="str">
        <f aca="false">IF(AND(L43&gt;=1,L43&lt;=10),CHOOSE(L43,"Một","Hai","Ba","Bốn","Năm","Sáu","Bẩy","Tám","Chín","Mười"),"Không")</f>
        <v>Năm</v>
      </c>
      <c r="N43" s="59"/>
      <c r="O43" s="6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17" t="s">
        <v>164</v>
      </c>
      <c r="D44" s="118" t="s">
        <v>165</v>
      </c>
      <c r="E44" s="119" t="s">
        <v>166</v>
      </c>
      <c r="F44" s="120" t="s">
        <v>167</v>
      </c>
      <c r="G44" s="117" t="n">
        <v>8</v>
      </c>
      <c r="H44" s="117" t="n">
        <v>6</v>
      </c>
      <c r="I44" s="117" t="n">
        <v>6</v>
      </c>
      <c r="J44" s="117"/>
      <c r="K44" s="56" t="n">
        <v>7</v>
      </c>
      <c r="L44" s="57" t="n">
        <f aca="false">ROUND(SUMPRODUCT(G44:K44,$G$9:$K$9)/100,0)</f>
        <v>7</v>
      </c>
      <c r="M44" s="58" t="str">
        <f aca="false">IF(AND(L44&gt;=1,L44&lt;=10),CHOOSE(L44,"Một","Hai","Ba","Bốn","Năm","Sáu","Bẩy","Tám","Chín","Mười"),"Không")</f>
        <v>Bẩy</v>
      </c>
      <c r="N44" s="59"/>
      <c r="O44" s="6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17" t="s">
        <v>168</v>
      </c>
      <c r="D45" s="118" t="s">
        <v>127</v>
      </c>
      <c r="E45" s="119" t="s">
        <v>169</v>
      </c>
      <c r="F45" s="120" t="s">
        <v>170</v>
      </c>
      <c r="G45" s="117" t="n">
        <v>7</v>
      </c>
      <c r="H45" s="117" t="n">
        <v>6</v>
      </c>
      <c r="I45" s="117" t="n">
        <v>6</v>
      </c>
      <c r="J45" s="117"/>
      <c r="K45" s="56" t="n">
        <v>6</v>
      </c>
      <c r="L45" s="57" t="n">
        <f aca="false">ROUND(SUMPRODUCT(G45:K45,$G$9:$K$9)/100,0)</f>
        <v>6</v>
      </c>
      <c r="M45" s="58" t="str">
        <f aca="false">IF(AND(L45&gt;=1,L45&lt;=10),CHOOSE(L45,"Một","Hai","Ba","Bốn","Năm","Sáu","Bẩy","Tám","Chín","Mười"),"Không")</f>
        <v>Sáu</v>
      </c>
      <c r="N45" s="59"/>
      <c r="O45" s="6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17" t="s">
        <v>171</v>
      </c>
      <c r="D46" s="118" t="s">
        <v>172</v>
      </c>
      <c r="E46" s="119" t="s">
        <v>173</v>
      </c>
      <c r="F46" s="120" t="s">
        <v>174</v>
      </c>
      <c r="G46" s="117" t="n">
        <v>5</v>
      </c>
      <c r="H46" s="117" t="n">
        <v>6</v>
      </c>
      <c r="I46" s="117" t="n">
        <v>6</v>
      </c>
      <c r="J46" s="117"/>
      <c r="K46" s="56" t="n">
        <v>6</v>
      </c>
      <c r="L46" s="57" t="n">
        <f aca="false">ROUND(SUMPRODUCT(G46:K46,$G$9:$K$9)/100,0)</f>
        <v>6</v>
      </c>
      <c r="M46" s="58" t="str">
        <f aca="false">IF(AND(L46&gt;=1,L46&lt;=10),CHOOSE(L46,"Một","Hai","Ba","Bốn","Năm","Sáu","Bẩy","Tám","Chín","Mười"),"Không")</f>
        <v>Sáu</v>
      </c>
      <c r="N46" s="59"/>
      <c r="O46" s="6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17" t="s">
        <v>175</v>
      </c>
      <c r="D47" s="118" t="s">
        <v>176</v>
      </c>
      <c r="E47" s="119" t="s">
        <v>177</v>
      </c>
      <c r="F47" s="120" t="s">
        <v>178</v>
      </c>
      <c r="G47" s="117" t="n">
        <v>8</v>
      </c>
      <c r="H47" s="117" t="n">
        <v>8</v>
      </c>
      <c r="I47" s="117" t="n">
        <v>8</v>
      </c>
      <c r="J47" s="117"/>
      <c r="K47" s="56" t="n">
        <v>8</v>
      </c>
      <c r="L47" s="57" t="n">
        <f aca="false">ROUND(SUMPRODUCT(G47:K47,$G$9:$K$9)/100,0)</f>
        <v>8</v>
      </c>
      <c r="M47" s="58" t="str">
        <f aca="false">IF(AND(L47&gt;=1,L47&lt;=10),CHOOSE(L47,"Một","Hai","Ba","Bốn","Năm","Sáu","Bẩy","Tám","Chín","Mười"),"Không")</f>
        <v>Tám</v>
      </c>
      <c r="N47" s="59"/>
      <c r="O47" s="6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17" t="s">
        <v>179</v>
      </c>
      <c r="D48" s="118" t="s">
        <v>180</v>
      </c>
      <c r="E48" s="119" t="s">
        <v>181</v>
      </c>
      <c r="F48" s="120" t="s">
        <v>182</v>
      </c>
      <c r="G48" s="117" t="n">
        <v>10</v>
      </c>
      <c r="H48" s="117" t="n">
        <v>8</v>
      </c>
      <c r="I48" s="117" t="n">
        <v>8</v>
      </c>
      <c r="J48" s="117"/>
      <c r="K48" s="56" t="n">
        <v>8</v>
      </c>
      <c r="L48" s="57" t="n">
        <f aca="false">ROUND(SUMPRODUCT(G48:K48,$G$9:$K$9)/100,0)</f>
        <v>8</v>
      </c>
      <c r="M48" s="58" t="str">
        <f aca="false">IF(AND(L48&gt;=1,L48&lt;=10),CHOOSE(L48,"Một","Hai","Ba","Bốn","Năm","Sáu","Bẩy","Tám","Chín","Mười"),"Không")</f>
        <v>Tám</v>
      </c>
      <c r="N48" s="59"/>
      <c r="O48" s="60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17" t="s">
        <v>183</v>
      </c>
      <c r="D49" s="118" t="s">
        <v>184</v>
      </c>
      <c r="E49" s="119" t="s">
        <v>185</v>
      </c>
      <c r="F49" s="120" t="s">
        <v>186</v>
      </c>
      <c r="G49" s="117" t="n">
        <v>7</v>
      </c>
      <c r="H49" s="117" t="n">
        <v>6</v>
      </c>
      <c r="I49" s="117" t="n">
        <v>6</v>
      </c>
      <c r="J49" s="117"/>
      <c r="K49" s="56" t="n">
        <v>3</v>
      </c>
      <c r="L49" s="57" t="n">
        <f aca="false">ROUND(SUMPRODUCT(G49:K49,$G$9:$K$9)/100,0)</f>
        <v>4</v>
      </c>
      <c r="M49" s="58" t="str">
        <f aca="false">IF(AND(L49&gt;=1,L49&lt;=10),CHOOSE(L49,"Một","Hai","Ba","Bốn","Năm","Sáu","Bẩy","Tám","Chín","Mười"),"Không")</f>
        <v>Bốn</v>
      </c>
      <c r="N49" s="59"/>
      <c r="O49" s="60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0" t="n">
        <v>41</v>
      </c>
      <c r="C50" s="117" t="s">
        <v>187</v>
      </c>
      <c r="D50" s="118" t="s">
        <v>57</v>
      </c>
      <c r="E50" s="119" t="s">
        <v>188</v>
      </c>
      <c r="F50" s="120" t="s">
        <v>189</v>
      </c>
      <c r="G50" s="117" t="n">
        <v>8</v>
      </c>
      <c r="H50" s="117" t="n">
        <v>7</v>
      </c>
      <c r="I50" s="117" t="n">
        <v>7</v>
      </c>
      <c r="J50" s="117"/>
      <c r="K50" s="56" t="n">
        <v>6</v>
      </c>
      <c r="L50" s="57" t="n">
        <f aca="false">ROUND(SUMPRODUCT(G50:K50,$G$9:$K$9)/100,0)</f>
        <v>6</v>
      </c>
      <c r="M50" s="58" t="str">
        <f aca="false">IF(AND(L50&gt;=1,L50&lt;=10),CHOOSE(L50,"Một","Hai","Ba","Bốn","Năm","Sáu","Bẩy","Tám","Chín","Mười"),"Không")</f>
        <v>Sáu</v>
      </c>
      <c r="N50" s="59"/>
      <c r="O50" s="6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17" t="s">
        <v>190</v>
      </c>
      <c r="D51" s="118" t="s">
        <v>191</v>
      </c>
      <c r="E51" s="119" t="s">
        <v>192</v>
      </c>
      <c r="F51" s="120" t="s">
        <v>193</v>
      </c>
      <c r="G51" s="117" t="n">
        <v>8</v>
      </c>
      <c r="H51" s="117" t="n">
        <v>7</v>
      </c>
      <c r="I51" s="117" t="n">
        <v>7</v>
      </c>
      <c r="J51" s="117"/>
      <c r="K51" s="56" t="n">
        <v>5</v>
      </c>
      <c r="L51" s="57" t="n">
        <f aca="false">ROUND(SUMPRODUCT(G51:K51,$G$9:$K$9)/100,0)</f>
        <v>6</v>
      </c>
      <c r="M51" s="58" t="str">
        <f aca="false">IF(AND(L51&gt;=1,L51&lt;=10),CHOOSE(L51,"Một","Hai","Ba","Bốn","Năm","Sáu","Bẩy","Tám","Chín","Mười"),"Không")</f>
        <v>Sáu</v>
      </c>
      <c r="N51" s="59"/>
      <c r="O51" s="6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17" t="s">
        <v>194</v>
      </c>
      <c r="D52" s="118" t="s">
        <v>45</v>
      </c>
      <c r="E52" s="119" t="s">
        <v>195</v>
      </c>
      <c r="F52" s="120" t="s">
        <v>196</v>
      </c>
      <c r="G52" s="117" t="n">
        <v>8</v>
      </c>
      <c r="H52" s="117" t="n">
        <v>7</v>
      </c>
      <c r="I52" s="117" t="n">
        <v>7</v>
      </c>
      <c r="J52" s="117"/>
      <c r="K52" s="56" t="n">
        <v>6</v>
      </c>
      <c r="L52" s="57" t="n">
        <f aca="false">ROUND(SUMPRODUCT(G52:K52,$G$9:$K$9)/100,0)</f>
        <v>6</v>
      </c>
      <c r="M52" s="58" t="str">
        <f aca="false">IF(AND(L52&gt;=1,L52&lt;=10),CHOOSE(L52,"Một","Hai","Ba","Bốn","Năm","Sáu","Bẩy","Tám","Chín","Mười"),"Không")</f>
        <v>Sáu</v>
      </c>
      <c r="N52" s="59"/>
      <c r="O52" s="6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17" t="s">
        <v>197</v>
      </c>
      <c r="D53" s="118" t="s">
        <v>198</v>
      </c>
      <c r="E53" s="119" t="s">
        <v>199</v>
      </c>
      <c r="F53" s="120" t="s">
        <v>200</v>
      </c>
      <c r="G53" s="117" t="n">
        <v>7</v>
      </c>
      <c r="H53" s="117" t="n">
        <v>6</v>
      </c>
      <c r="I53" s="117" t="n">
        <v>6</v>
      </c>
      <c r="J53" s="117"/>
      <c r="K53" s="56" t="n">
        <v>6</v>
      </c>
      <c r="L53" s="57" t="n">
        <f aca="false">ROUND(SUMPRODUCT(G53:K53,$G$9:$K$9)/100,0)</f>
        <v>6</v>
      </c>
      <c r="M53" s="58" t="str">
        <f aca="false">IF(AND(L53&gt;=1,L53&lt;=10),CHOOSE(L53,"Một","Hai","Ba","Bốn","Năm","Sáu","Bẩy","Tám","Chín","Mười"),"Không")</f>
        <v>Sáu</v>
      </c>
      <c r="N53" s="59"/>
      <c r="O53" s="6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17" t="s">
        <v>201</v>
      </c>
      <c r="D54" s="118" t="s">
        <v>202</v>
      </c>
      <c r="E54" s="119" t="s">
        <v>203</v>
      </c>
      <c r="F54" s="120" t="s">
        <v>204</v>
      </c>
      <c r="G54" s="117" t="n">
        <v>8</v>
      </c>
      <c r="H54" s="117" t="n">
        <v>7</v>
      </c>
      <c r="I54" s="117" t="n">
        <v>7</v>
      </c>
      <c r="J54" s="117"/>
      <c r="K54" s="56" t="n">
        <v>6</v>
      </c>
      <c r="L54" s="57" t="n">
        <f aca="false">ROUND(SUMPRODUCT(G54:K54,$G$9:$K$9)/100,0)</f>
        <v>6</v>
      </c>
      <c r="M54" s="58" t="str">
        <f aca="false">IF(AND(L54&gt;=1,L54&lt;=10),CHOOSE(L54,"Một","Hai","Ba","Bốn","Năm","Sáu","Bẩy","Tám","Chín","Mười"),"Không")</f>
        <v>Sáu</v>
      </c>
      <c r="N54" s="59"/>
      <c r="O54" s="6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17" t="s">
        <v>205</v>
      </c>
      <c r="D55" s="118" t="s">
        <v>206</v>
      </c>
      <c r="E55" s="119" t="s">
        <v>207</v>
      </c>
      <c r="F55" s="120" t="s">
        <v>208</v>
      </c>
      <c r="G55" s="117" t="n">
        <v>5</v>
      </c>
      <c r="H55" s="117" t="n">
        <v>6</v>
      </c>
      <c r="I55" s="117" t="n">
        <v>6</v>
      </c>
      <c r="J55" s="117"/>
      <c r="K55" s="56" t="n">
        <v>6</v>
      </c>
      <c r="L55" s="57" t="n">
        <f aca="false">ROUND(SUMPRODUCT(G55:K55,$G$9:$K$9)/100,0)</f>
        <v>6</v>
      </c>
      <c r="M55" s="58" t="str">
        <f aca="false">IF(AND(L55&gt;=1,L55&lt;=10),CHOOSE(L55,"Một","Hai","Ba","Bốn","Năm","Sáu","Bẩy","Tám","Chín","Mười"),"Không")</f>
        <v>Sáu</v>
      </c>
      <c r="N55" s="59"/>
      <c r="O55" s="6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17" t="s">
        <v>209</v>
      </c>
      <c r="D56" s="118" t="s">
        <v>210</v>
      </c>
      <c r="E56" s="119" t="s">
        <v>211</v>
      </c>
      <c r="F56" s="120" t="s">
        <v>174</v>
      </c>
      <c r="G56" s="117" t="n">
        <v>0</v>
      </c>
      <c r="H56" s="117" t="n">
        <v>0</v>
      </c>
      <c r="I56" s="117" t="n">
        <v>0</v>
      </c>
      <c r="J56" s="117"/>
      <c r="K56" s="56"/>
      <c r="L56" s="57" t="n">
        <f aca="false">ROUND(SUMPRODUCT(G56:K56,$G$9:$K$9)/100,0)</f>
        <v>0</v>
      </c>
      <c r="M56" s="58" t="str">
        <f aca="false">IF(AND(L56&gt;=1,L56&lt;=10),CHOOSE(L56,"Một","Hai","Ba","Bốn","Năm","Sáu","Bẩy","Tám","Chín","Mười"),"Không")</f>
        <v>Không</v>
      </c>
      <c r="N56" s="59" t="s">
        <v>269</v>
      </c>
      <c r="O56" s="60" t="s">
        <v>213</v>
      </c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0" t="n">
        <v>48</v>
      </c>
      <c r="C57" s="117" t="s">
        <v>214</v>
      </c>
      <c r="D57" s="118" t="s">
        <v>45</v>
      </c>
      <c r="E57" s="119" t="s">
        <v>215</v>
      </c>
      <c r="F57" s="120" t="s">
        <v>216</v>
      </c>
      <c r="G57" s="117" t="n">
        <v>9</v>
      </c>
      <c r="H57" s="117" t="n">
        <v>7</v>
      </c>
      <c r="I57" s="117" t="n">
        <v>7</v>
      </c>
      <c r="J57" s="117"/>
      <c r="K57" s="56" t="n">
        <v>7</v>
      </c>
      <c r="L57" s="57" t="n">
        <f aca="false">ROUND(SUMPRODUCT(G57:K57,$G$9:$K$9)/100,0)</f>
        <v>7</v>
      </c>
      <c r="M57" s="58" t="str">
        <f aca="false">IF(AND(L57&gt;=1,L57&lt;=10),CHOOSE(L57,"Một","Hai","Ba","Bốn","Năm","Sáu","Bẩy","Tám","Chín","Mười"),"Không")</f>
        <v>Bẩy</v>
      </c>
      <c r="N57" s="59"/>
      <c r="O57" s="6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17" t="s">
        <v>217</v>
      </c>
      <c r="D58" s="118" t="s">
        <v>218</v>
      </c>
      <c r="E58" s="119" t="s">
        <v>219</v>
      </c>
      <c r="F58" s="120" t="s">
        <v>220</v>
      </c>
      <c r="G58" s="117" t="n">
        <v>8</v>
      </c>
      <c r="H58" s="117" t="n">
        <v>6</v>
      </c>
      <c r="I58" s="117" t="n">
        <v>6</v>
      </c>
      <c r="J58" s="117"/>
      <c r="K58" s="56" t="n">
        <v>5</v>
      </c>
      <c r="L58" s="57" t="n">
        <f aca="false">ROUND(SUMPRODUCT(G58:K58,$G$9:$K$9)/100,0)</f>
        <v>6</v>
      </c>
      <c r="M58" s="58" t="str">
        <f aca="false">IF(AND(L58&gt;=1,L58&lt;=10),CHOOSE(L58,"Một","Hai","Ba","Bốn","Năm","Sáu","Bẩy","Tám","Chín","Mười"),"Không")</f>
        <v>Sáu</v>
      </c>
      <c r="N58" s="59"/>
      <c r="O58" s="6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17" t="s">
        <v>221</v>
      </c>
      <c r="D59" s="118" t="s">
        <v>222</v>
      </c>
      <c r="E59" s="119" t="s">
        <v>223</v>
      </c>
      <c r="F59" s="120" t="s">
        <v>189</v>
      </c>
      <c r="G59" s="117" t="n">
        <v>9</v>
      </c>
      <c r="H59" s="117" t="n">
        <v>7</v>
      </c>
      <c r="I59" s="117" t="n">
        <v>7</v>
      </c>
      <c r="J59" s="117"/>
      <c r="K59" s="56" t="n">
        <v>5</v>
      </c>
      <c r="L59" s="57" t="n">
        <f aca="false">ROUND(SUMPRODUCT(G59:K59,$G$9:$K$9)/100,0)</f>
        <v>6</v>
      </c>
      <c r="M59" s="58" t="str">
        <f aca="false">IF(AND(L59&gt;=1,L59&lt;=10),CHOOSE(L59,"Một","Hai","Ba","Bốn","Năm","Sáu","Bẩy","Tám","Chín","Mười"),"Không")</f>
        <v>Sáu</v>
      </c>
      <c r="N59" s="59"/>
      <c r="O59" s="6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17" t="s">
        <v>224</v>
      </c>
      <c r="D60" s="118" t="s">
        <v>225</v>
      </c>
      <c r="E60" s="119" t="s">
        <v>226</v>
      </c>
      <c r="F60" s="120" t="s">
        <v>227</v>
      </c>
      <c r="G60" s="117" t="n">
        <v>8</v>
      </c>
      <c r="H60" s="117" t="n">
        <v>7</v>
      </c>
      <c r="I60" s="117" t="n">
        <v>7</v>
      </c>
      <c r="J60" s="117"/>
      <c r="K60" s="56" t="n">
        <v>5</v>
      </c>
      <c r="L60" s="57" t="n">
        <f aca="false">ROUND(SUMPRODUCT(G60:K60,$G$9:$K$9)/100,0)</f>
        <v>6</v>
      </c>
      <c r="M60" s="58" t="str">
        <f aca="false">IF(AND(L60&gt;=1,L60&lt;=10),CHOOSE(L60,"Một","Hai","Ba","Bốn","Năm","Sáu","Bẩy","Tám","Chín","Mười"),"Không")</f>
        <v>Sáu</v>
      </c>
      <c r="N60" s="59"/>
      <c r="O60" s="6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17" t="s">
        <v>228</v>
      </c>
      <c r="D61" s="118" t="s">
        <v>229</v>
      </c>
      <c r="E61" s="119" t="s">
        <v>230</v>
      </c>
      <c r="F61" s="120" t="s">
        <v>231</v>
      </c>
      <c r="G61" s="117" t="n">
        <v>9</v>
      </c>
      <c r="H61" s="117" t="n">
        <v>7</v>
      </c>
      <c r="I61" s="117" t="n">
        <v>7</v>
      </c>
      <c r="J61" s="117"/>
      <c r="K61" s="56" t="n">
        <v>6</v>
      </c>
      <c r="L61" s="57" t="n">
        <f aca="false">ROUND(SUMPRODUCT(G61:K61,$G$9:$K$9)/100,0)</f>
        <v>7</v>
      </c>
      <c r="M61" s="58" t="str">
        <f aca="false">IF(AND(L61&gt;=1,L61&lt;=10),CHOOSE(L61,"Một","Hai","Ba","Bốn","Năm","Sáu","Bẩy","Tám","Chín","Mười"),"Không")</f>
        <v>Bẩy</v>
      </c>
      <c r="N61" s="59"/>
      <c r="O61" s="6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17" t="s">
        <v>232</v>
      </c>
      <c r="D62" s="118" t="s">
        <v>73</v>
      </c>
      <c r="E62" s="119" t="s">
        <v>233</v>
      </c>
      <c r="F62" s="120" t="s">
        <v>234</v>
      </c>
      <c r="G62" s="117" t="n">
        <v>8</v>
      </c>
      <c r="H62" s="117" t="n">
        <v>7</v>
      </c>
      <c r="I62" s="117" t="n">
        <v>7</v>
      </c>
      <c r="J62" s="117"/>
      <c r="K62" s="56" t="n">
        <v>8</v>
      </c>
      <c r="L62" s="57" t="n">
        <f aca="false">ROUND(SUMPRODUCT(G62:K62,$G$9:$K$9)/100,0)</f>
        <v>8</v>
      </c>
      <c r="M62" s="58" t="str">
        <f aca="false">IF(AND(L62&gt;=1,L62&lt;=10),CHOOSE(L62,"Một","Hai","Ba","Bốn","Năm","Sáu","Bẩy","Tám","Chín","Mười"),"Không")</f>
        <v>Tám</v>
      </c>
      <c r="N62" s="59"/>
      <c r="O62" s="6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17" t="s">
        <v>235</v>
      </c>
      <c r="D63" s="118" t="s">
        <v>236</v>
      </c>
      <c r="E63" s="119" t="s">
        <v>237</v>
      </c>
      <c r="F63" s="120" t="s">
        <v>238</v>
      </c>
      <c r="G63" s="117" t="n">
        <v>8</v>
      </c>
      <c r="H63" s="117" t="n">
        <v>7</v>
      </c>
      <c r="I63" s="117" t="n">
        <v>7</v>
      </c>
      <c r="J63" s="117"/>
      <c r="K63" s="56" t="n">
        <v>5</v>
      </c>
      <c r="L63" s="57" t="n">
        <f aca="false">ROUND(SUMPRODUCT(G63:K63,$G$9:$K$9)/100,0)</f>
        <v>6</v>
      </c>
      <c r="M63" s="58" t="str">
        <f aca="false">IF(AND(L63&gt;=1,L63&lt;=10),CHOOSE(L63,"Một","Hai","Ba","Bốn","Năm","Sáu","Bẩy","Tám","Chín","Mười"),"Không")</f>
        <v>Sáu</v>
      </c>
      <c r="N63" s="59"/>
      <c r="O63" s="6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17" t="s">
        <v>239</v>
      </c>
      <c r="D64" s="118" t="s">
        <v>240</v>
      </c>
      <c r="E64" s="119" t="s">
        <v>237</v>
      </c>
      <c r="F64" s="120" t="s">
        <v>241</v>
      </c>
      <c r="G64" s="117" t="n">
        <v>8</v>
      </c>
      <c r="H64" s="117" t="n">
        <v>6</v>
      </c>
      <c r="I64" s="117" t="n">
        <v>6</v>
      </c>
      <c r="J64" s="117"/>
      <c r="K64" s="56" t="n">
        <v>5</v>
      </c>
      <c r="L64" s="57" t="n">
        <f aca="false">ROUND(SUMPRODUCT(G64:K64,$G$9:$K$9)/100,0)</f>
        <v>6</v>
      </c>
      <c r="M64" s="58" t="str">
        <f aca="false">IF(AND(L64&gt;=1,L64&lt;=10),CHOOSE(L64,"Một","Hai","Ba","Bốn","Năm","Sáu","Bẩy","Tám","Chín","Mười"),"Không")</f>
        <v>Sáu</v>
      </c>
      <c r="N64" s="59"/>
      <c r="O64" s="6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17" t="s">
        <v>242</v>
      </c>
      <c r="D65" s="118" t="s">
        <v>243</v>
      </c>
      <c r="E65" s="119" t="s">
        <v>237</v>
      </c>
      <c r="F65" s="120" t="s">
        <v>136</v>
      </c>
      <c r="G65" s="117" t="n">
        <v>9</v>
      </c>
      <c r="H65" s="117" t="n">
        <v>7</v>
      </c>
      <c r="I65" s="117" t="n">
        <v>7</v>
      </c>
      <c r="J65" s="117"/>
      <c r="K65" s="56" t="n">
        <v>7</v>
      </c>
      <c r="L65" s="57" t="n">
        <f aca="false">ROUND(SUMPRODUCT(G65:K65,$G$9:$K$9)/100,0)</f>
        <v>7</v>
      </c>
      <c r="M65" s="58" t="str">
        <f aca="false">IF(AND(L65&gt;=1,L65&lt;=10),CHOOSE(L65,"Một","Hai","Ba","Bốn","Năm","Sáu","Bẩy","Tám","Chín","Mười"),"Không")</f>
        <v>Bẩy</v>
      </c>
      <c r="N65" s="59"/>
      <c r="O65" s="6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17" t="s">
        <v>244</v>
      </c>
      <c r="D66" s="118" t="s">
        <v>245</v>
      </c>
      <c r="E66" s="119" t="s">
        <v>246</v>
      </c>
      <c r="F66" s="120" t="s">
        <v>247</v>
      </c>
      <c r="G66" s="117" t="n">
        <v>8</v>
      </c>
      <c r="H66" s="117" t="n">
        <v>6</v>
      </c>
      <c r="I66" s="117" t="n">
        <v>6</v>
      </c>
      <c r="J66" s="117"/>
      <c r="K66" s="56" t="n">
        <v>5</v>
      </c>
      <c r="L66" s="57" t="n">
        <f aca="false">ROUND(SUMPRODUCT(G66:K66,$G$9:$K$9)/100,0)</f>
        <v>6</v>
      </c>
      <c r="M66" s="58" t="str">
        <f aca="false">IF(AND(L66&gt;=1,L66&lt;=10),CHOOSE(L66,"Một","Hai","Ba","Bốn","Năm","Sáu","Bẩy","Tám","Chín","Mười"),"Không")</f>
        <v>Sáu</v>
      </c>
      <c r="N66" s="59"/>
      <c r="O66" s="60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117" t="s">
        <v>248</v>
      </c>
      <c r="D67" s="118" t="s">
        <v>249</v>
      </c>
      <c r="E67" s="119" t="s">
        <v>250</v>
      </c>
      <c r="F67" s="120" t="s">
        <v>251</v>
      </c>
      <c r="G67" s="117" t="n">
        <v>9</v>
      </c>
      <c r="H67" s="117" t="n">
        <v>7</v>
      </c>
      <c r="I67" s="117" t="n">
        <v>7</v>
      </c>
      <c r="J67" s="117"/>
      <c r="K67" s="56" t="n">
        <v>6</v>
      </c>
      <c r="L67" s="57" t="n">
        <f aca="false">ROUND(SUMPRODUCT(G67:K67,$G$9:$K$9)/100,0)</f>
        <v>7</v>
      </c>
      <c r="M67" s="58" t="str">
        <f aca="false">IF(AND(L67&gt;=1,L67&lt;=10),CHOOSE(L67,"Một","Hai","Ba","Bốn","Năm","Sáu","Bẩy","Tám","Chín","Mười"),"Không")</f>
        <v>Bẩy</v>
      </c>
      <c r="N67" s="59"/>
      <c r="O67" s="60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117" t="s">
        <v>271</v>
      </c>
      <c r="D68" s="118" t="s">
        <v>252</v>
      </c>
      <c r="E68" s="119" t="s">
        <v>188</v>
      </c>
      <c r="F68" s="120"/>
      <c r="G68" s="117" t="n">
        <v>5</v>
      </c>
      <c r="H68" s="117" t="n">
        <v>7</v>
      </c>
      <c r="I68" s="117" t="n">
        <v>7</v>
      </c>
      <c r="J68" s="117"/>
      <c r="K68" s="56" t="n">
        <v>6</v>
      </c>
      <c r="L68" s="57" t="n">
        <f aca="false">ROUND(SUMPRODUCT(G68:K68,$G$9:$K$9)/100,0)</f>
        <v>6</v>
      </c>
      <c r="M68" s="58" t="str">
        <f aca="false">IF(AND(L68&gt;=1,L68&lt;=10),CHOOSE(L68,"Một","Hai","Ba","Bốn","Năm","Sáu","Bẩy","Tám","Chín","Mười"),"Không")</f>
        <v>Sáu</v>
      </c>
      <c r="N68" s="59"/>
      <c r="O68" s="60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117" t="s">
        <v>291</v>
      </c>
      <c r="D69" s="118" t="s">
        <v>253</v>
      </c>
      <c r="E69" s="119" t="s">
        <v>254</v>
      </c>
      <c r="F69" s="120"/>
      <c r="G69" s="117" t="n">
        <v>4</v>
      </c>
      <c r="H69" s="117" t="n">
        <v>5</v>
      </c>
      <c r="I69" s="117" t="n">
        <v>5</v>
      </c>
      <c r="J69" s="117"/>
      <c r="K69" s="56" t="n">
        <v>4</v>
      </c>
      <c r="L69" s="57" t="n">
        <f aca="false">ROUND(SUMPRODUCT(G69:K69,$G$9:$K$9)/100,0)</f>
        <v>4</v>
      </c>
      <c r="M69" s="58" t="str">
        <f aca="false">IF(AND(L69&gt;=1,L69&lt;=10),CHOOSE(L69,"Một","Hai","Ba","Bốn","Năm","Sáu","Bẩy","Tám","Chín","Mười"),"Không")</f>
        <v>Bốn</v>
      </c>
      <c r="N69" s="59"/>
      <c r="O69" s="60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50" t="n">
        <v>61</v>
      </c>
      <c r="C70" s="117" t="s">
        <v>255</v>
      </c>
      <c r="D70" s="118" t="s">
        <v>256</v>
      </c>
      <c r="E70" s="119" t="s">
        <v>192</v>
      </c>
      <c r="F70" s="120"/>
      <c r="G70" s="117" t="n">
        <v>4</v>
      </c>
      <c r="H70" s="117" t="n">
        <v>5</v>
      </c>
      <c r="I70" s="117" t="n">
        <v>5</v>
      </c>
      <c r="J70" s="117"/>
      <c r="K70" s="56" t="n">
        <v>5</v>
      </c>
      <c r="L70" s="57" t="n">
        <f aca="false">ROUND(SUMPRODUCT(G70:K70,$G$9:$K$9)/100,0)</f>
        <v>5</v>
      </c>
      <c r="M70" s="58" t="str">
        <f aca="false">IF(AND(L70&gt;=1,L70&lt;=10),CHOOSE(L70,"Một","Hai","Ba","Bốn","Năm","Sáu","Bẩy","Tám","Chín","Mười"),"Không")</f>
        <v>Năm</v>
      </c>
      <c r="N70" s="59"/>
      <c r="O70" s="60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117" t="s">
        <v>272</v>
      </c>
      <c r="D71" s="118" t="s">
        <v>283</v>
      </c>
      <c r="E71" s="119" t="s">
        <v>162</v>
      </c>
      <c r="F71" s="120"/>
      <c r="G71" s="117" t="n">
        <v>6</v>
      </c>
      <c r="H71" s="117" t="n">
        <v>5</v>
      </c>
      <c r="I71" s="117" t="n">
        <v>5</v>
      </c>
      <c r="J71" s="117"/>
      <c r="K71" s="56" t="n">
        <v>5</v>
      </c>
      <c r="L71" s="57" t="n">
        <f aca="false">ROUND(SUMPRODUCT(G71:K71,$G$9:$K$9)/100,0)</f>
        <v>5</v>
      </c>
      <c r="M71" s="58" t="str">
        <f aca="false">IF(AND(L71&gt;=1,L71&lt;=10),CHOOSE(L71,"Một","Hai","Ba","Bốn","Năm","Sáu","Bẩy","Tám","Chín","Mười"),"Không")</f>
        <v>Năm</v>
      </c>
      <c r="N71" s="59"/>
      <c r="O71" s="60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0" t="n">
        <v>63</v>
      </c>
      <c r="C72" s="117" t="s">
        <v>298</v>
      </c>
      <c r="D72" s="118" t="s">
        <v>299</v>
      </c>
      <c r="E72" s="119" t="s">
        <v>58</v>
      </c>
      <c r="F72" s="120"/>
      <c r="G72" s="117" t="n">
        <v>6</v>
      </c>
      <c r="H72" s="117" t="n">
        <v>5</v>
      </c>
      <c r="I72" s="117" t="n">
        <v>5</v>
      </c>
      <c r="J72" s="117"/>
      <c r="K72" s="56"/>
      <c r="L72" s="57" t="n">
        <f aca="false">ROUND(SUMPRODUCT(G72:K72,$G$9:$K$9)/100,0)</f>
        <v>2</v>
      </c>
      <c r="M72" s="58" t="str">
        <f aca="false">IF(AND(L72&gt;=1,L72&lt;=10),CHOOSE(L72,"Một","Hai","Ba","Bốn","Năm","Sáu","Bẩy","Tám","Chín","Mười"),"Không")</f>
        <v>Hai</v>
      </c>
      <c r="N72" s="59" t="s">
        <v>300</v>
      </c>
      <c r="O72" s="60"/>
      <c r="P72" s="5"/>
      <c r="R72" s="1" t="str">
        <f aca="false">IF(N72="Không đủ ĐKDT","Học lại",IF(N72="Đình chỉ thi","Học lại",IF(L72&lt;4.5,"Thi lại","")))</f>
        <v>Học lại</v>
      </c>
    </row>
    <row r="73" customFormat="false" ht="15.75" hidden="false" customHeight="true" outlineLevel="0" collapsed="false">
      <c r="B73" s="50" t="n">
        <v>64</v>
      </c>
      <c r="C73" s="117"/>
      <c r="D73" s="118" t="s">
        <v>292</v>
      </c>
      <c r="E73" s="119" t="s">
        <v>147</v>
      </c>
      <c r="F73" s="120"/>
      <c r="G73" s="117" t="n">
        <v>0</v>
      </c>
      <c r="H73" s="117" t="n">
        <v>0</v>
      </c>
      <c r="I73" s="117" t="n">
        <v>0</v>
      </c>
      <c r="J73" s="117"/>
      <c r="K73" s="56"/>
      <c r="L73" s="57" t="n">
        <f aca="false">ROUND(SUMPRODUCT(G73:K73,$G$9:$K$9)/100,0)</f>
        <v>0</v>
      </c>
      <c r="M73" s="58" t="str">
        <f aca="false">IF(AND(L73&gt;=1,L73&lt;=10),CHOOSE(L73,"Một","Hai","Ba","Bốn","Năm","Sáu","Bẩy","Tám","Chín","Mười"),"Không")</f>
        <v>Không</v>
      </c>
      <c r="N73" s="59" t="s">
        <v>269</v>
      </c>
      <c r="O73" s="60"/>
      <c r="P73" s="5"/>
      <c r="R73" s="1" t="str">
        <f aca="false">IF(N73="Không đủ ĐKDT","Học lại",IF(N73="Đình chỉ thi","Học lại",IF(L73&lt;4.5,"Thi lại","")))</f>
        <v>Học lại</v>
      </c>
    </row>
    <row r="74" customFormat="false" ht="15.75" hidden="false" customHeight="true" outlineLevel="0" collapsed="false">
      <c r="B74" s="72" t="n">
        <v>65</v>
      </c>
      <c r="C74" s="121" t="s">
        <v>274</v>
      </c>
      <c r="D74" s="122" t="s">
        <v>285</v>
      </c>
      <c r="E74" s="123" t="s">
        <v>143</v>
      </c>
      <c r="F74" s="124"/>
      <c r="G74" s="121" t="n">
        <v>4</v>
      </c>
      <c r="H74" s="121" t="n">
        <v>5</v>
      </c>
      <c r="I74" s="121" t="n">
        <v>5</v>
      </c>
      <c r="J74" s="121"/>
      <c r="K74" s="77" t="n">
        <v>5</v>
      </c>
      <c r="L74" s="78" t="n">
        <f aca="false">ROUND(SUMPRODUCT(G74:K74,$G$9:$K$9)/100,0)</f>
        <v>5</v>
      </c>
      <c r="M74" s="79" t="str">
        <f aca="false">IF(AND(L74&gt;=1,L74&lt;=10),CHOOSE(L74,"Một","Hai","Ba","Bốn","Năm","Sáu","Bẩy","Tám","Chín","Mười"),"Không")</f>
        <v>Năm</v>
      </c>
      <c r="N74" s="80"/>
      <c r="O74" s="81"/>
      <c r="P74" s="5"/>
      <c r="R74" s="1" t="str">
        <f aca="false">IF(N74="Không đủ ĐKDT","Học lại",IF(N74="Đình chỉ thi","Học lại",IF(L74&lt;4.5,"Thi lại","")))</f>
        <v/>
      </c>
    </row>
    <row r="75" customFormat="false" ht="9" hidden="false" customHeight="true" outlineLevel="0" collapsed="false">
      <c r="A75" s="82"/>
      <c r="B75" s="3"/>
      <c r="C75" s="83"/>
      <c r="D75" s="83"/>
      <c r="E75" s="84"/>
      <c r="F75" s="84"/>
      <c r="G75" s="85"/>
      <c r="H75" s="86"/>
      <c r="I75" s="86"/>
      <c r="J75" s="87"/>
      <c r="K75" s="87"/>
      <c r="L75" s="87"/>
      <c r="M75" s="87"/>
      <c r="N75" s="87"/>
      <c r="O75" s="87"/>
      <c r="P75" s="5"/>
    </row>
    <row r="76" customFormat="false" ht="16.5" hidden="false" customHeight="false" outlineLevel="0" collapsed="false">
      <c r="A76" s="82"/>
      <c r="B76" s="88" t="s">
        <v>257</v>
      </c>
      <c r="C76" s="88"/>
      <c r="D76" s="83"/>
      <c r="E76" s="84"/>
      <c r="F76" s="84"/>
      <c r="G76" s="85"/>
      <c r="H76" s="86"/>
      <c r="I76" s="86"/>
      <c r="J76" s="87"/>
      <c r="K76" s="87"/>
      <c r="L76" s="87"/>
      <c r="M76" s="87"/>
      <c r="N76" s="87"/>
      <c r="O76" s="87"/>
      <c r="P76" s="5"/>
    </row>
    <row r="77" customFormat="false" ht="16.5" hidden="false" customHeight="true" outlineLevel="0" collapsed="false">
      <c r="A77" s="82"/>
      <c r="B77" s="89" t="s">
        <v>258</v>
      </c>
      <c r="C77" s="89"/>
      <c r="D77" s="90" t="n">
        <f aca="false">+$U$8</f>
        <v>65</v>
      </c>
      <c r="E77" s="91" t="s">
        <v>259</v>
      </c>
      <c r="F77" s="92"/>
      <c r="G77" s="93"/>
      <c r="H77" s="93"/>
      <c r="I77" s="93"/>
      <c r="J77" s="89" t="s">
        <v>260</v>
      </c>
      <c r="K77" s="89"/>
      <c r="L77" s="89"/>
      <c r="M77" s="94" t="n">
        <f aca="false">COUNTIF($L$9:$L$158,"&gt;=5")+COUNTIF($R$9:$R$159,"Học lại")+COUNTIF($R$9:$R$158,"Thi lại")-COUNTIF($N$9:$N$158,"Vắng")-COUNTIF($N$9:$N$158,"Vắng có phép")-COUNTIF($N$9:$N$158,"Không đủ ĐKDT")</f>
        <v>61</v>
      </c>
      <c r="N77" s="95" t="s">
        <v>259</v>
      </c>
      <c r="O77" s="95"/>
      <c r="P77" s="5"/>
    </row>
    <row r="78" customFormat="false" ht="16.5" hidden="false" customHeight="true" outlineLevel="0" collapsed="false">
      <c r="A78" s="82"/>
      <c r="B78" s="89" t="s">
        <v>261</v>
      </c>
      <c r="C78" s="89"/>
      <c r="D78" s="90" t="n">
        <f aca="false">+$AF$8</f>
        <v>53</v>
      </c>
      <c r="E78" s="91" t="s">
        <v>259</v>
      </c>
      <c r="F78" s="92"/>
      <c r="G78" s="93"/>
      <c r="H78" s="93"/>
      <c r="I78" s="93"/>
      <c r="J78" s="89" t="s">
        <v>262</v>
      </c>
      <c r="K78" s="89"/>
      <c r="L78" s="89"/>
      <c r="M78" s="96" t="n">
        <f aca="false">+$Z$8</f>
        <v>0</v>
      </c>
      <c r="N78" s="95" t="s">
        <v>259</v>
      </c>
      <c r="O78" s="95"/>
      <c r="P78" s="5"/>
    </row>
    <row r="79" customFormat="false" ht="16.5" hidden="false" customHeight="true" outlineLevel="0" collapsed="false">
      <c r="A79" s="82"/>
      <c r="B79" s="89" t="s">
        <v>263</v>
      </c>
      <c r="C79" s="89"/>
      <c r="D79" s="90" t="n">
        <f aca="false">+$AB$8</f>
        <v>7</v>
      </c>
      <c r="E79" s="91" t="s">
        <v>259</v>
      </c>
      <c r="F79" s="92"/>
      <c r="G79" s="93"/>
      <c r="H79" s="93"/>
      <c r="I79" s="93"/>
      <c r="J79" s="89" t="s">
        <v>264</v>
      </c>
      <c r="K79" s="89"/>
      <c r="L79" s="89"/>
      <c r="M79" s="94" t="n">
        <f aca="false">COUNTIF($N$9:$N$160,"Đình chỉ thi")</f>
        <v>1</v>
      </c>
      <c r="N79" s="95" t="s">
        <v>259</v>
      </c>
      <c r="O79" s="95"/>
      <c r="P79" s="5"/>
    </row>
    <row r="80" customFormat="false" ht="3" hidden="false" customHeight="true" outlineLevel="0" collapsed="false">
      <c r="A80" s="82"/>
      <c r="B80" s="3"/>
      <c r="C80" s="83"/>
      <c r="D80" s="83"/>
      <c r="E80" s="84"/>
      <c r="F80" s="84"/>
      <c r="G80" s="85"/>
      <c r="H80" s="86"/>
      <c r="I80" s="86"/>
      <c r="J80" s="87"/>
      <c r="K80" s="87"/>
      <c r="L80" s="87"/>
      <c r="M80" s="87"/>
      <c r="N80" s="87"/>
      <c r="O80" s="87"/>
      <c r="P80" s="5"/>
    </row>
    <row r="81" customFormat="false" ht="15.75" hidden="false" customHeight="false" outlineLevel="0" collapsed="false">
      <c r="B81" s="97"/>
      <c r="C81" s="97"/>
      <c r="D81" s="98"/>
      <c r="E81" s="5"/>
      <c r="F81" s="18"/>
      <c r="G81" s="5"/>
      <c r="H81" s="5"/>
      <c r="I81" s="5"/>
      <c r="J81" s="99"/>
      <c r="L81" s="100" t="s">
        <v>265</v>
      </c>
      <c r="M81" s="100"/>
      <c r="N81" s="100"/>
      <c r="O81" s="100"/>
      <c r="P8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J77:L77"/>
    <mergeCell ref="B78:C78"/>
    <mergeCell ref="J78:L78"/>
    <mergeCell ref="B79:C79"/>
    <mergeCell ref="J79:L79"/>
    <mergeCell ref="B81:C81"/>
    <mergeCell ref="L81:O8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80" activeCellId="0" sqref="A80:IV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2,"Vắng")</f>
        <v>1</v>
      </c>
      <c r="AD2" s="9" t="n">
        <f aca="false">COUNTIF($N$9:$N$162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2,"Vắng có phép")</f>
        <v>0</v>
      </c>
    </row>
    <row r="4" customFormat="false" ht="17.25" hidden="false" customHeight="true" outlineLevel="0" collapsed="false">
      <c r="B4" s="10" t="s">
        <v>301</v>
      </c>
      <c r="C4" s="10"/>
      <c r="D4" s="10"/>
      <c r="E4" s="10"/>
      <c r="F4" s="10"/>
      <c r="G4" s="10"/>
      <c r="H4" s="10"/>
      <c r="I4" s="10"/>
      <c r="K4" s="10" t="s">
        <v>29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02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3 - B</v>
      </c>
      <c r="U8" s="32" t="n">
        <f aca="false">+$AD$8+$AF$8+$AB$8</f>
        <v>63</v>
      </c>
      <c r="V8" s="9" t="n">
        <f aca="false">COUNTIF($N$9:$N$164,"Khiển trách")</f>
        <v>0</v>
      </c>
      <c r="W8" s="9" t="n">
        <f aca="false">COUNTIF($N$9:$N$164,"Cảnh cáo")</f>
        <v>0</v>
      </c>
      <c r="X8" s="9" t="n">
        <f aca="false">COUNTIF($N$9:$N$164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8730158730159</v>
      </c>
      <c r="AB8" s="35" t="n">
        <f aca="false">COUNTIF($R$9:$R$162,"Thi lại")</f>
        <v>28</v>
      </c>
      <c r="AC8" s="34" t="n">
        <f aca="false">+$AB$8/$U$8</f>
        <v>0.444444444444444</v>
      </c>
      <c r="AD8" s="35" t="n">
        <f aca="false">COUNTIF($R$9:$R$163,"Học lại")</f>
        <v>2</v>
      </c>
      <c r="AE8" s="34" t="n">
        <f aca="false">+$AD$8/$U$8</f>
        <v>0.0317460317460317</v>
      </c>
      <c r="AF8" s="9" t="n">
        <f aca="false">COUNTIF($L$9:$L$162,"&gt;=5")</f>
        <v>33</v>
      </c>
      <c r="AG8" s="33" t="n">
        <f aca="false">+$AF$8/$U$8</f>
        <v>0.52380952380952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3" t="s">
        <v>36</v>
      </c>
      <c r="D10" s="114" t="s">
        <v>37</v>
      </c>
      <c r="E10" s="115" t="s">
        <v>38</v>
      </c>
      <c r="F10" s="116" t="s">
        <v>39</v>
      </c>
      <c r="G10" s="113" t="n">
        <v>10</v>
      </c>
      <c r="H10" s="113" t="n">
        <v>5</v>
      </c>
      <c r="I10" s="113"/>
      <c r="J10" s="113"/>
      <c r="K10" s="45" t="n">
        <v>3</v>
      </c>
      <c r="L10" s="46" t="n">
        <f aca="false">ROUND(SUMPRODUCT(G10:K10,$G$9:$K$9)/100,0)</f>
        <v>4</v>
      </c>
      <c r="M10" s="47" t="str">
        <f aca="false">IF(AND(L10&gt;=1,L10&lt;=10),CHOOSE(L10,"Một","Hai","Ba","Bốn","Năm","Sáu","Bẩy","Tám","Chín","Mười"),"Không")</f>
        <v>Bốn</v>
      </c>
      <c r="N10" s="48"/>
      <c r="O10" s="49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17" t="s">
        <v>40</v>
      </c>
      <c r="D11" s="118" t="s">
        <v>41</v>
      </c>
      <c r="E11" s="119" t="s">
        <v>42</v>
      </c>
      <c r="F11" s="120" t="s">
        <v>43</v>
      </c>
      <c r="G11" s="117" t="n">
        <v>10</v>
      </c>
      <c r="H11" s="117" t="n">
        <v>7</v>
      </c>
      <c r="I11" s="117"/>
      <c r="J11" s="117"/>
      <c r="K11" s="56" t="n">
        <v>5</v>
      </c>
      <c r="L11" s="57" t="n">
        <f aca="false">ROUND(SUMPRODUCT(G11:K11,$G$9:$K$9)/100,0)</f>
        <v>6</v>
      </c>
      <c r="M11" s="58" t="str">
        <f aca="false">IF(AND(L11&gt;=1,L11&lt;=10),CHOOSE(L11,"Một","Hai","Ba","Bốn","Năm","Sáu","Bẩy","Tám","Chín","Mười"),"Không")</f>
        <v>Sáu</v>
      </c>
      <c r="N11" s="59"/>
      <c r="O11" s="6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117" t="s">
        <v>44</v>
      </c>
      <c r="D12" s="118" t="s">
        <v>45</v>
      </c>
      <c r="E12" s="119" t="s">
        <v>46</v>
      </c>
      <c r="F12" s="120" t="s">
        <v>47</v>
      </c>
      <c r="G12" s="117" t="n">
        <v>10</v>
      </c>
      <c r="H12" s="117" t="n">
        <v>5</v>
      </c>
      <c r="I12" s="117"/>
      <c r="J12" s="117"/>
      <c r="K12" s="56" t="n">
        <v>3</v>
      </c>
      <c r="L12" s="57" t="n">
        <f aca="false">ROUND(SUMPRODUCT(G12:K12,$G$9:$K$9)/100,0)</f>
        <v>4</v>
      </c>
      <c r="M12" s="58" t="str">
        <f aca="false">IF(AND(L12&gt;=1,L12&lt;=10),CHOOSE(L12,"Một","Hai","Ba","Bốn","Năm","Sáu","Bẩy","Tám","Chín","Mười"),"Không")</f>
        <v>Bốn</v>
      </c>
      <c r="N12" s="59"/>
      <c r="O12" s="60"/>
      <c r="P12" s="5"/>
      <c r="R12" s="1" t="str">
        <f aca="false">IF(N12="Không đủ ĐKDT","Học lại",IF(N12="Đình chỉ thi","Học lại",IF(L12&lt;4.5,"Thi lại","")))</f>
        <v>Thi lại</v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117" t="s">
        <v>48</v>
      </c>
      <c r="D13" s="118" t="s">
        <v>49</v>
      </c>
      <c r="E13" s="119" t="s">
        <v>50</v>
      </c>
      <c r="F13" s="120" t="s">
        <v>51</v>
      </c>
      <c r="G13" s="117" t="n">
        <v>10</v>
      </c>
      <c r="H13" s="117" t="n">
        <v>6</v>
      </c>
      <c r="I13" s="117"/>
      <c r="J13" s="117"/>
      <c r="K13" s="56" t="n">
        <v>2</v>
      </c>
      <c r="L13" s="57" t="n">
        <f aca="false">ROUND(SUMPRODUCT(G13:K13,$G$9:$K$9)/100,0)</f>
        <v>4</v>
      </c>
      <c r="M13" s="58" t="str">
        <f aca="false">IF(AND(L13&gt;=1,L13&lt;=10),CHOOSE(L13,"Một","Hai","Ba","Bốn","Năm","Sáu","Bẩy","Tám","Chín","Mười"),"Không")</f>
        <v>Bốn</v>
      </c>
      <c r="N13" s="59"/>
      <c r="O13" s="60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0" t="n">
        <v>5</v>
      </c>
      <c r="C14" s="117" t="s">
        <v>52</v>
      </c>
      <c r="D14" s="118" t="s">
        <v>53</v>
      </c>
      <c r="E14" s="119" t="s">
        <v>54</v>
      </c>
      <c r="F14" s="120" t="s">
        <v>55</v>
      </c>
      <c r="G14" s="117" t="n">
        <v>8</v>
      </c>
      <c r="H14" s="117" t="n">
        <v>6</v>
      </c>
      <c r="I14" s="117"/>
      <c r="J14" s="117"/>
      <c r="K14" s="56" t="n">
        <v>3</v>
      </c>
      <c r="L14" s="57" t="n">
        <f aca="false">ROUND(SUMPRODUCT(G14:K14,$G$9:$K$9)/100,0)</f>
        <v>4</v>
      </c>
      <c r="M14" s="58" t="str">
        <f aca="false">IF(AND(L14&gt;=1,L14&lt;=10),CHOOSE(L14,"Một","Hai","Ba","Bốn","Năm","Sáu","Bẩy","Tám","Chín","Mười"),"Không")</f>
        <v>Bốn</v>
      </c>
      <c r="N14" s="59"/>
      <c r="O14" s="60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0" t="n">
        <v>6</v>
      </c>
      <c r="C15" s="117" t="s">
        <v>56</v>
      </c>
      <c r="D15" s="118" t="s">
        <v>57</v>
      </c>
      <c r="E15" s="119" t="s">
        <v>58</v>
      </c>
      <c r="F15" s="120" t="s">
        <v>59</v>
      </c>
      <c r="G15" s="117" t="n">
        <v>8</v>
      </c>
      <c r="H15" s="117" t="n">
        <v>5</v>
      </c>
      <c r="I15" s="117"/>
      <c r="J15" s="117"/>
      <c r="K15" s="56" t="n">
        <v>3</v>
      </c>
      <c r="L15" s="57" t="n">
        <f aca="false">ROUND(SUMPRODUCT(G15:K15,$G$9:$K$9)/100,0)</f>
        <v>4</v>
      </c>
      <c r="M15" s="58" t="str">
        <f aca="false">IF(AND(L15&gt;=1,L15&lt;=10),CHOOSE(L15,"Một","Hai","Ba","Bốn","Năm","Sáu","Bẩy","Tám","Chín","Mười"),"Không")</f>
        <v>Bốn</v>
      </c>
      <c r="N15" s="59"/>
      <c r="O15" s="60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117" t="s">
        <v>60</v>
      </c>
      <c r="D16" s="118" t="s">
        <v>61</v>
      </c>
      <c r="E16" s="119" t="s">
        <v>62</v>
      </c>
      <c r="F16" s="120" t="s">
        <v>63</v>
      </c>
      <c r="G16" s="117" t="n">
        <v>10</v>
      </c>
      <c r="H16" s="117" t="n">
        <v>6</v>
      </c>
      <c r="I16" s="117"/>
      <c r="J16" s="117"/>
      <c r="K16" s="56" t="n">
        <v>4</v>
      </c>
      <c r="L16" s="57" t="n">
        <f aca="false">ROUND(SUMPRODUCT(G16:K16,$G$9:$K$9)/100,0)</f>
        <v>5</v>
      </c>
      <c r="M16" s="58" t="str">
        <f aca="false">IF(AND(L16&gt;=1,L16&lt;=10),CHOOSE(L16,"Một","Hai","Ba","Bốn","Năm","Sáu","Bẩy","Tám","Chín","Mười"),"Không")</f>
        <v>Năm</v>
      </c>
      <c r="N16" s="59"/>
      <c r="O16" s="6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17" t="s">
        <v>64</v>
      </c>
      <c r="D17" s="118" t="s">
        <v>65</v>
      </c>
      <c r="E17" s="119" t="s">
        <v>66</v>
      </c>
      <c r="F17" s="120" t="s">
        <v>67</v>
      </c>
      <c r="G17" s="117" t="n">
        <v>10</v>
      </c>
      <c r="H17" s="117" t="n">
        <v>5</v>
      </c>
      <c r="I17" s="117"/>
      <c r="J17" s="117"/>
      <c r="K17" s="56" t="n">
        <v>5</v>
      </c>
      <c r="L17" s="57" t="n">
        <f aca="false">ROUND(SUMPRODUCT(G17:K17,$G$9:$K$9)/100,0)</f>
        <v>6</v>
      </c>
      <c r="M17" s="58" t="str">
        <f aca="false">IF(AND(L17&gt;=1,L17&lt;=10),CHOOSE(L17,"Một","Hai","Ba","Bốn","Năm","Sáu","Bẩy","Tám","Chín","Mười"),"Không")</f>
        <v>Sáu</v>
      </c>
      <c r="N17" s="59"/>
      <c r="O17" s="6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17" t="s">
        <v>68</v>
      </c>
      <c r="D18" s="118" t="s">
        <v>69</v>
      </c>
      <c r="E18" s="119" t="s">
        <v>70</v>
      </c>
      <c r="F18" s="120" t="s">
        <v>71</v>
      </c>
      <c r="G18" s="117" t="n">
        <v>10</v>
      </c>
      <c r="H18" s="117" t="n">
        <v>7</v>
      </c>
      <c r="I18" s="117"/>
      <c r="J18" s="117"/>
      <c r="K18" s="56" t="n">
        <v>3</v>
      </c>
      <c r="L18" s="57" t="n">
        <f aca="false">ROUND(SUMPRODUCT(G18:K18,$G$9:$K$9)/100,0)</f>
        <v>5</v>
      </c>
      <c r="M18" s="58" t="str">
        <f aca="false">IF(AND(L18&gt;=1,L18&lt;=10),CHOOSE(L18,"Một","Hai","Ba","Bốn","Năm","Sáu","Bẩy","Tám","Chín","Mười"),"Không")</f>
        <v>Năm</v>
      </c>
      <c r="N18" s="59"/>
      <c r="O18" s="6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17" t="s">
        <v>72</v>
      </c>
      <c r="D19" s="118" t="s">
        <v>73</v>
      </c>
      <c r="E19" s="119" t="s">
        <v>74</v>
      </c>
      <c r="F19" s="120" t="s">
        <v>75</v>
      </c>
      <c r="G19" s="117" t="n">
        <v>10</v>
      </c>
      <c r="H19" s="117" t="n">
        <v>5</v>
      </c>
      <c r="I19" s="117"/>
      <c r="J19" s="117"/>
      <c r="K19" s="56" t="n">
        <v>3</v>
      </c>
      <c r="L19" s="57" t="n">
        <f aca="false">ROUND(SUMPRODUCT(G19:K19,$G$9:$K$9)/100,0)</f>
        <v>4</v>
      </c>
      <c r="M19" s="58" t="str">
        <f aca="false">IF(AND(L19&gt;=1,L19&lt;=10),CHOOSE(L19,"Một","Hai","Ba","Bốn","Năm","Sáu","Bẩy","Tám","Chín","Mười"),"Không")</f>
        <v>Bốn</v>
      </c>
      <c r="N19" s="59"/>
      <c r="O19" s="60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117" t="s">
        <v>76</v>
      </c>
      <c r="D20" s="118" t="s">
        <v>77</v>
      </c>
      <c r="E20" s="119" t="s">
        <v>78</v>
      </c>
      <c r="F20" s="120" t="s">
        <v>79</v>
      </c>
      <c r="G20" s="117" t="n">
        <v>8</v>
      </c>
      <c r="H20" s="117" t="n">
        <v>5</v>
      </c>
      <c r="I20" s="117"/>
      <c r="J20" s="117"/>
      <c r="K20" s="56" t="n">
        <v>1</v>
      </c>
      <c r="L20" s="57" t="n">
        <f aca="false">ROUND(SUMPRODUCT(G20:K20,$G$9:$K$9)/100,0)</f>
        <v>3</v>
      </c>
      <c r="M20" s="58" t="str">
        <f aca="false">IF(AND(L20&gt;=1,L20&lt;=10),CHOOSE(L20,"Một","Hai","Ba","Bốn","Năm","Sáu","Bẩy","Tám","Chín","Mười"),"Không")</f>
        <v>Ba</v>
      </c>
      <c r="N20" s="59"/>
      <c r="O20" s="60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117" t="s">
        <v>80</v>
      </c>
      <c r="D21" s="118" t="s">
        <v>81</v>
      </c>
      <c r="E21" s="119" t="s">
        <v>82</v>
      </c>
      <c r="F21" s="120" t="s">
        <v>83</v>
      </c>
      <c r="G21" s="117" t="n">
        <v>10</v>
      </c>
      <c r="H21" s="117" t="n">
        <v>5</v>
      </c>
      <c r="I21" s="117"/>
      <c r="J21" s="117"/>
      <c r="K21" s="56" t="n">
        <v>3</v>
      </c>
      <c r="L21" s="57" t="n">
        <f aca="false">ROUND(SUMPRODUCT(G21:K21,$G$9:$K$9)/100,0)</f>
        <v>4</v>
      </c>
      <c r="M21" s="58" t="str">
        <f aca="false">IF(AND(L21&gt;=1,L21&lt;=10),CHOOSE(L21,"Một","Hai","Ba","Bốn","Năm","Sáu","Bẩy","Tám","Chín","Mười"),"Không")</f>
        <v>Bốn</v>
      </c>
      <c r="N21" s="59"/>
      <c r="O21" s="60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17" t="s">
        <v>84</v>
      </c>
      <c r="D22" s="118" t="s">
        <v>85</v>
      </c>
      <c r="E22" s="119" t="s">
        <v>86</v>
      </c>
      <c r="F22" s="120" t="s">
        <v>87</v>
      </c>
      <c r="G22" s="117" t="n">
        <v>10</v>
      </c>
      <c r="H22" s="117" t="n">
        <v>7</v>
      </c>
      <c r="I22" s="117"/>
      <c r="J22" s="117"/>
      <c r="K22" s="56" t="n">
        <v>6</v>
      </c>
      <c r="L22" s="57" t="n">
        <f aca="false">ROUND(SUMPRODUCT(G22:K22,$G$9:$K$9)/100,0)</f>
        <v>7</v>
      </c>
      <c r="M22" s="58" t="str">
        <f aca="false">IF(AND(L22&gt;=1,L22&lt;=10),CHOOSE(L22,"Một","Hai","Ba","Bốn","Năm","Sáu","Bẩy","Tám","Chín","Mười"),"Không")</f>
        <v>Bẩy</v>
      </c>
      <c r="N22" s="59"/>
      <c r="O22" s="6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17" t="s">
        <v>88</v>
      </c>
      <c r="D23" s="118" t="s">
        <v>69</v>
      </c>
      <c r="E23" s="119" t="s">
        <v>89</v>
      </c>
      <c r="F23" s="120" t="s">
        <v>90</v>
      </c>
      <c r="G23" s="117" t="n">
        <v>10</v>
      </c>
      <c r="H23" s="117" t="n">
        <v>6</v>
      </c>
      <c r="I23" s="117"/>
      <c r="J23" s="117"/>
      <c r="K23" s="56" t="n">
        <v>4</v>
      </c>
      <c r="L23" s="57" t="n">
        <f aca="false">ROUND(SUMPRODUCT(G23:K23,$G$9:$K$9)/100,0)</f>
        <v>5</v>
      </c>
      <c r="M23" s="58" t="str">
        <f aca="false">IF(AND(L23&gt;=1,L23&lt;=10),CHOOSE(L23,"Một","Hai","Ba","Bốn","Năm","Sáu","Bẩy","Tám","Chín","Mười"),"Không")</f>
        <v>Năm</v>
      </c>
      <c r="N23" s="59"/>
      <c r="O23" s="6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17" t="s">
        <v>91</v>
      </c>
      <c r="D24" s="118" t="s">
        <v>92</v>
      </c>
      <c r="E24" s="119" t="s">
        <v>89</v>
      </c>
      <c r="F24" s="120" t="s">
        <v>93</v>
      </c>
      <c r="G24" s="117" t="n">
        <v>10</v>
      </c>
      <c r="H24" s="117" t="n">
        <v>6</v>
      </c>
      <c r="I24" s="117"/>
      <c r="J24" s="117"/>
      <c r="K24" s="56" t="n">
        <v>3</v>
      </c>
      <c r="L24" s="57" t="n">
        <f aca="false">ROUND(SUMPRODUCT(G24:K24,$G$9:$K$9)/100,0)</f>
        <v>4</v>
      </c>
      <c r="M24" s="58" t="str">
        <f aca="false">IF(AND(L24&gt;=1,L24&lt;=10),CHOOSE(L24,"Một","Hai","Ba","Bốn","Năm","Sáu","Bẩy","Tám","Chín","Mười"),"Không")</f>
        <v>Bốn</v>
      </c>
      <c r="N24" s="59"/>
      <c r="O24" s="60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17" t="s">
        <v>94</v>
      </c>
      <c r="D25" s="118" t="s">
        <v>95</v>
      </c>
      <c r="E25" s="119" t="s">
        <v>96</v>
      </c>
      <c r="F25" s="120" t="s">
        <v>97</v>
      </c>
      <c r="G25" s="117" t="n">
        <v>8</v>
      </c>
      <c r="H25" s="117" t="n">
        <v>6</v>
      </c>
      <c r="I25" s="117"/>
      <c r="J25" s="117"/>
      <c r="K25" s="56" t="n">
        <v>3</v>
      </c>
      <c r="L25" s="57" t="n">
        <f aca="false">ROUND(SUMPRODUCT(G25:K25,$G$9:$K$9)/100,0)</f>
        <v>4</v>
      </c>
      <c r="M25" s="58" t="str">
        <f aca="false">IF(AND(L25&gt;=1,L25&lt;=10),CHOOSE(L25,"Một","Hai","Ba","Bốn","Năm","Sáu","Bẩy","Tám","Chín","Mười"),"Không")</f>
        <v>Bốn</v>
      </c>
      <c r="N25" s="59"/>
      <c r="O25" s="60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117" t="s">
        <v>98</v>
      </c>
      <c r="D26" s="118" t="s">
        <v>99</v>
      </c>
      <c r="E26" s="119" t="s">
        <v>100</v>
      </c>
      <c r="F26" s="120" t="s">
        <v>101</v>
      </c>
      <c r="G26" s="117" t="n">
        <v>10</v>
      </c>
      <c r="H26" s="117" t="n">
        <v>7</v>
      </c>
      <c r="I26" s="117"/>
      <c r="J26" s="117"/>
      <c r="K26" s="56" t="n">
        <v>3</v>
      </c>
      <c r="L26" s="57" t="n">
        <f aca="false">ROUND(SUMPRODUCT(G26:K26,$G$9:$K$9)/100,0)</f>
        <v>5</v>
      </c>
      <c r="M26" s="58" t="str">
        <f aca="false">IF(AND(L26&gt;=1,L26&lt;=10),CHOOSE(L26,"Một","Hai","Ba","Bốn","Năm","Sáu","Bẩy","Tám","Chín","Mười"),"Không")</f>
        <v>Năm</v>
      </c>
      <c r="N26" s="59"/>
      <c r="O26" s="6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17" t="s">
        <v>102</v>
      </c>
      <c r="D27" s="118" t="s">
        <v>103</v>
      </c>
      <c r="E27" s="119" t="s">
        <v>104</v>
      </c>
      <c r="F27" s="120" t="s">
        <v>105</v>
      </c>
      <c r="G27" s="117" t="n">
        <v>8</v>
      </c>
      <c r="H27" s="117" t="n">
        <v>6</v>
      </c>
      <c r="I27" s="117"/>
      <c r="J27" s="117"/>
      <c r="K27" s="56" t="n">
        <v>4</v>
      </c>
      <c r="L27" s="57" t="n">
        <f aca="false">ROUND(SUMPRODUCT(G27:K27,$G$9:$K$9)/100,0)</f>
        <v>5</v>
      </c>
      <c r="M27" s="58" t="str">
        <f aca="false">IF(AND(L27&gt;=1,L27&lt;=10),CHOOSE(L27,"Một","Hai","Ba","Bốn","Năm","Sáu","Bẩy","Tám","Chín","Mười"),"Không")</f>
        <v>Năm</v>
      </c>
      <c r="N27" s="59"/>
      <c r="O27" s="6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17" t="s">
        <v>106</v>
      </c>
      <c r="D28" s="118" t="s">
        <v>107</v>
      </c>
      <c r="E28" s="119" t="s">
        <v>108</v>
      </c>
      <c r="F28" s="120" t="s">
        <v>109</v>
      </c>
      <c r="G28" s="117" t="n">
        <v>8</v>
      </c>
      <c r="H28" s="117" t="n">
        <v>6</v>
      </c>
      <c r="I28" s="117"/>
      <c r="J28" s="117"/>
      <c r="K28" s="56" t="n">
        <v>2</v>
      </c>
      <c r="L28" s="57" t="n">
        <f aca="false">ROUND(SUMPRODUCT(G28:K28,$G$9:$K$9)/100,0)</f>
        <v>3</v>
      </c>
      <c r="M28" s="58" t="str">
        <f aca="false">IF(AND(L28&gt;=1,L28&lt;=10),CHOOSE(L28,"Một","Hai","Ba","Bốn","Năm","Sáu","Bẩy","Tám","Chín","Mười"),"Không")</f>
        <v>Ba</v>
      </c>
      <c r="N28" s="59"/>
      <c r="O28" s="60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117" t="s">
        <v>110</v>
      </c>
      <c r="D29" s="118" t="s">
        <v>111</v>
      </c>
      <c r="E29" s="119" t="s">
        <v>112</v>
      </c>
      <c r="F29" s="120" t="s">
        <v>113</v>
      </c>
      <c r="G29" s="117" t="n">
        <v>10</v>
      </c>
      <c r="H29" s="117" t="n">
        <v>5</v>
      </c>
      <c r="I29" s="117"/>
      <c r="J29" s="117"/>
      <c r="K29" s="56" t="n">
        <v>5</v>
      </c>
      <c r="L29" s="57" t="n">
        <f aca="false">ROUND(SUMPRODUCT(G29:K29,$G$9:$K$9)/100,0)</f>
        <v>6</v>
      </c>
      <c r="M29" s="58" t="str">
        <f aca="false">IF(AND(L29&gt;=1,L29&lt;=10),CHOOSE(L29,"Một","Hai","Ba","Bốn","Năm","Sáu","Bẩy","Tám","Chín","Mười"),"Không")</f>
        <v>Sáu</v>
      </c>
      <c r="N29" s="59"/>
      <c r="O29" s="6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17" t="s">
        <v>114</v>
      </c>
      <c r="D30" s="118" t="s">
        <v>115</v>
      </c>
      <c r="E30" s="119" t="s">
        <v>112</v>
      </c>
      <c r="F30" s="120" t="s">
        <v>116</v>
      </c>
      <c r="G30" s="117" t="n">
        <v>6</v>
      </c>
      <c r="H30" s="117" t="n">
        <v>5</v>
      </c>
      <c r="I30" s="117"/>
      <c r="J30" s="117"/>
      <c r="K30" s="56" t="n">
        <v>1</v>
      </c>
      <c r="L30" s="57" t="n">
        <f aca="false">ROUND(SUMPRODUCT(G30:K30,$G$9:$K$9)/100,0)</f>
        <v>2</v>
      </c>
      <c r="M30" s="58" t="str">
        <f aca="false">IF(AND(L30&gt;=1,L30&lt;=10),CHOOSE(L30,"Một","Hai","Ba","Bốn","Năm","Sáu","Bẩy","Tám","Chín","Mười"),"Không")</f>
        <v>Hai</v>
      </c>
      <c r="N30" s="59"/>
      <c r="O30" s="60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117" t="s">
        <v>117</v>
      </c>
      <c r="D31" s="118" t="s">
        <v>45</v>
      </c>
      <c r="E31" s="119" t="s">
        <v>112</v>
      </c>
      <c r="F31" s="120" t="s">
        <v>118</v>
      </c>
      <c r="G31" s="117" t="n">
        <v>10</v>
      </c>
      <c r="H31" s="117" t="n">
        <v>5</v>
      </c>
      <c r="I31" s="117"/>
      <c r="J31" s="117"/>
      <c r="K31" s="56" t="n">
        <v>5</v>
      </c>
      <c r="L31" s="57" t="n">
        <f aca="false">ROUND(SUMPRODUCT(G31:K31,$G$9:$K$9)/100,0)</f>
        <v>6</v>
      </c>
      <c r="M31" s="58" t="str">
        <f aca="false">IF(AND(L31&gt;=1,L31&lt;=10),CHOOSE(L31,"Một","Hai","Ba","Bốn","Năm","Sáu","Bẩy","Tám","Chín","Mười"),"Không")</f>
        <v>Sáu</v>
      </c>
      <c r="N31" s="59"/>
      <c r="O31" s="6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17" t="s">
        <v>119</v>
      </c>
      <c r="D32" s="118" t="s">
        <v>120</v>
      </c>
      <c r="E32" s="119" t="s">
        <v>112</v>
      </c>
      <c r="F32" s="120" t="s">
        <v>121</v>
      </c>
      <c r="G32" s="117" t="n">
        <v>10</v>
      </c>
      <c r="H32" s="117" t="n">
        <v>7</v>
      </c>
      <c r="I32" s="117"/>
      <c r="J32" s="117"/>
      <c r="K32" s="56" t="n">
        <v>5</v>
      </c>
      <c r="L32" s="57" t="n">
        <f aca="false">ROUND(SUMPRODUCT(G32:K32,$G$9:$K$9)/100,0)</f>
        <v>6</v>
      </c>
      <c r="M32" s="58" t="str">
        <f aca="false">IF(AND(L32&gt;=1,L32&lt;=10),CHOOSE(L32,"Một","Hai","Ba","Bốn","Năm","Sáu","Bẩy","Tám","Chín","Mười"),"Không")</f>
        <v>Sáu</v>
      </c>
      <c r="N32" s="59"/>
      <c r="O32" s="6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17" t="s">
        <v>122</v>
      </c>
      <c r="D33" s="118" t="s">
        <v>123</v>
      </c>
      <c r="E33" s="119" t="s">
        <v>124</v>
      </c>
      <c r="F33" s="120" t="s">
        <v>125</v>
      </c>
      <c r="G33" s="117" t="n">
        <v>10</v>
      </c>
      <c r="H33" s="117" t="n">
        <v>7</v>
      </c>
      <c r="I33" s="117"/>
      <c r="J33" s="117"/>
      <c r="K33" s="56" t="n">
        <v>2</v>
      </c>
      <c r="L33" s="57" t="n">
        <f aca="false">ROUND(SUMPRODUCT(G33:K33,$G$9:$K$9)/100,0)</f>
        <v>4</v>
      </c>
      <c r="M33" s="58" t="str">
        <f aca="false">IF(AND(L33&gt;=1,L33&lt;=10),CHOOSE(L33,"Một","Hai","Ba","Bốn","Năm","Sáu","Bẩy","Tám","Chín","Mười"),"Không")</f>
        <v>Bốn</v>
      </c>
      <c r="N33" s="59"/>
      <c r="O33" s="60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117" t="s">
        <v>126</v>
      </c>
      <c r="D34" s="118" t="s">
        <v>127</v>
      </c>
      <c r="E34" s="119" t="s">
        <v>124</v>
      </c>
      <c r="F34" s="120" t="s">
        <v>128</v>
      </c>
      <c r="G34" s="117" t="n">
        <v>10</v>
      </c>
      <c r="H34" s="117" t="n">
        <v>6</v>
      </c>
      <c r="I34" s="117"/>
      <c r="J34" s="117"/>
      <c r="K34" s="56" t="n">
        <v>1</v>
      </c>
      <c r="L34" s="57" t="n">
        <f aca="false">ROUND(SUMPRODUCT(G34:K34,$G$9:$K$9)/100,0)</f>
        <v>3</v>
      </c>
      <c r="M34" s="58" t="str">
        <f aca="false">IF(AND(L34&gt;=1,L34&lt;=10),CHOOSE(L34,"Một","Hai","Ba","Bốn","Năm","Sáu","Bẩy","Tám","Chín","Mười"),"Không")</f>
        <v>Ba</v>
      </c>
      <c r="N34" s="59"/>
      <c r="O34" s="60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0" t="n">
        <v>26</v>
      </c>
      <c r="C35" s="117" t="s">
        <v>129</v>
      </c>
      <c r="D35" s="118" t="s">
        <v>130</v>
      </c>
      <c r="E35" s="119" t="s">
        <v>131</v>
      </c>
      <c r="F35" s="120" t="s">
        <v>132</v>
      </c>
      <c r="G35" s="117" t="n">
        <v>10</v>
      </c>
      <c r="H35" s="117" t="n">
        <v>6</v>
      </c>
      <c r="I35" s="117"/>
      <c r="J35" s="117"/>
      <c r="K35" s="56" t="n">
        <v>3</v>
      </c>
      <c r="L35" s="57" t="n">
        <f aca="false">ROUND(SUMPRODUCT(G35:K35,$G$9:$K$9)/100,0)</f>
        <v>4</v>
      </c>
      <c r="M35" s="58" t="str">
        <f aca="false">IF(AND(L35&gt;=1,L35&lt;=10),CHOOSE(L35,"Một","Hai","Ba","Bốn","Năm","Sáu","Bẩy","Tám","Chín","Mười"),"Không")</f>
        <v>Bốn</v>
      </c>
      <c r="N35" s="59"/>
      <c r="O35" s="60"/>
      <c r="P35" s="5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true" outlineLevel="0" collapsed="false">
      <c r="B36" s="50" t="n">
        <v>27</v>
      </c>
      <c r="C36" s="117" t="s">
        <v>133</v>
      </c>
      <c r="D36" s="118" t="s">
        <v>134</v>
      </c>
      <c r="E36" s="119" t="s">
        <v>135</v>
      </c>
      <c r="F36" s="120" t="s">
        <v>136</v>
      </c>
      <c r="G36" s="117" t="n">
        <v>8</v>
      </c>
      <c r="H36" s="117" t="n">
        <v>5</v>
      </c>
      <c r="I36" s="117"/>
      <c r="J36" s="117"/>
      <c r="K36" s="56" t="n">
        <v>5</v>
      </c>
      <c r="L36" s="57" t="n">
        <f aca="false">ROUND(SUMPRODUCT(G36:K36,$G$9:$K$9)/100,0)</f>
        <v>5</v>
      </c>
      <c r="M36" s="58" t="str">
        <f aca="false">IF(AND(L36&gt;=1,L36&lt;=10),CHOOSE(L36,"Một","Hai","Ba","Bốn","Năm","Sáu","Bẩy","Tám","Chín","Mười"),"Không")</f>
        <v>Năm</v>
      </c>
      <c r="N36" s="59"/>
      <c r="O36" s="6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17" t="s">
        <v>137</v>
      </c>
      <c r="D37" s="118" t="s">
        <v>138</v>
      </c>
      <c r="E37" s="119" t="s">
        <v>139</v>
      </c>
      <c r="F37" s="120" t="s">
        <v>140</v>
      </c>
      <c r="G37" s="117" t="n">
        <v>8</v>
      </c>
      <c r="H37" s="117" t="n">
        <v>6</v>
      </c>
      <c r="I37" s="117"/>
      <c r="J37" s="117"/>
      <c r="K37" s="56" t="n">
        <v>1</v>
      </c>
      <c r="L37" s="57" t="n">
        <f aca="false">ROUND(SUMPRODUCT(G37:K37,$G$9:$K$9)/100,0)</f>
        <v>3</v>
      </c>
      <c r="M37" s="58" t="str">
        <f aca="false">IF(AND(L37&gt;=1,L37&lt;=10),CHOOSE(L37,"Một","Hai","Ba","Bốn","Năm","Sáu","Bẩy","Tám","Chín","Mười"),"Không")</f>
        <v>Ba</v>
      </c>
      <c r="N37" s="59"/>
      <c r="O37" s="60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117" t="s">
        <v>141</v>
      </c>
      <c r="D38" s="118" t="s">
        <v>142</v>
      </c>
      <c r="E38" s="119" t="s">
        <v>143</v>
      </c>
      <c r="F38" s="120" t="s">
        <v>144</v>
      </c>
      <c r="G38" s="117" t="n">
        <v>10</v>
      </c>
      <c r="H38" s="117" t="n">
        <v>5</v>
      </c>
      <c r="I38" s="117"/>
      <c r="J38" s="117"/>
      <c r="K38" s="56" t="n">
        <v>7</v>
      </c>
      <c r="L38" s="57" t="n">
        <f aca="false">ROUND(SUMPRODUCT(G38:K38,$G$9:$K$9)/100,0)</f>
        <v>7</v>
      </c>
      <c r="M38" s="58" t="str">
        <f aca="false">IF(AND(L38&gt;=1,L38&lt;=10),CHOOSE(L38,"Một","Hai","Ba","Bốn","Năm","Sáu","Bẩy","Tám","Chín","Mười"),"Không")</f>
        <v>Bẩy</v>
      </c>
      <c r="N38" s="59"/>
      <c r="O38" s="6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17" t="s">
        <v>145</v>
      </c>
      <c r="D39" s="118" t="s">
        <v>146</v>
      </c>
      <c r="E39" s="119" t="s">
        <v>147</v>
      </c>
      <c r="F39" s="120" t="s">
        <v>148</v>
      </c>
      <c r="G39" s="117" t="n">
        <v>8</v>
      </c>
      <c r="H39" s="117" t="n">
        <v>5</v>
      </c>
      <c r="I39" s="117"/>
      <c r="J39" s="117"/>
      <c r="K39" s="56" t="n">
        <v>2</v>
      </c>
      <c r="L39" s="57" t="n">
        <f aca="false">ROUND(SUMPRODUCT(G39:K39,$G$9:$K$9)/100,0)</f>
        <v>3</v>
      </c>
      <c r="M39" s="58" t="str">
        <f aca="false">IF(AND(L39&gt;=1,L39&lt;=10),CHOOSE(L39,"Một","Hai","Ba","Bốn","Năm","Sáu","Bẩy","Tám","Chín","Mười"),"Không")</f>
        <v>Ba</v>
      </c>
      <c r="N39" s="59"/>
      <c r="O39" s="60"/>
      <c r="P39" s="5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true" outlineLevel="0" collapsed="false">
      <c r="B40" s="50" t="n">
        <v>31</v>
      </c>
      <c r="C40" s="117" t="s">
        <v>149</v>
      </c>
      <c r="D40" s="118" t="s">
        <v>150</v>
      </c>
      <c r="E40" s="119" t="s">
        <v>151</v>
      </c>
      <c r="F40" s="120" t="s">
        <v>152</v>
      </c>
      <c r="G40" s="117" t="n">
        <v>8</v>
      </c>
      <c r="H40" s="117" t="n">
        <v>5</v>
      </c>
      <c r="I40" s="117"/>
      <c r="J40" s="117"/>
      <c r="K40" s="56" t="n">
        <v>3</v>
      </c>
      <c r="L40" s="57" t="n">
        <f aca="false">ROUND(SUMPRODUCT(G40:K40,$G$9:$K$9)/100,0)</f>
        <v>4</v>
      </c>
      <c r="M40" s="58" t="str">
        <f aca="false">IF(AND(L40&gt;=1,L40&lt;=10),CHOOSE(L40,"Một","Hai","Ba","Bốn","Năm","Sáu","Bẩy","Tám","Chín","Mười"),"Không")</f>
        <v>Bốn</v>
      </c>
      <c r="N40" s="59"/>
      <c r="O40" s="60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17" t="s">
        <v>153</v>
      </c>
      <c r="D41" s="118" t="s">
        <v>150</v>
      </c>
      <c r="E41" s="119" t="s">
        <v>154</v>
      </c>
      <c r="F41" s="120" t="s">
        <v>155</v>
      </c>
      <c r="G41" s="117" t="n">
        <v>8</v>
      </c>
      <c r="H41" s="117" t="n">
        <v>5</v>
      </c>
      <c r="I41" s="117"/>
      <c r="J41" s="117"/>
      <c r="K41" s="56" t="n">
        <v>3</v>
      </c>
      <c r="L41" s="57" t="n">
        <f aca="false">ROUND(SUMPRODUCT(G41:K41,$G$9:$K$9)/100,0)</f>
        <v>4</v>
      </c>
      <c r="M41" s="58" t="str">
        <f aca="false">IF(AND(L41&gt;=1,L41&lt;=10),CHOOSE(L41,"Một","Hai","Ba","Bốn","Năm","Sáu","Bẩy","Tám","Chín","Mười"),"Không")</f>
        <v>Bốn</v>
      </c>
      <c r="N41" s="59"/>
      <c r="O41" s="60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117" t="s">
        <v>156</v>
      </c>
      <c r="D42" s="118" t="s">
        <v>157</v>
      </c>
      <c r="E42" s="119" t="s">
        <v>158</v>
      </c>
      <c r="F42" s="120" t="s">
        <v>159</v>
      </c>
      <c r="G42" s="117" t="n">
        <v>8</v>
      </c>
      <c r="H42" s="117" t="n">
        <v>6</v>
      </c>
      <c r="I42" s="117"/>
      <c r="J42" s="117"/>
      <c r="K42" s="56" t="n">
        <v>7</v>
      </c>
      <c r="L42" s="57" t="n">
        <f aca="false">ROUND(SUMPRODUCT(G42:K42,$G$9:$K$9)/100,0)</f>
        <v>7</v>
      </c>
      <c r="M42" s="58" t="str">
        <f aca="false">IF(AND(L42&gt;=1,L42&lt;=10),CHOOSE(L42,"Một","Hai","Ba","Bốn","Năm","Sáu","Bẩy","Tám","Chín","Mười"),"Không")</f>
        <v>Bẩy</v>
      </c>
      <c r="N42" s="59"/>
      <c r="O42" s="6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17" t="s">
        <v>160</v>
      </c>
      <c r="D43" s="118" t="s">
        <v>161</v>
      </c>
      <c r="E43" s="119" t="s">
        <v>162</v>
      </c>
      <c r="F43" s="120" t="s">
        <v>163</v>
      </c>
      <c r="G43" s="117" t="n">
        <v>8</v>
      </c>
      <c r="H43" s="117" t="n">
        <v>5</v>
      </c>
      <c r="I43" s="117"/>
      <c r="J43" s="117"/>
      <c r="K43" s="56" t="n">
        <v>6</v>
      </c>
      <c r="L43" s="57" t="n">
        <f aca="false">ROUND(SUMPRODUCT(G43:K43,$G$9:$K$9)/100,0)</f>
        <v>6</v>
      </c>
      <c r="M43" s="58" t="str">
        <f aca="false">IF(AND(L43&gt;=1,L43&lt;=10),CHOOSE(L43,"Một","Hai","Ba","Bốn","Năm","Sáu","Bẩy","Tám","Chín","Mười"),"Không")</f>
        <v>Sáu</v>
      </c>
      <c r="N43" s="59"/>
      <c r="O43" s="6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17" t="s">
        <v>164</v>
      </c>
      <c r="D44" s="118" t="s">
        <v>165</v>
      </c>
      <c r="E44" s="119" t="s">
        <v>166</v>
      </c>
      <c r="F44" s="120" t="s">
        <v>167</v>
      </c>
      <c r="G44" s="117" t="n">
        <v>10</v>
      </c>
      <c r="H44" s="117" t="n">
        <v>6</v>
      </c>
      <c r="I44" s="117"/>
      <c r="J44" s="117"/>
      <c r="K44" s="56" t="n">
        <v>2</v>
      </c>
      <c r="L44" s="57" t="n">
        <f aca="false">ROUND(SUMPRODUCT(G44:K44,$G$9:$K$9)/100,0)</f>
        <v>4</v>
      </c>
      <c r="M44" s="58" t="str">
        <f aca="false">IF(AND(L44&gt;=1,L44&lt;=10),CHOOSE(L44,"Một","Hai","Ba","Bốn","Năm","Sáu","Bẩy","Tám","Chín","Mười"),"Không")</f>
        <v>Bốn</v>
      </c>
      <c r="N44" s="59"/>
      <c r="O44" s="60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true" outlineLevel="0" collapsed="false">
      <c r="B45" s="50" t="n">
        <v>36</v>
      </c>
      <c r="C45" s="117" t="s">
        <v>168</v>
      </c>
      <c r="D45" s="118" t="s">
        <v>127</v>
      </c>
      <c r="E45" s="119" t="s">
        <v>169</v>
      </c>
      <c r="F45" s="120" t="s">
        <v>170</v>
      </c>
      <c r="G45" s="117" t="n">
        <v>10</v>
      </c>
      <c r="H45" s="117" t="n">
        <v>6</v>
      </c>
      <c r="I45" s="117"/>
      <c r="J45" s="117"/>
      <c r="K45" s="56" t="n">
        <v>1</v>
      </c>
      <c r="L45" s="57" t="n">
        <f aca="false">ROUND(SUMPRODUCT(G45:K45,$G$9:$K$9)/100,0)</f>
        <v>3</v>
      </c>
      <c r="M45" s="58" t="str">
        <f aca="false">IF(AND(L45&gt;=1,L45&lt;=10),CHOOSE(L45,"Một","Hai","Ba","Bốn","Năm","Sáu","Bẩy","Tám","Chín","Mười"),"Không")</f>
        <v>Ba</v>
      </c>
      <c r="N45" s="59"/>
      <c r="O45" s="60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117" t="s">
        <v>171</v>
      </c>
      <c r="D46" s="118" t="s">
        <v>172</v>
      </c>
      <c r="E46" s="119" t="s">
        <v>173</v>
      </c>
      <c r="F46" s="120" t="s">
        <v>174</v>
      </c>
      <c r="G46" s="117" t="n">
        <v>10</v>
      </c>
      <c r="H46" s="117" t="n">
        <v>5</v>
      </c>
      <c r="I46" s="117"/>
      <c r="J46" s="117"/>
      <c r="K46" s="56" t="n">
        <v>1</v>
      </c>
      <c r="L46" s="57" t="n">
        <f aca="false">ROUND(SUMPRODUCT(G46:K46,$G$9:$K$9)/100,0)</f>
        <v>3</v>
      </c>
      <c r="M46" s="58" t="str">
        <f aca="false">IF(AND(L46&gt;=1,L46&lt;=10),CHOOSE(L46,"Một","Hai","Ba","Bốn","Năm","Sáu","Bẩy","Tám","Chín","Mười"),"Không")</f>
        <v>Ba</v>
      </c>
      <c r="N46" s="59"/>
      <c r="O46" s="60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117" t="s">
        <v>175</v>
      </c>
      <c r="D47" s="118" t="s">
        <v>176</v>
      </c>
      <c r="E47" s="119" t="s">
        <v>177</v>
      </c>
      <c r="F47" s="120" t="s">
        <v>178</v>
      </c>
      <c r="G47" s="117" t="n">
        <v>10</v>
      </c>
      <c r="H47" s="117" t="n">
        <v>5</v>
      </c>
      <c r="I47" s="117"/>
      <c r="J47" s="117"/>
      <c r="K47" s="56" t="n">
        <v>6</v>
      </c>
      <c r="L47" s="57" t="n">
        <f aca="false">ROUND(SUMPRODUCT(G47:K47,$G$9:$K$9)/100,0)</f>
        <v>6</v>
      </c>
      <c r="M47" s="58" t="str">
        <f aca="false">IF(AND(L47&gt;=1,L47&lt;=10),CHOOSE(L47,"Một","Hai","Ba","Bốn","Năm","Sáu","Bẩy","Tám","Chín","Mười"),"Không")</f>
        <v>Sáu</v>
      </c>
      <c r="N47" s="59"/>
      <c r="O47" s="6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17" t="s">
        <v>179</v>
      </c>
      <c r="D48" s="118" t="s">
        <v>180</v>
      </c>
      <c r="E48" s="119" t="s">
        <v>181</v>
      </c>
      <c r="F48" s="120" t="s">
        <v>182</v>
      </c>
      <c r="G48" s="117" t="n">
        <v>10</v>
      </c>
      <c r="H48" s="117" t="n">
        <v>8</v>
      </c>
      <c r="I48" s="117"/>
      <c r="J48" s="117"/>
      <c r="K48" s="56" t="n">
        <v>4</v>
      </c>
      <c r="L48" s="57" t="n">
        <f aca="false">ROUND(SUMPRODUCT(G48:K48,$G$9:$K$9)/100,0)</f>
        <v>5</v>
      </c>
      <c r="M48" s="58" t="str">
        <f aca="false">IF(AND(L48&gt;=1,L48&lt;=10),CHOOSE(L48,"Một","Hai","Ba","Bốn","Năm","Sáu","Bẩy","Tám","Chín","Mười"),"Không")</f>
        <v>Năm</v>
      </c>
      <c r="N48" s="59"/>
      <c r="O48" s="60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17" t="s">
        <v>183</v>
      </c>
      <c r="D49" s="118" t="s">
        <v>184</v>
      </c>
      <c r="E49" s="119" t="s">
        <v>185</v>
      </c>
      <c r="F49" s="120" t="s">
        <v>186</v>
      </c>
      <c r="G49" s="117" t="n">
        <v>8</v>
      </c>
      <c r="H49" s="117" t="n">
        <v>0</v>
      </c>
      <c r="I49" s="117"/>
      <c r="J49" s="117"/>
      <c r="K49" s="56"/>
      <c r="L49" s="57" t="n">
        <f aca="false">ROUND(SUMPRODUCT(G49:K49,$G$9:$K$9)/100,0)</f>
        <v>1</v>
      </c>
      <c r="M49" s="58" t="str">
        <f aca="false">IF(AND(L49&gt;=1,L49&lt;=10),CHOOSE(L49,"Một","Hai","Ba","Bốn","Năm","Sáu","Bẩy","Tám","Chín","Mười"),"Không")</f>
        <v>Một</v>
      </c>
      <c r="N49" s="59" t="s">
        <v>269</v>
      </c>
      <c r="O49" s="60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0" t="n">
        <v>41</v>
      </c>
      <c r="C50" s="117" t="s">
        <v>187</v>
      </c>
      <c r="D50" s="118" t="s">
        <v>57</v>
      </c>
      <c r="E50" s="119" t="s">
        <v>188</v>
      </c>
      <c r="F50" s="120" t="s">
        <v>189</v>
      </c>
      <c r="G50" s="117" t="n">
        <v>10</v>
      </c>
      <c r="H50" s="117" t="n">
        <v>5</v>
      </c>
      <c r="I50" s="117"/>
      <c r="J50" s="117"/>
      <c r="K50" s="56" t="n">
        <v>2</v>
      </c>
      <c r="L50" s="57" t="n">
        <f aca="false">ROUND(SUMPRODUCT(G50:K50,$G$9:$K$9)/100,0)</f>
        <v>3</v>
      </c>
      <c r="M50" s="58" t="str">
        <f aca="false">IF(AND(L50&gt;=1,L50&lt;=10),CHOOSE(L50,"Một","Hai","Ba","Bốn","Năm","Sáu","Bẩy","Tám","Chín","Mười"),"Không")</f>
        <v>Ba</v>
      </c>
      <c r="N50" s="59"/>
      <c r="O50" s="60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0" t="n">
        <v>42</v>
      </c>
      <c r="C51" s="117" t="s">
        <v>190</v>
      </c>
      <c r="D51" s="118" t="s">
        <v>191</v>
      </c>
      <c r="E51" s="119" t="s">
        <v>192</v>
      </c>
      <c r="F51" s="120" t="s">
        <v>193</v>
      </c>
      <c r="G51" s="117" t="n">
        <v>10</v>
      </c>
      <c r="H51" s="117" t="n">
        <v>5</v>
      </c>
      <c r="I51" s="117"/>
      <c r="J51" s="117"/>
      <c r="K51" s="56" t="n">
        <v>4</v>
      </c>
      <c r="L51" s="57" t="n">
        <f aca="false">ROUND(SUMPRODUCT(G51:K51,$G$9:$K$9)/100,0)</f>
        <v>5</v>
      </c>
      <c r="M51" s="58" t="str">
        <f aca="false">IF(AND(L51&gt;=1,L51&lt;=10),CHOOSE(L51,"Một","Hai","Ba","Bốn","Năm","Sáu","Bẩy","Tám","Chín","Mười"),"Không")</f>
        <v>Năm</v>
      </c>
      <c r="N51" s="59"/>
      <c r="O51" s="6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17" t="s">
        <v>194</v>
      </c>
      <c r="D52" s="118" t="s">
        <v>45</v>
      </c>
      <c r="E52" s="119" t="s">
        <v>195</v>
      </c>
      <c r="F52" s="120" t="s">
        <v>196</v>
      </c>
      <c r="G52" s="117" t="n">
        <v>8</v>
      </c>
      <c r="H52" s="117" t="n">
        <v>6</v>
      </c>
      <c r="I52" s="117"/>
      <c r="J52" s="117"/>
      <c r="K52" s="56" t="n">
        <v>6</v>
      </c>
      <c r="L52" s="57" t="n">
        <f aca="false">ROUND(SUMPRODUCT(G52:K52,$G$9:$K$9)/100,0)</f>
        <v>6</v>
      </c>
      <c r="M52" s="58" t="str">
        <f aca="false">IF(AND(L52&gt;=1,L52&lt;=10),CHOOSE(L52,"Một","Hai","Ba","Bốn","Năm","Sáu","Bẩy","Tám","Chín","Mười"),"Không")</f>
        <v>Sáu</v>
      </c>
      <c r="N52" s="59"/>
      <c r="O52" s="6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17" t="s">
        <v>197</v>
      </c>
      <c r="D53" s="118" t="s">
        <v>198</v>
      </c>
      <c r="E53" s="119" t="s">
        <v>199</v>
      </c>
      <c r="F53" s="120" t="s">
        <v>200</v>
      </c>
      <c r="G53" s="117" t="n">
        <v>10</v>
      </c>
      <c r="H53" s="117" t="n">
        <v>5</v>
      </c>
      <c r="I53" s="117"/>
      <c r="J53" s="117"/>
      <c r="K53" s="56" t="n">
        <v>5</v>
      </c>
      <c r="L53" s="57" t="n">
        <f aca="false">ROUND(SUMPRODUCT(G53:K53,$G$9:$K$9)/100,0)</f>
        <v>6</v>
      </c>
      <c r="M53" s="58" t="str">
        <f aca="false">IF(AND(L53&gt;=1,L53&lt;=10),CHOOSE(L53,"Một","Hai","Ba","Bốn","Năm","Sáu","Bẩy","Tám","Chín","Mười"),"Không")</f>
        <v>Sáu</v>
      </c>
      <c r="N53" s="59"/>
      <c r="O53" s="6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17" t="s">
        <v>201</v>
      </c>
      <c r="D54" s="118" t="s">
        <v>202</v>
      </c>
      <c r="E54" s="119" t="s">
        <v>203</v>
      </c>
      <c r="F54" s="120" t="s">
        <v>204</v>
      </c>
      <c r="G54" s="117" t="n">
        <v>10</v>
      </c>
      <c r="H54" s="117" t="n">
        <v>5</v>
      </c>
      <c r="I54" s="117"/>
      <c r="J54" s="117"/>
      <c r="K54" s="56"/>
      <c r="L54" s="57" t="n">
        <f aca="false">ROUND(SUMPRODUCT(G54:K54,$G$9:$K$9)/100,0)</f>
        <v>2</v>
      </c>
      <c r="M54" s="58" t="str">
        <f aca="false">IF(AND(L54&gt;=1,L54&lt;=10),CHOOSE(L54,"Một","Hai","Ba","Bốn","Năm","Sáu","Bẩy","Tám","Chín","Mười"),"Không")</f>
        <v>Hai</v>
      </c>
      <c r="N54" s="59" t="s">
        <v>270</v>
      </c>
      <c r="O54" s="60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117" t="s">
        <v>205</v>
      </c>
      <c r="D55" s="118" t="s">
        <v>206</v>
      </c>
      <c r="E55" s="119" t="s">
        <v>207</v>
      </c>
      <c r="F55" s="120" t="s">
        <v>208</v>
      </c>
      <c r="G55" s="117" t="n">
        <v>8</v>
      </c>
      <c r="H55" s="117" t="n">
        <v>4</v>
      </c>
      <c r="I55" s="117"/>
      <c r="J55" s="117"/>
      <c r="K55" s="56" t="n">
        <v>6</v>
      </c>
      <c r="L55" s="57" t="n">
        <f aca="false">ROUND(SUMPRODUCT(G55:K55,$G$9:$K$9)/100,0)</f>
        <v>6</v>
      </c>
      <c r="M55" s="58" t="str">
        <f aca="false">IF(AND(L55&gt;=1,L55&lt;=10),CHOOSE(L55,"Một","Hai","Ba","Bốn","Năm","Sáu","Bẩy","Tám","Chín","Mười"),"Không")</f>
        <v>Sáu</v>
      </c>
      <c r="N55" s="59"/>
      <c r="O55" s="6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17" t="s">
        <v>209</v>
      </c>
      <c r="D56" s="118" t="s">
        <v>210</v>
      </c>
      <c r="E56" s="119" t="s">
        <v>211</v>
      </c>
      <c r="F56" s="120" t="s">
        <v>174</v>
      </c>
      <c r="G56" s="117" t="n">
        <v>2</v>
      </c>
      <c r="H56" s="117"/>
      <c r="I56" s="117"/>
      <c r="J56" s="117"/>
      <c r="K56" s="56"/>
      <c r="L56" s="57" t="n">
        <f aca="false">ROUND(SUMPRODUCT(G56:K56,$G$9:$K$9)/100,0)</f>
        <v>0</v>
      </c>
      <c r="M56" s="58" t="str">
        <f aca="false">IF(AND(L56&gt;=1,L56&lt;=10),CHOOSE(L56,"Một","Hai","Ba","Bốn","Năm","Sáu","Bẩy","Tám","Chín","Mười"),"Không")</f>
        <v>Không</v>
      </c>
      <c r="N56" s="59" t="s">
        <v>269</v>
      </c>
      <c r="O56" s="60" t="s">
        <v>213</v>
      </c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0" t="n">
        <v>48</v>
      </c>
      <c r="C57" s="117" t="s">
        <v>214</v>
      </c>
      <c r="D57" s="118" t="s">
        <v>45</v>
      </c>
      <c r="E57" s="119" t="s">
        <v>215</v>
      </c>
      <c r="F57" s="120" t="s">
        <v>216</v>
      </c>
      <c r="G57" s="117" t="n">
        <v>10</v>
      </c>
      <c r="H57" s="117" t="n">
        <v>6</v>
      </c>
      <c r="I57" s="117"/>
      <c r="J57" s="117"/>
      <c r="K57" s="56" t="n">
        <v>3</v>
      </c>
      <c r="L57" s="57" t="n">
        <f aca="false">ROUND(SUMPRODUCT(G57:K57,$G$9:$K$9)/100,0)</f>
        <v>4</v>
      </c>
      <c r="M57" s="58" t="str">
        <f aca="false">IF(AND(L57&gt;=1,L57&lt;=10),CHOOSE(L57,"Một","Hai","Ba","Bốn","Năm","Sáu","Bẩy","Tám","Chín","Mười"),"Không")</f>
        <v>Bốn</v>
      </c>
      <c r="N57" s="59"/>
      <c r="O57" s="60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0" t="n">
        <v>49</v>
      </c>
      <c r="C58" s="117" t="s">
        <v>217</v>
      </c>
      <c r="D58" s="118" t="s">
        <v>218</v>
      </c>
      <c r="E58" s="119" t="s">
        <v>219</v>
      </c>
      <c r="F58" s="120" t="s">
        <v>220</v>
      </c>
      <c r="G58" s="117" t="n">
        <v>8</v>
      </c>
      <c r="H58" s="117" t="n">
        <v>6</v>
      </c>
      <c r="I58" s="117"/>
      <c r="J58" s="117"/>
      <c r="K58" s="56" t="n">
        <v>4</v>
      </c>
      <c r="L58" s="57" t="n">
        <f aca="false">ROUND(SUMPRODUCT(G58:K58,$G$9:$K$9)/100,0)</f>
        <v>5</v>
      </c>
      <c r="M58" s="58" t="str">
        <f aca="false">IF(AND(L58&gt;=1,L58&lt;=10),CHOOSE(L58,"Một","Hai","Ba","Bốn","Năm","Sáu","Bẩy","Tám","Chín","Mười"),"Không")</f>
        <v>Năm</v>
      </c>
      <c r="N58" s="59"/>
      <c r="O58" s="6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17" t="s">
        <v>221</v>
      </c>
      <c r="D59" s="118" t="s">
        <v>222</v>
      </c>
      <c r="E59" s="119" t="s">
        <v>223</v>
      </c>
      <c r="F59" s="120" t="s">
        <v>189</v>
      </c>
      <c r="G59" s="117" t="n">
        <v>10</v>
      </c>
      <c r="H59" s="117" t="n">
        <v>7</v>
      </c>
      <c r="I59" s="117"/>
      <c r="J59" s="117"/>
      <c r="K59" s="56" t="n">
        <v>5</v>
      </c>
      <c r="L59" s="57" t="n">
        <f aca="false">ROUND(SUMPRODUCT(G59:K59,$G$9:$K$9)/100,0)</f>
        <v>6</v>
      </c>
      <c r="M59" s="58" t="str">
        <f aca="false">IF(AND(L59&gt;=1,L59&lt;=10),CHOOSE(L59,"Một","Hai","Ba","Bốn","Năm","Sáu","Bẩy","Tám","Chín","Mười"),"Không")</f>
        <v>Sáu</v>
      </c>
      <c r="N59" s="59"/>
      <c r="O59" s="6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17" t="s">
        <v>224</v>
      </c>
      <c r="D60" s="118" t="s">
        <v>225</v>
      </c>
      <c r="E60" s="119" t="s">
        <v>226</v>
      </c>
      <c r="F60" s="120" t="s">
        <v>227</v>
      </c>
      <c r="G60" s="117" t="n">
        <v>10</v>
      </c>
      <c r="H60" s="117" t="n">
        <v>6</v>
      </c>
      <c r="I60" s="117"/>
      <c r="J60" s="117"/>
      <c r="K60" s="56" t="n">
        <v>5</v>
      </c>
      <c r="L60" s="57" t="n">
        <f aca="false">ROUND(SUMPRODUCT(G60:K60,$G$9:$K$9)/100,0)</f>
        <v>6</v>
      </c>
      <c r="M60" s="58" t="str">
        <f aca="false">IF(AND(L60&gt;=1,L60&lt;=10),CHOOSE(L60,"Một","Hai","Ba","Bốn","Năm","Sáu","Bẩy","Tám","Chín","Mười"),"Không")</f>
        <v>Sáu</v>
      </c>
      <c r="N60" s="59"/>
      <c r="O60" s="6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17" t="s">
        <v>228</v>
      </c>
      <c r="D61" s="118" t="s">
        <v>229</v>
      </c>
      <c r="E61" s="119" t="s">
        <v>230</v>
      </c>
      <c r="F61" s="120" t="s">
        <v>231</v>
      </c>
      <c r="G61" s="117" t="n">
        <v>10</v>
      </c>
      <c r="H61" s="117" t="n">
        <v>5</v>
      </c>
      <c r="I61" s="117"/>
      <c r="J61" s="117"/>
      <c r="K61" s="56" t="n">
        <v>5</v>
      </c>
      <c r="L61" s="57" t="n">
        <f aca="false">ROUND(SUMPRODUCT(G61:K61,$G$9:$K$9)/100,0)</f>
        <v>6</v>
      </c>
      <c r="M61" s="58" t="str">
        <f aca="false">IF(AND(L61&gt;=1,L61&lt;=10),CHOOSE(L61,"Một","Hai","Ba","Bốn","Năm","Sáu","Bẩy","Tám","Chín","Mười"),"Không")</f>
        <v>Sáu</v>
      </c>
      <c r="N61" s="59"/>
      <c r="O61" s="6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17" t="s">
        <v>232</v>
      </c>
      <c r="D62" s="118" t="s">
        <v>73</v>
      </c>
      <c r="E62" s="119" t="s">
        <v>233</v>
      </c>
      <c r="F62" s="120" t="s">
        <v>234</v>
      </c>
      <c r="G62" s="117" t="n">
        <v>10</v>
      </c>
      <c r="H62" s="117" t="n">
        <v>5</v>
      </c>
      <c r="I62" s="117"/>
      <c r="J62" s="117"/>
      <c r="K62" s="56" t="n">
        <v>6</v>
      </c>
      <c r="L62" s="57" t="n">
        <f aca="false">ROUND(SUMPRODUCT(G62:K62,$G$9:$K$9)/100,0)</f>
        <v>6</v>
      </c>
      <c r="M62" s="58" t="str">
        <f aca="false">IF(AND(L62&gt;=1,L62&lt;=10),CHOOSE(L62,"Một","Hai","Ba","Bốn","Năm","Sáu","Bẩy","Tám","Chín","Mười"),"Không")</f>
        <v>Sáu</v>
      </c>
      <c r="N62" s="59"/>
      <c r="O62" s="6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17" t="s">
        <v>235</v>
      </c>
      <c r="D63" s="118" t="s">
        <v>236</v>
      </c>
      <c r="E63" s="119" t="s">
        <v>237</v>
      </c>
      <c r="F63" s="120" t="s">
        <v>238</v>
      </c>
      <c r="G63" s="117" t="n">
        <v>10</v>
      </c>
      <c r="H63" s="117" t="n">
        <v>6</v>
      </c>
      <c r="I63" s="117"/>
      <c r="J63" s="117"/>
      <c r="K63" s="56" t="n">
        <v>3</v>
      </c>
      <c r="L63" s="57" t="n">
        <f aca="false">ROUND(SUMPRODUCT(G63:K63,$G$9:$K$9)/100,0)</f>
        <v>4</v>
      </c>
      <c r="M63" s="58" t="str">
        <f aca="false">IF(AND(L63&gt;=1,L63&lt;=10),CHOOSE(L63,"Một","Hai","Ba","Bốn","Năm","Sáu","Bẩy","Tám","Chín","Mười"),"Không")</f>
        <v>Bốn</v>
      </c>
      <c r="N63" s="59"/>
      <c r="O63" s="60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0" t="n">
        <v>55</v>
      </c>
      <c r="C64" s="117" t="s">
        <v>239</v>
      </c>
      <c r="D64" s="118" t="s">
        <v>240</v>
      </c>
      <c r="E64" s="119" t="s">
        <v>237</v>
      </c>
      <c r="F64" s="120" t="s">
        <v>241</v>
      </c>
      <c r="G64" s="117" t="n">
        <v>10</v>
      </c>
      <c r="H64" s="117" t="n">
        <v>5</v>
      </c>
      <c r="I64" s="117"/>
      <c r="J64" s="117"/>
      <c r="K64" s="56" t="n">
        <v>4</v>
      </c>
      <c r="L64" s="57" t="n">
        <f aca="false">ROUND(SUMPRODUCT(G64:K64,$G$9:$K$9)/100,0)</f>
        <v>5</v>
      </c>
      <c r="M64" s="58" t="str">
        <f aca="false">IF(AND(L64&gt;=1,L64&lt;=10),CHOOSE(L64,"Một","Hai","Ba","Bốn","Năm","Sáu","Bẩy","Tám","Chín","Mười"),"Không")</f>
        <v>Năm</v>
      </c>
      <c r="N64" s="59"/>
      <c r="O64" s="6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17" t="s">
        <v>242</v>
      </c>
      <c r="D65" s="118" t="s">
        <v>243</v>
      </c>
      <c r="E65" s="119" t="s">
        <v>237</v>
      </c>
      <c r="F65" s="120" t="s">
        <v>136</v>
      </c>
      <c r="G65" s="117" t="n">
        <v>10</v>
      </c>
      <c r="H65" s="117" t="n">
        <v>6</v>
      </c>
      <c r="I65" s="117"/>
      <c r="J65" s="117"/>
      <c r="K65" s="56" t="n">
        <v>5</v>
      </c>
      <c r="L65" s="57" t="n">
        <f aca="false">ROUND(SUMPRODUCT(G65:K65,$G$9:$K$9)/100,0)</f>
        <v>6</v>
      </c>
      <c r="M65" s="58" t="str">
        <f aca="false">IF(AND(L65&gt;=1,L65&lt;=10),CHOOSE(L65,"Một","Hai","Ba","Bốn","Năm","Sáu","Bẩy","Tám","Chín","Mười"),"Không")</f>
        <v>Sáu</v>
      </c>
      <c r="N65" s="59"/>
      <c r="O65" s="6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17" t="s">
        <v>244</v>
      </c>
      <c r="D66" s="118" t="s">
        <v>245</v>
      </c>
      <c r="E66" s="119" t="s">
        <v>246</v>
      </c>
      <c r="F66" s="120" t="s">
        <v>247</v>
      </c>
      <c r="G66" s="117" t="n">
        <v>8</v>
      </c>
      <c r="H66" s="117" t="n">
        <v>6</v>
      </c>
      <c r="I66" s="117"/>
      <c r="J66" s="117"/>
      <c r="K66" s="56" t="n">
        <v>4</v>
      </c>
      <c r="L66" s="57" t="n">
        <f aca="false">ROUND(SUMPRODUCT(G66:K66,$G$9:$K$9)/100,0)</f>
        <v>5</v>
      </c>
      <c r="M66" s="58" t="str">
        <f aca="false">IF(AND(L66&gt;=1,L66&lt;=10),CHOOSE(L66,"Một","Hai","Ba","Bốn","Năm","Sáu","Bẩy","Tám","Chín","Mười"),"Không")</f>
        <v>Năm</v>
      </c>
      <c r="N66" s="59"/>
      <c r="O66" s="60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117" t="s">
        <v>248</v>
      </c>
      <c r="D67" s="118" t="s">
        <v>249</v>
      </c>
      <c r="E67" s="119" t="s">
        <v>250</v>
      </c>
      <c r="F67" s="120" t="s">
        <v>251</v>
      </c>
      <c r="G67" s="117" t="n">
        <v>10</v>
      </c>
      <c r="H67" s="117" t="n">
        <v>6</v>
      </c>
      <c r="I67" s="117"/>
      <c r="J67" s="117"/>
      <c r="K67" s="56" t="n">
        <v>4</v>
      </c>
      <c r="L67" s="57" t="n">
        <f aca="false">ROUND(SUMPRODUCT(G67:K67,$G$9:$K$9)/100,0)</f>
        <v>5</v>
      </c>
      <c r="M67" s="58" t="str">
        <f aca="false">IF(AND(L67&gt;=1,L67&lt;=10),CHOOSE(L67,"Một","Hai","Ba","Bốn","Năm","Sáu","Bẩy","Tám","Chín","Mười"),"Không")</f>
        <v>Năm</v>
      </c>
      <c r="N67" s="59"/>
      <c r="O67" s="60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117" t="s">
        <v>274</v>
      </c>
      <c r="D68" s="118" t="s">
        <v>285</v>
      </c>
      <c r="E68" s="119" t="s">
        <v>143</v>
      </c>
      <c r="F68" s="120"/>
      <c r="G68" s="117" t="n">
        <v>8</v>
      </c>
      <c r="H68" s="117" t="n">
        <v>5</v>
      </c>
      <c r="I68" s="117"/>
      <c r="J68" s="117"/>
      <c r="K68" s="56" t="n">
        <v>5</v>
      </c>
      <c r="L68" s="57" t="n">
        <f aca="false">ROUND(SUMPRODUCT(G68:K68,$G$9:$K$9)/100,0)</f>
        <v>5</v>
      </c>
      <c r="M68" s="58" t="str">
        <f aca="false">IF(AND(L68&gt;=1,L68&lt;=10),CHOOSE(L68,"Một","Hai","Ba","Bốn","Năm","Sáu","Bẩy","Tám","Chín","Mười"),"Không")</f>
        <v>Năm</v>
      </c>
      <c r="N68" s="59"/>
      <c r="O68" s="60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117" t="s">
        <v>277</v>
      </c>
      <c r="D69" s="118" t="s">
        <v>292</v>
      </c>
      <c r="E69" s="119" t="s">
        <v>147</v>
      </c>
      <c r="F69" s="120"/>
      <c r="G69" s="117" t="n">
        <v>8</v>
      </c>
      <c r="H69" s="117" t="n">
        <v>5</v>
      </c>
      <c r="I69" s="117"/>
      <c r="J69" s="117"/>
      <c r="K69" s="56" t="n">
        <v>3</v>
      </c>
      <c r="L69" s="57" t="n">
        <f aca="false">ROUND(SUMPRODUCT(G69:K69,$G$9:$K$9)/100,0)</f>
        <v>4</v>
      </c>
      <c r="M69" s="58" t="str">
        <f aca="false">IF(AND(L69&gt;=1,L69&lt;=10),CHOOSE(L69,"Một","Hai","Ba","Bốn","Năm","Sáu","Bẩy","Tám","Chín","Mười"),"Không")</f>
        <v>Bốn</v>
      </c>
      <c r="N69" s="59"/>
      <c r="O69" s="60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50" t="n">
        <v>61</v>
      </c>
      <c r="C70" s="125" t="s">
        <v>272</v>
      </c>
      <c r="D70" s="126" t="s">
        <v>283</v>
      </c>
      <c r="E70" s="127" t="s">
        <v>162</v>
      </c>
      <c r="F70" s="128"/>
      <c r="G70" s="125" t="n">
        <v>10</v>
      </c>
      <c r="H70" s="125" t="n">
        <v>5</v>
      </c>
      <c r="I70" s="117"/>
      <c r="J70" s="117"/>
      <c r="K70" s="56" t="n">
        <v>5</v>
      </c>
      <c r="L70" s="57" t="n">
        <f aca="false">ROUND(SUMPRODUCT(G70:K70,$G$9:$K$9)/100,0)</f>
        <v>6</v>
      </c>
      <c r="M70" s="58" t="str">
        <f aca="false">IF(AND(L70&gt;=1,L70&lt;=10),CHOOSE(L70,"Một","Hai","Ba","Bốn","Năm","Sáu","Bẩy","Tám","Chín","Mười"),"Không")</f>
        <v>Sáu</v>
      </c>
      <c r="N70" s="59"/>
      <c r="O70" s="60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125" t="s">
        <v>271</v>
      </c>
      <c r="D71" s="126" t="s">
        <v>252</v>
      </c>
      <c r="E71" s="127" t="s">
        <v>188</v>
      </c>
      <c r="F71" s="128"/>
      <c r="G71" s="125" t="n">
        <v>10</v>
      </c>
      <c r="H71" s="125" t="n">
        <v>6</v>
      </c>
      <c r="I71" s="117"/>
      <c r="J71" s="117"/>
      <c r="K71" s="56" t="n">
        <v>6</v>
      </c>
      <c r="L71" s="57" t="n">
        <f aca="false">ROUND(SUMPRODUCT(G71:K71,$G$9:$K$9)/100,0)</f>
        <v>6</v>
      </c>
      <c r="M71" s="58" t="str">
        <f aca="false">IF(AND(L71&gt;=1,L71&lt;=10),CHOOSE(L71,"Một","Hai","Ba","Bốn","Năm","Sáu","Bẩy","Tám","Chín","Mười"),"Không")</f>
        <v>Sáu</v>
      </c>
      <c r="N71" s="59"/>
      <c r="O71" s="60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72" t="n">
        <v>63</v>
      </c>
      <c r="C72" s="121" t="s">
        <v>303</v>
      </c>
      <c r="D72" s="122" t="s">
        <v>253</v>
      </c>
      <c r="E72" s="123" t="s">
        <v>223</v>
      </c>
      <c r="F72" s="124"/>
      <c r="G72" s="121" t="n">
        <v>8</v>
      </c>
      <c r="H72" s="121" t="n">
        <v>5</v>
      </c>
      <c r="I72" s="121"/>
      <c r="J72" s="121"/>
      <c r="K72" s="77" t="n">
        <v>3</v>
      </c>
      <c r="L72" s="78" t="n">
        <f aca="false">ROUND(SUMPRODUCT(G72:K72,$G$9:$K$9)/100,0)</f>
        <v>4</v>
      </c>
      <c r="M72" s="79" t="str">
        <f aca="false">IF(AND(L72&gt;=1,L72&lt;=10),CHOOSE(L72,"Một","Hai","Ba","Bốn","Năm","Sáu","Bẩy","Tám","Chín","Mười"),"Không")</f>
        <v>Bốn</v>
      </c>
      <c r="N72" s="80"/>
      <c r="O72" s="81"/>
      <c r="P72" s="5"/>
      <c r="R72" s="1" t="str">
        <f aca="false">IF(N72="Không đủ ĐKDT","Học lại",IF(N72="Đình chỉ thi","Học lại",IF(L72&lt;4.5,"Thi lại","")))</f>
        <v>Thi lại</v>
      </c>
    </row>
    <row r="73" customFormat="false" ht="9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6.5" hidden="false" customHeight="false" outlineLevel="0" collapsed="false">
      <c r="A74" s="82"/>
      <c r="B74" s="88" t="s">
        <v>257</v>
      </c>
      <c r="C74" s="88"/>
      <c r="D74" s="83"/>
      <c r="E74" s="84"/>
      <c r="F74" s="84"/>
      <c r="G74" s="85"/>
      <c r="H74" s="86"/>
      <c r="I74" s="86"/>
      <c r="J74" s="87"/>
      <c r="K74" s="87"/>
      <c r="L74" s="87"/>
      <c r="M74" s="87"/>
      <c r="N74" s="87"/>
      <c r="O74" s="87"/>
      <c r="P74" s="5"/>
    </row>
    <row r="75" customFormat="false" ht="16.5" hidden="false" customHeight="true" outlineLevel="0" collapsed="false">
      <c r="A75" s="82"/>
      <c r="B75" s="89" t="s">
        <v>258</v>
      </c>
      <c r="C75" s="89"/>
      <c r="D75" s="90" t="n">
        <f aca="false">+$U$8</f>
        <v>63</v>
      </c>
      <c r="E75" s="91" t="s">
        <v>259</v>
      </c>
      <c r="F75" s="92"/>
      <c r="G75" s="93"/>
      <c r="H75" s="93"/>
      <c r="I75" s="93"/>
      <c r="J75" s="89" t="s">
        <v>260</v>
      </c>
      <c r="K75" s="89"/>
      <c r="L75" s="89"/>
      <c r="M75" s="94" t="n">
        <f aca="false">COUNTIF($L$9:$L$162,"&gt;=5")+COUNTIF($R$9:$R$163,"Học lại")+COUNTIF($R$9:$R$162,"Thi lại")-COUNTIF($N$9:$N$162,"Vắng")-COUNTIF($N$9:$N$162,"Vắng có phép")-COUNTIF($N$9:$N$162,"Không đủ ĐKDT")</f>
        <v>60</v>
      </c>
      <c r="N75" s="95" t="s">
        <v>259</v>
      </c>
      <c r="O75" s="95"/>
      <c r="P75" s="5"/>
    </row>
    <row r="76" customFormat="false" ht="16.5" hidden="false" customHeight="true" outlineLevel="0" collapsed="false">
      <c r="A76" s="82"/>
      <c r="B76" s="89" t="s">
        <v>261</v>
      </c>
      <c r="C76" s="89"/>
      <c r="D76" s="90" t="n">
        <f aca="false">+$AF$8</f>
        <v>33</v>
      </c>
      <c r="E76" s="91" t="s">
        <v>259</v>
      </c>
      <c r="F76" s="92"/>
      <c r="G76" s="93"/>
      <c r="H76" s="93"/>
      <c r="I76" s="93"/>
      <c r="J76" s="89" t="s">
        <v>262</v>
      </c>
      <c r="K76" s="89"/>
      <c r="L76" s="89"/>
      <c r="M76" s="96" t="n">
        <f aca="false">+$Z$8</f>
        <v>1</v>
      </c>
      <c r="N76" s="95" t="s">
        <v>259</v>
      </c>
      <c r="O76" s="95"/>
      <c r="P76" s="5"/>
    </row>
    <row r="77" customFormat="false" ht="16.5" hidden="false" customHeight="true" outlineLevel="0" collapsed="false">
      <c r="A77" s="82"/>
      <c r="B77" s="89" t="s">
        <v>263</v>
      </c>
      <c r="C77" s="89"/>
      <c r="D77" s="90" t="n">
        <f aca="false">+$AB$8</f>
        <v>28</v>
      </c>
      <c r="E77" s="91" t="s">
        <v>259</v>
      </c>
      <c r="F77" s="92"/>
      <c r="G77" s="93"/>
      <c r="H77" s="93"/>
      <c r="I77" s="93"/>
      <c r="J77" s="89" t="s">
        <v>264</v>
      </c>
      <c r="K77" s="89"/>
      <c r="L77" s="89"/>
      <c r="M77" s="94" t="n">
        <f aca="false">COUNTIF($N$9:$N$164,"Đình chỉ thi")</f>
        <v>0</v>
      </c>
      <c r="N77" s="95" t="s">
        <v>259</v>
      </c>
      <c r="O77" s="95"/>
      <c r="P77" s="5"/>
    </row>
    <row r="78" customFormat="false" ht="3" hidden="false" customHeight="true" outlineLevel="0" collapsed="false">
      <c r="A78" s="82"/>
      <c r="B78" s="3"/>
      <c r="C78" s="83"/>
      <c r="D78" s="83"/>
      <c r="E78" s="84"/>
      <c r="F78" s="84"/>
      <c r="G78" s="85"/>
      <c r="H78" s="86"/>
      <c r="I78" s="86"/>
      <c r="J78" s="87"/>
      <c r="K78" s="87"/>
      <c r="L78" s="87"/>
      <c r="M78" s="87"/>
      <c r="N78" s="87"/>
      <c r="O78" s="87"/>
      <c r="P78" s="5"/>
    </row>
    <row r="79" customFormat="false" ht="15.75" hidden="false" customHeight="false" outlineLevel="0" collapsed="false">
      <c r="B79" s="97"/>
      <c r="C79" s="97"/>
      <c r="D79" s="98"/>
      <c r="E79" s="5"/>
      <c r="F79" s="18"/>
      <c r="G79" s="5"/>
      <c r="H79" s="5"/>
      <c r="I79" s="5"/>
      <c r="J79" s="99"/>
      <c r="L79" s="100" t="s">
        <v>265</v>
      </c>
      <c r="M79" s="100"/>
      <c r="N79" s="100"/>
      <c r="O79" s="100"/>
      <c r="P79" s="5"/>
    </row>
    <row r="80" customFormat="false" ht="36.75" hidden="false" customHeight="true" outlineLevel="0" collapsed="false">
      <c r="P80" s="5"/>
    </row>
    <row r="81" customFormat="false" ht="15.75" hidden="false" customHeight="false" outlineLevel="0" collapsed="false">
      <c r="P81" s="5"/>
    </row>
    <row r="82" customFormat="false" ht="15.75" hidden="false" customHeight="false" outlineLevel="0" collapsed="false">
      <c r="B82" s="5"/>
      <c r="C82" s="5"/>
      <c r="D82" s="5"/>
      <c r="E82" s="5"/>
      <c r="F82" s="18"/>
      <c r="G82" s="5"/>
      <c r="H82" s="5"/>
      <c r="I82" s="5"/>
      <c r="J82" s="5"/>
      <c r="K82" s="5"/>
      <c r="L82" s="5"/>
      <c r="M82" s="5"/>
      <c r="N82" s="5"/>
      <c r="O82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P8" activeCellId="0" sqref="P8:R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1,"Vắng")</f>
        <v>4</v>
      </c>
      <c r="AD2" s="9" t="n">
        <f aca="false">COUNTIF($N$9:$N$161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1,"Vắng có phép")</f>
        <v>0</v>
      </c>
    </row>
    <row r="4" customFormat="false" ht="17.25" hidden="false" customHeight="true" outlineLevel="0" collapsed="false">
      <c r="B4" s="10" t="s">
        <v>304</v>
      </c>
      <c r="C4" s="10"/>
      <c r="D4" s="10"/>
      <c r="E4" s="10"/>
      <c r="F4" s="10"/>
      <c r="G4" s="10"/>
      <c r="H4" s="10"/>
      <c r="I4" s="10"/>
      <c r="K4" s="10" t="s">
        <v>29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0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P8" s="129"/>
      <c r="S8" s="30" t="str">
        <f aca="false">+$B$4</f>
        <v>Học phần: Cơ sở điều khiển tự động </v>
      </c>
      <c r="T8" s="31" t="str">
        <f aca="false">+$M$4</f>
        <v>Lớp: L11CQVT03 - B</v>
      </c>
      <c r="U8" s="32" t="n">
        <f aca="false">+$AD$8+$AF$8+$AB$8</f>
        <v>61</v>
      </c>
      <c r="V8" s="9" t="n">
        <f aca="false">COUNTIF($N$9:$N$163,"Khiển trách")</f>
        <v>0</v>
      </c>
      <c r="W8" s="9" t="n">
        <f aca="false">COUNTIF($N$9:$N$163,"Cảnh cáo")</f>
        <v>0</v>
      </c>
      <c r="X8" s="9" t="n">
        <f aca="false">COUNTIF($N$9:$N$163,"Đình chỉ thi")</f>
        <v>1</v>
      </c>
      <c r="Y8" s="33" t="n">
        <f aca="false">+($V$8+$W$8+$X$8)/$U$8*100%</f>
        <v>0.0163934426229508</v>
      </c>
      <c r="Z8" s="9" t="n">
        <f aca="false">+$Z$2+$Z$3</f>
        <v>4</v>
      </c>
      <c r="AA8" s="34" t="n">
        <f aca="false">+$Z$8/$U$8</f>
        <v>0.0655737704918033</v>
      </c>
      <c r="AB8" s="35" t="n">
        <f aca="false">COUNTIF($R$9:$R$161,"Thi lại")</f>
        <v>16</v>
      </c>
      <c r="AC8" s="34" t="n">
        <f aca="false">+$AB$8/$U$8</f>
        <v>0.262295081967213</v>
      </c>
      <c r="AD8" s="35" t="n">
        <f aca="false">COUNTIF($R$9:$R$162,"Học lại")</f>
        <v>7</v>
      </c>
      <c r="AE8" s="34" t="n">
        <f aca="false">+$AD$8/$U$8</f>
        <v>0.114754098360656</v>
      </c>
      <c r="AF8" s="9" t="n">
        <f aca="false">COUNTIF($L$9:$L$161,"&gt;=5")</f>
        <v>38</v>
      </c>
      <c r="AG8" s="33" t="n">
        <f aca="false">+$AF$8/$U$8</f>
        <v>0.62295081967213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3" t="s">
        <v>36</v>
      </c>
      <c r="D10" s="114" t="s">
        <v>37</v>
      </c>
      <c r="E10" s="115" t="s">
        <v>38</v>
      </c>
      <c r="F10" s="130" t="s">
        <v>39</v>
      </c>
      <c r="G10" s="113" t="n">
        <v>8</v>
      </c>
      <c r="H10" s="113" t="n">
        <v>5</v>
      </c>
      <c r="I10" s="113"/>
      <c r="J10" s="113"/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17" t="s">
        <v>40</v>
      </c>
      <c r="D11" s="118" t="s">
        <v>41</v>
      </c>
      <c r="E11" s="119" t="s">
        <v>42</v>
      </c>
      <c r="F11" s="131" t="s">
        <v>43</v>
      </c>
      <c r="G11" s="117" t="n">
        <v>8</v>
      </c>
      <c r="H11" s="117" t="n">
        <v>6</v>
      </c>
      <c r="I11" s="117"/>
      <c r="J11" s="117"/>
      <c r="K11" s="56" t="n">
        <v>6</v>
      </c>
      <c r="L11" s="57" t="n">
        <f aca="false">ROUND(SUMPRODUCT(G11:K11,$G$9:$K$9)/100,0)</f>
        <v>6</v>
      </c>
      <c r="M11" s="58" t="str">
        <f aca="false">IF(AND(L11&gt;=1,L11&lt;=10),CHOOSE(L11,"Một","Hai","Ba","Bốn","Năm","Sáu","Bẩy","Tám","Chín","Mười"),"Không")</f>
        <v>Sáu</v>
      </c>
      <c r="N11" s="59"/>
      <c r="O11" s="6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117" t="s">
        <v>44</v>
      </c>
      <c r="D12" s="118" t="s">
        <v>45</v>
      </c>
      <c r="E12" s="119" t="s">
        <v>46</v>
      </c>
      <c r="F12" s="131" t="s">
        <v>47</v>
      </c>
      <c r="G12" s="117" t="n">
        <v>8</v>
      </c>
      <c r="H12" s="117" t="n">
        <v>6</v>
      </c>
      <c r="I12" s="117"/>
      <c r="J12" s="117"/>
      <c r="K12" s="56" t="n">
        <v>5</v>
      </c>
      <c r="L12" s="57" t="n">
        <f aca="false">ROUND(SUMPRODUCT(G12:K12,$G$9:$K$9)/100,0)</f>
        <v>6</v>
      </c>
      <c r="M12" s="58" t="str">
        <f aca="false">IF(AND(L12&gt;=1,L12&lt;=10),CHOOSE(L12,"Một","Hai","Ba","Bốn","Năm","Sáu","Bẩy","Tám","Chín","Mười"),"Không")</f>
        <v>Sáu</v>
      </c>
      <c r="N12" s="59"/>
      <c r="O12" s="60"/>
      <c r="P12" s="5"/>
      <c r="R12" s="1" t="str">
        <f aca="false">IF(N12="Không đủ ĐKDT","Học lại",IF(N12="Đình chỉ thi","Học lại",IF(L12&lt;4.5,"Thi lại","")))</f>
        <v/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117" t="s">
        <v>48</v>
      </c>
      <c r="D13" s="118" t="s">
        <v>49</v>
      </c>
      <c r="E13" s="119" t="s">
        <v>50</v>
      </c>
      <c r="F13" s="131" t="s">
        <v>51</v>
      </c>
      <c r="G13" s="117" t="n">
        <v>8</v>
      </c>
      <c r="H13" s="117" t="n">
        <v>5</v>
      </c>
      <c r="I13" s="117"/>
      <c r="J13" s="117"/>
      <c r="K13" s="56" t="n">
        <v>3</v>
      </c>
      <c r="L13" s="57" t="n">
        <f aca="false">ROUND(SUMPRODUCT(G13:K13,$G$9:$K$9)/100,0)</f>
        <v>4</v>
      </c>
      <c r="M13" s="58" t="str">
        <f aca="false">IF(AND(L13&gt;=1,L13&lt;=10),CHOOSE(L13,"Một","Hai","Ba","Bốn","Năm","Sáu","Bẩy","Tám","Chín","Mười"),"Không")</f>
        <v>Bốn</v>
      </c>
      <c r="N13" s="59"/>
      <c r="O13" s="60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0" t="n">
        <v>5</v>
      </c>
      <c r="C14" s="117" t="s">
        <v>52</v>
      </c>
      <c r="D14" s="118" t="s">
        <v>53</v>
      </c>
      <c r="E14" s="119" t="s">
        <v>54</v>
      </c>
      <c r="F14" s="131" t="s">
        <v>55</v>
      </c>
      <c r="G14" s="117" t="n">
        <v>5</v>
      </c>
      <c r="H14" s="117" t="n">
        <v>0</v>
      </c>
      <c r="I14" s="117"/>
      <c r="J14" s="117"/>
      <c r="K14" s="56"/>
      <c r="L14" s="57" t="n">
        <f aca="false">ROUND(SUMPRODUCT(G14:K14,$G$9:$K$9)/100,0)</f>
        <v>1</v>
      </c>
      <c r="M14" s="58" t="str">
        <f aca="false">IF(AND(L14&gt;=1,L14&lt;=10),CHOOSE(L14,"Một","Hai","Ba","Bốn","Năm","Sáu","Bẩy","Tám","Chín","Mười"),"Không")</f>
        <v>Một</v>
      </c>
      <c r="N14" s="59" t="s">
        <v>269</v>
      </c>
      <c r="O14" s="60"/>
      <c r="P14" s="5"/>
      <c r="R14" s="1" t="str">
        <f aca="false">IF(N14="Không đủ ĐKDT","Học lại",IF(N14="Đình chỉ thi","Học lại",IF(L14&lt;4.5,"Thi lại","")))</f>
        <v>Học lại</v>
      </c>
    </row>
    <row r="15" customFormat="false" ht="15.75" hidden="false" customHeight="true" outlineLevel="0" collapsed="false">
      <c r="B15" s="50" t="n">
        <v>6</v>
      </c>
      <c r="C15" s="117" t="s">
        <v>56</v>
      </c>
      <c r="D15" s="118" t="s">
        <v>57</v>
      </c>
      <c r="E15" s="119" t="s">
        <v>58</v>
      </c>
      <c r="F15" s="131" t="s">
        <v>59</v>
      </c>
      <c r="G15" s="117" t="n">
        <v>8</v>
      </c>
      <c r="H15" s="117" t="n">
        <v>5</v>
      </c>
      <c r="I15" s="117"/>
      <c r="J15" s="117"/>
      <c r="K15" s="56" t="n">
        <v>5</v>
      </c>
      <c r="L15" s="57" t="n">
        <f aca="false">ROUND(SUMPRODUCT(G15:K15,$G$9:$K$9)/100,0)</f>
        <v>5</v>
      </c>
      <c r="M15" s="58" t="str">
        <f aca="false">IF(AND(L15&gt;=1,L15&lt;=10),CHOOSE(L15,"Một","Hai","Ba","Bốn","Năm","Sáu","Bẩy","Tám","Chín","Mười"),"Không")</f>
        <v>Năm</v>
      </c>
      <c r="N15" s="59"/>
      <c r="O15" s="6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17" t="s">
        <v>60</v>
      </c>
      <c r="D16" s="118" t="s">
        <v>61</v>
      </c>
      <c r="E16" s="119" t="s">
        <v>62</v>
      </c>
      <c r="F16" s="131" t="s">
        <v>63</v>
      </c>
      <c r="G16" s="117" t="n">
        <v>9</v>
      </c>
      <c r="H16" s="117" t="n">
        <v>7</v>
      </c>
      <c r="I16" s="117"/>
      <c r="J16" s="117"/>
      <c r="K16" s="56" t="n">
        <v>5</v>
      </c>
      <c r="L16" s="57" t="n">
        <f aca="false">ROUND(SUMPRODUCT(G16:K16,$G$9:$K$9)/100,0)</f>
        <v>6</v>
      </c>
      <c r="M16" s="58" t="str">
        <f aca="false">IF(AND(L16&gt;=1,L16&lt;=10),CHOOSE(L16,"Một","Hai","Ba","Bốn","Năm","Sáu","Bẩy","Tám","Chín","Mười"),"Không")</f>
        <v>Sáu</v>
      </c>
      <c r="N16" s="59"/>
      <c r="O16" s="6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17" t="s">
        <v>64</v>
      </c>
      <c r="D17" s="118" t="s">
        <v>65</v>
      </c>
      <c r="E17" s="119" t="s">
        <v>66</v>
      </c>
      <c r="F17" s="131" t="s">
        <v>67</v>
      </c>
      <c r="G17" s="117" t="n">
        <v>9</v>
      </c>
      <c r="H17" s="117" t="n">
        <v>7</v>
      </c>
      <c r="I17" s="117"/>
      <c r="J17" s="117"/>
      <c r="K17" s="56" t="n">
        <v>8</v>
      </c>
      <c r="L17" s="57" t="n">
        <f aca="false">ROUND(SUMPRODUCT(G17:K17,$G$9:$K$9)/100,0)</f>
        <v>8</v>
      </c>
      <c r="M17" s="58" t="str">
        <f aca="false">IF(AND(L17&gt;=1,L17&lt;=10),CHOOSE(L17,"Một","Hai","Ba","Bốn","Năm","Sáu","Bẩy","Tám","Chín","Mười"),"Không")</f>
        <v>Tám</v>
      </c>
      <c r="N17" s="59"/>
      <c r="O17" s="6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17" t="s">
        <v>68</v>
      </c>
      <c r="D18" s="118" t="s">
        <v>69</v>
      </c>
      <c r="E18" s="119" t="s">
        <v>70</v>
      </c>
      <c r="F18" s="131" t="s">
        <v>71</v>
      </c>
      <c r="G18" s="117" t="n">
        <v>8</v>
      </c>
      <c r="H18" s="117" t="n">
        <v>4</v>
      </c>
      <c r="I18" s="117"/>
      <c r="J18" s="117"/>
      <c r="K18" s="56" t="n">
        <v>0</v>
      </c>
      <c r="L18" s="57" t="n">
        <f aca="false">ROUND(SUMPRODUCT(G18:K18,$G$9:$K$9)/100,0)</f>
        <v>2</v>
      </c>
      <c r="M18" s="58" t="str">
        <f aca="false">IF(AND(L18&gt;=1,L18&lt;=10),CHOOSE(L18,"Một","Hai","Ba","Bốn","Năm","Sáu","Bẩy","Tám","Chín","Mười"),"Không")</f>
        <v>Hai</v>
      </c>
      <c r="N18" s="59" t="s">
        <v>270</v>
      </c>
      <c r="O18" s="60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17" t="s">
        <v>72</v>
      </c>
      <c r="D19" s="118" t="s">
        <v>73</v>
      </c>
      <c r="E19" s="119" t="s">
        <v>74</v>
      </c>
      <c r="F19" s="131" t="s">
        <v>75</v>
      </c>
      <c r="G19" s="117" t="n">
        <v>8</v>
      </c>
      <c r="H19" s="117" t="n">
        <v>6</v>
      </c>
      <c r="I19" s="117"/>
      <c r="J19" s="117"/>
      <c r="K19" s="56" t="n">
        <v>5</v>
      </c>
      <c r="L19" s="57" t="n">
        <f aca="false">ROUND(SUMPRODUCT(G19:K19,$G$9:$K$9)/100,0)</f>
        <v>6</v>
      </c>
      <c r="M19" s="58" t="str">
        <f aca="false">IF(AND(L19&gt;=1,L19&lt;=10),CHOOSE(L19,"Một","Hai","Ba","Bốn","Năm","Sáu","Bẩy","Tám","Chín","Mười"),"Không")</f>
        <v>Sáu</v>
      </c>
      <c r="N19" s="59"/>
      <c r="O19" s="6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17" t="s">
        <v>76</v>
      </c>
      <c r="D20" s="118" t="s">
        <v>77</v>
      </c>
      <c r="E20" s="119" t="s">
        <v>78</v>
      </c>
      <c r="F20" s="131" t="s">
        <v>79</v>
      </c>
      <c r="G20" s="117" t="n">
        <v>8</v>
      </c>
      <c r="H20" s="117" t="n">
        <v>6</v>
      </c>
      <c r="I20" s="117"/>
      <c r="J20" s="117"/>
      <c r="K20" s="56" t="n">
        <v>5</v>
      </c>
      <c r="L20" s="57" t="n">
        <f aca="false">ROUND(SUMPRODUCT(G20:K20,$G$9:$K$9)/100,0)</f>
        <v>6</v>
      </c>
      <c r="M20" s="58" t="str">
        <f aca="false">IF(AND(L20&gt;=1,L20&lt;=10),CHOOSE(L20,"Một","Hai","Ba","Bốn","Năm","Sáu","Bẩy","Tám","Chín","Mười"),"Không")</f>
        <v>Sáu</v>
      </c>
      <c r="N20" s="59"/>
      <c r="O20" s="6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17" t="s">
        <v>80</v>
      </c>
      <c r="D21" s="118" t="s">
        <v>81</v>
      </c>
      <c r="E21" s="119" t="s">
        <v>82</v>
      </c>
      <c r="F21" s="131" t="s">
        <v>83</v>
      </c>
      <c r="G21" s="117" t="n">
        <v>8</v>
      </c>
      <c r="H21" s="117" t="n">
        <v>6</v>
      </c>
      <c r="I21" s="117"/>
      <c r="J21" s="117"/>
      <c r="K21" s="56" t="n">
        <v>3</v>
      </c>
      <c r="L21" s="57" t="n">
        <f aca="false">ROUND(SUMPRODUCT(G21:K21,$G$9:$K$9)/100,0)</f>
        <v>4</v>
      </c>
      <c r="M21" s="58" t="str">
        <f aca="false">IF(AND(L21&gt;=1,L21&lt;=10),CHOOSE(L21,"Một","Hai","Ba","Bốn","Năm","Sáu","Bẩy","Tám","Chín","Mười"),"Không")</f>
        <v>Bốn</v>
      </c>
      <c r="N21" s="59"/>
      <c r="O21" s="60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17" t="s">
        <v>84</v>
      </c>
      <c r="D22" s="118" t="s">
        <v>85</v>
      </c>
      <c r="E22" s="119" t="s">
        <v>86</v>
      </c>
      <c r="F22" s="131" t="s">
        <v>87</v>
      </c>
      <c r="G22" s="117" t="n">
        <v>9</v>
      </c>
      <c r="H22" s="117" t="n">
        <v>9</v>
      </c>
      <c r="I22" s="117"/>
      <c r="J22" s="117"/>
      <c r="K22" s="56" t="n">
        <v>3</v>
      </c>
      <c r="L22" s="57" t="n">
        <f aca="false">ROUND(SUMPRODUCT(G22:K22,$G$9:$K$9)/100,0)</f>
        <v>5</v>
      </c>
      <c r="M22" s="58" t="str">
        <f aca="false">IF(AND(L22&gt;=1,L22&lt;=10),CHOOSE(L22,"Một","Hai","Ba","Bốn","Năm","Sáu","Bẩy","Tám","Chín","Mười"),"Không")</f>
        <v>Năm</v>
      </c>
      <c r="N22" s="59"/>
      <c r="O22" s="6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17" t="s">
        <v>88</v>
      </c>
      <c r="D23" s="118" t="s">
        <v>69</v>
      </c>
      <c r="E23" s="119" t="s">
        <v>89</v>
      </c>
      <c r="F23" s="131" t="s">
        <v>90</v>
      </c>
      <c r="G23" s="117" t="n">
        <v>9</v>
      </c>
      <c r="H23" s="117" t="n">
        <v>7</v>
      </c>
      <c r="I23" s="117"/>
      <c r="J23" s="117"/>
      <c r="K23" s="56" t="n">
        <v>5</v>
      </c>
      <c r="L23" s="57" t="n">
        <f aca="false">ROUND(SUMPRODUCT(G23:K23,$G$9:$K$9)/100,0)</f>
        <v>6</v>
      </c>
      <c r="M23" s="58" t="str">
        <f aca="false">IF(AND(L23&gt;=1,L23&lt;=10),CHOOSE(L23,"Một","Hai","Ba","Bốn","Năm","Sáu","Bẩy","Tám","Chín","Mười"),"Không")</f>
        <v>Sáu</v>
      </c>
      <c r="N23" s="59"/>
      <c r="O23" s="6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17" t="s">
        <v>91</v>
      </c>
      <c r="D24" s="118" t="s">
        <v>92</v>
      </c>
      <c r="E24" s="119" t="s">
        <v>89</v>
      </c>
      <c r="F24" s="131" t="s">
        <v>93</v>
      </c>
      <c r="G24" s="117" t="n">
        <v>8</v>
      </c>
      <c r="H24" s="117" t="n">
        <v>4</v>
      </c>
      <c r="I24" s="117"/>
      <c r="J24" s="117"/>
      <c r="K24" s="56" t="n">
        <v>0</v>
      </c>
      <c r="L24" s="57" t="n">
        <f aca="false">ROUND(SUMPRODUCT(G24:K24,$G$9:$K$9)/100,0)</f>
        <v>2</v>
      </c>
      <c r="M24" s="58" t="str">
        <f aca="false">IF(AND(L24&gt;=1,L24&lt;=10),CHOOSE(L24,"Một","Hai","Ba","Bốn","Năm","Sáu","Bẩy","Tám","Chín","Mười"),"Không")</f>
        <v>Hai</v>
      </c>
      <c r="N24" s="71" t="s">
        <v>270</v>
      </c>
      <c r="O24" s="60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17" t="s">
        <v>94</v>
      </c>
      <c r="D25" s="118" t="s">
        <v>95</v>
      </c>
      <c r="E25" s="119" t="s">
        <v>96</v>
      </c>
      <c r="F25" s="131" t="s">
        <v>97</v>
      </c>
      <c r="G25" s="117" t="n">
        <v>9</v>
      </c>
      <c r="H25" s="117" t="n">
        <v>8</v>
      </c>
      <c r="I25" s="117"/>
      <c r="J25" s="117"/>
      <c r="K25" s="56" t="n">
        <v>3</v>
      </c>
      <c r="L25" s="57" t="n">
        <f aca="false">ROUND(SUMPRODUCT(G25:K25,$G$9:$K$9)/100,0)</f>
        <v>5</v>
      </c>
      <c r="M25" s="58" t="str">
        <f aca="false">IF(AND(L25&gt;=1,L25&lt;=10),CHOOSE(L25,"Một","Hai","Ba","Bốn","Năm","Sáu","Bẩy","Tám","Chín","Mười"),"Không")</f>
        <v>Năm</v>
      </c>
      <c r="N25" s="59"/>
      <c r="O25" s="6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17" t="s">
        <v>98</v>
      </c>
      <c r="D26" s="118" t="s">
        <v>99</v>
      </c>
      <c r="E26" s="119" t="s">
        <v>100</v>
      </c>
      <c r="F26" s="131" t="s">
        <v>101</v>
      </c>
      <c r="G26" s="117" t="n">
        <v>9</v>
      </c>
      <c r="H26" s="117" t="n">
        <v>7</v>
      </c>
      <c r="I26" s="117"/>
      <c r="J26" s="117"/>
      <c r="K26" s="56" t="n">
        <v>5</v>
      </c>
      <c r="L26" s="57" t="n">
        <f aca="false">ROUND(SUMPRODUCT(G26:K26,$G$9:$K$9)/100,0)</f>
        <v>6</v>
      </c>
      <c r="M26" s="58" t="str">
        <f aca="false">IF(AND(L26&gt;=1,L26&lt;=10),CHOOSE(L26,"Một","Hai","Ba","Bốn","Năm","Sáu","Bẩy","Tám","Chín","Mười"),"Không")</f>
        <v>Sáu</v>
      </c>
      <c r="N26" s="59"/>
      <c r="O26" s="6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17" t="s">
        <v>102</v>
      </c>
      <c r="D27" s="118" t="s">
        <v>103</v>
      </c>
      <c r="E27" s="119" t="s">
        <v>104</v>
      </c>
      <c r="F27" s="131" t="s">
        <v>105</v>
      </c>
      <c r="G27" s="117" t="n">
        <v>9</v>
      </c>
      <c r="H27" s="117" t="n">
        <v>8</v>
      </c>
      <c r="I27" s="117"/>
      <c r="J27" s="117"/>
      <c r="K27" s="56" t="n">
        <v>5</v>
      </c>
      <c r="L27" s="57" t="n">
        <f aca="false">ROUND(SUMPRODUCT(G27:K27,$G$9:$K$9)/100,0)</f>
        <v>6</v>
      </c>
      <c r="M27" s="58" t="str">
        <f aca="false">IF(AND(L27&gt;=1,L27&lt;=10),CHOOSE(L27,"Một","Hai","Ba","Bốn","Năm","Sáu","Bẩy","Tám","Chín","Mười"),"Không")</f>
        <v>Sáu</v>
      </c>
      <c r="N27" s="59"/>
      <c r="O27" s="6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17" t="s">
        <v>106</v>
      </c>
      <c r="D28" s="118" t="s">
        <v>107</v>
      </c>
      <c r="E28" s="119" t="s">
        <v>108</v>
      </c>
      <c r="F28" s="131" t="s">
        <v>109</v>
      </c>
      <c r="G28" s="117" t="n">
        <v>8</v>
      </c>
      <c r="H28" s="117" t="n">
        <v>6</v>
      </c>
      <c r="I28" s="117"/>
      <c r="J28" s="117"/>
      <c r="K28" s="56" t="n">
        <v>4</v>
      </c>
      <c r="L28" s="57" t="n">
        <f aca="false">ROUND(SUMPRODUCT(G28:K28,$G$9:$K$9)/100,0)</f>
        <v>5</v>
      </c>
      <c r="M28" s="58" t="str">
        <f aca="false">IF(AND(L28&gt;=1,L28&lt;=10),CHOOSE(L28,"Một","Hai","Ba","Bốn","Năm","Sáu","Bẩy","Tám","Chín","Mười"),"Không")</f>
        <v>Năm</v>
      </c>
      <c r="N28" s="132" t="n">
        <v>32821</v>
      </c>
      <c r="O28" s="6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17" t="s">
        <v>110</v>
      </c>
      <c r="D29" s="118" t="s">
        <v>111</v>
      </c>
      <c r="E29" s="119" t="s">
        <v>112</v>
      </c>
      <c r="F29" s="131" t="s">
        <v>113</v>
      </c>
      <c r="G29" s="117" t="n">
        <v>8</v>
      </c>
      <c r="H29" s="117" t="n">
        <v>6</v>
      </c>
      <c r="I29" s="117"/>
      <c r="J29" s="117"/>
      <c r="K29" s="56" t="n">
        <v>0</v>
      </c>
      <c r="L29" s="57" t="n">
        <f aca="false">ROUND(SUMPRODUCT(G29:K29,$G$9:$K$9)/100,0)</f>
        <v>2</v>
      </c>
      <c r="M29" s="58" t="str">
        <f aca="false">IF(AND(L29&gt;=1,L29&lt;=10),CHOOSE(L29,"Một","Hai","Ba","Bốn","Năm","Sáu","Bẩy","Tám","Chín","Mười"),"Không")</f>
        <v>Hai</v>
      </c>
      <c r="N29" s="59"/>
      <c r="O29" s="60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117" t="s">
        <v>114</v>
      </c>
      <c r="D30" s="118" t="s">
        <v>115</v>
      </c>
      <c r="E30" s="119" t="s">
        <v>112</v>
      </c>
      <c r="F30" s="131" t="s">
        <v>116</v>
      </c>
      <c r="G30" s="117" t="n">
        <v>5</v>
      </c>
      <c r="H30" s="117" t="n">
        <v>0</v>
      </c>
      <c r="I30" s="117"/>
      <c r="J30" s="117"/>
      <c r="K30" s="56"/>
      <c r="L30" s="57" t="n">
        <f aca="false">ROUND(SUMPRODUCT(G30:K30,$G$9:$K$9)/100,0)</f>
        <v>1</v>
      </c>
      <c r="M30" s="58" t="str">
        <f aca="false">IF(AND(L30&gt;=1,L30&lt;=10),CHOOSE(L30,"Một","Hai","Ba","Bốn","Năm","Sáu","Bẩy","Tám","Chín","Mười"),"Không")</f>
        <v>Một</v>
      </c>
      <c r="N30" s="59" t="s">
        <v>269</v>
      </c>
      <c r="O30" s="60"/>
      <c r="P30" s="5"/>
      <c r="R30" s="1" t="str">
        <f aca="false">IF(N30="Không đủ ĐKDT","Học lại",IF(N30="Đình chỉ thi","Học lại",IF(L30&lt;4.5,"Thi lại","")))</f>
        <v>Học lại</v>
      </c>
    </row>
    <row r="31" customFormat="false" ht="15.75" hidden="false" customHeight="true" outlineLevel="0" collapsed="false">
      <c r="B31" s="50" t="n">
        <v>22</v>
      </c>
      <c r="C31" s="117" t="s">
        <v>117</v>
      </c>
      <c r="D31" s="118" t="s">
        <v>45</v>
      </c>
      <c r="E31" s="119" t="s">
        <v>112</v>
      </c>
      <c r="F31" s="131" t="s">
        <v>118</v>
      </c>
      <c r="G31" s="117" t="n">
        <v>8</v>
      </c>
      <c r="H31" s="117" t="n">
        <v>6</v>
      </c>
      <c r="I31" s="117"/>
      <c r="J31" s="117"/>
      <c r="K31" s="56" t="n">
        <v>4</v>
      </c>
      <c r="L31" s="57" t="n">
        <f aca="false">ROUND(SUMPRODUCT(G31:K31,$G$9:$K$9)/100,0)</f>
        <v>5</v>
      </c>
      <c r="M31" s="58" t="str">
        <f aca="false">IF(AND(L31&gt;=1,L31&lt;=10),CHOOSE(L31,"Một","Hai","Ba","Bốn","Năm","Sáu","Bẩy","Tám","Chín","Mười"),"Không")</f>
        <v>Năm</v>
      </c>
      <c r="N31" s="59"/>
      <c r="O31" s="6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17" t="s">
        <v>119</v>
      </c>
      <c r="D32" s="118" t="s">
        <v>120</v>
      </c>
      <c r="E32" s="119" t="s">
        <v>112</v>
      </c>
      <c r="F32" s="131" t="s">
        <v>121</v>
      </c>
      <c r="G32" s="117" t="n">
        <v>8</v>
      </c>
      <c r="H32" s="117" t="n">
        <v>5</v>
      </c>
      <c r="I32" s="117"/>
      <c r="J32" s="117"/>
      <c r="K32" s="56" t="n">
        <v>4</v>
      </c>
      <c r="L32" s="57" t="n">
        <f aca="false">ROUND(SUMPRODUCT(G32:K32,$G$9:$K$9)/100,0)</f>
        <v>5</v>
      </c>
      <c r="M32" s="58" t="str">
        <f aca="false">IF(AND(L32&gt;=1,L32&lt;=10),CHOOSE(L32,"Một","Hai","Ba","Bốn","Năm","Sáu","Bẩy","Tám","Chín","Mười"),"Không")</f>
        <v>Năm</v>
      </c>
      <c r="N32" s="59"/>
      <c r="O32" s="6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17" t="s">
        <v>122</v>
      </c>
      <c r="D33" s="118" t="s">
        <v>123</v>
      </c>
      <c r="E33" s="119" t="s">
        <v>124</v>
      </c>
      <c r="F33" s="131" t="s">
        <v>125</v>
      </c>
      <c r="G33" s="117" t="n">
        <v>5</v>
      </c>
      <c r="H33" s="117" t="n">
        <v>2</v>
      </c>
      <c r="I33" s="117"/>
      <c r="J33" s="117"/>
      <c r="K33" s="56" t="n">
        <v>0</v>
      </c>
      <c r="L33" s="57" t="n">
        <f aca="false">ROUND(SUMPRODUCT(G33:K33,$G$9:$K$9)/100,0)</f>
        <v>1</v>
      </c>
      <c r="M33" s="58" t="str">
        <f aca="false">IF(AND(L33&gt;=1,L33&lt;=10),CHOOSE(L33,"Một","Hai","Ba","Bốn","Năm","Sáu","Bẩy","Tám","Chín","Mười"),"Không")</f>
        <v>Một</v>
      </c>
      <c r="N33" s="59" t="s">
        <v>270</v>
      </c>
      <c r="O33" s="60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117" t="s">
        <v>126</v>
      </c>
      <c r="D34" s="118" t="s">
        <v>127</v>
      </c>
      <c r="E34" s="119" t="s">
        <v>124</v>
      </c>
      <c r="F34" s="131" t="s">
        <v>128</v>
      </c>
      <c r="G34" s="117" t="n">
        <v>5</v>
      </c>
      <c r="H34" s="117" t="n">
        <v>0</v>
      </c>
      <c r="I34" s="117"/>
      <c r="J34" s="117"/>
      <c r="K34" s="56"/>
      <c r="L34" s="57" t="n">
        <f aca="false">ROUND(SUMPRODUCT(G34:K34,$G$9:$K$9)/100,0)</f>
        <v>1</v>
      </c>
      <c r="M34" s="58" t="str">
        <f aca="false">IF(AND(L34&gt;=1,L34&lt;=10),CHOOSE(L34,"Một","Hai","Ba","Bốn","Năm","Sáu","Bẩy","Tám","Chín","Mười"),"Không")</f>
        <v>Một</v>
      </c>
      <c r="N34" s="59" t="s">
        <v>269</v>
      </c>
      <c r="O34" s="60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0" t="n">
        <v>26</v>
      </c>
      <c r="C35" s="117" t="s">
        <v>129</v>
      </c>
      <c r="D35" s="118" t="s">
        <v>130</v>
      </c>
      <c r="E35" s="119" t="s">
        <v>131</v>
      </c>
      <c r="F35" s="131" t="s">
        <v>132</v>
      </c>
      <c r="G35" s="117" t="n">
        <v>9</v>
      </c>
      <c r="H35" s="117" t="n">
        <v>7</v>
      </c>
      <c r="I35" s="117"/>
      <c r="J35" s="117"/>
      <c r="K35" s="56" t="n">
        <v>4</v>
      </c>
      <c r="L35" s="57" t="n">
        <f aca="false">ROUND(SUMPRODUCT(G35:K35,$G$9:$K$9)/100,0)</f>
        <v>5</v>
      </c>
      <c r="M35" s="58" t="str">
        <f aca="false">IF(AND(L35&gt;=1,L35&lt;=10),CHOOSE(L35,"Một","Hai","Ba","Bốn","Năm","Sáu","Bẩy","Tám","Chín","Mười"),"Không")</f>
        <v>Năm</v>
      </c>
      <c r="N35" s="59"/>
      <c r="O35" s="6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17" t="s">
        <v>133</v>
      </c>
      <c r="D36" s="118" t="s">
        <v>134</v>
      </c>
      <c r="E36" s="119" t="s">
        <v>135</v>
      </c>
      <c r="F36" s="131" t="s">
        <v>136</v>
      </c>
      <c r="G36" s="117" t="n">
        <v>8</v>
      </c>
      <c r="H36" s="117" t="n">
        <v>6</v>
      </c>
      <c r="I36" s="117"/>
      <c r="J36" s="117"/>
      <c r="K36" s="56" t="n">
        <v>3</v>
      </c>
      <c r="L36" s="57" t="n">
        <f aca="false">ROUND(SUMPRODUCT(G36:K36,$G$9:$K$9)/100,0)</f>
        <v>4</v>
      </c>
      <c r="M36" s="58" t="str">
        <f aca="false">IF(AND(L36&gt;=1,L36&lt;=10),CHOOSE(L36,"Một","Hai","Ba","Bốn","Năm","Sáu","Bẩy","Tám","Chín","Mười"),"Không")</f>
        <v>Bốn</v>
      </c>
      <c r="N36" s="59"/>
      <c r="O36" s="60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0" t="n">
        <v>28</v>
      </c>
      <c r="C37" s="117" t="s">
        <v>137</v>
      </c>
      <c r="D37" s="118" t="s">
        <v>138</v>
      </c>
      <c r="E37" s="119" t="s">
        <v>139</v>
      </c>
      <c r="F37" s="131" t="s">
        <v>140</v>
      </c>
      <c r="G37" s="117" t="n">
        <v>9</v>
      </c>
      <c r="H37" s="117" t="n">
        <v>7</v>
      </c>
      <c r="I37" s="117"/>
      <c r="J37" s="117"/>
      <c r="K37" s="56" t="n">
        <v>0</v>
      </c>
      <c r="L37" s="57" t="n">
        <f aca="false">ROUND(SUMPRODUCT(G37:K37,$G$9:$K$9)/100,0)</f>
        <v>2</v>
      </c>
      <c r="M37" s="58" t="str">
        <f aca="false">IF(AND(L37&gt;=1,L37&lt;=10),CHOOSE(L37,"Một","Hai","Ba","Bốn","Năm","Sáu","Bẩy","Tám","Chín","Mười"),"Không")</f>
        <v>Hai</v>
      </c>
      <c r="N37" s="59"/>
      <c r="O37" s="60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117" t="s">
        <v>141</v>
      </c>
      <c r="D38" s="118" t="s">
        <v>142</v>
      </c>
      <c r="E38" s="119" t="s">
        <v>143</v>
      </c>
      <c r="F38" s="131" t="s">
        <v>144</v>
      </c>
      <c r="G38" s="117" t="n">
        <v>9</v>
      </c>
      <c r="H38" s="117" t="n">
        <v>8</v>
      </c>
      <c r="I38" s="117"/>
      <c r="J38" s="117"/>
      <c r="K38" s="56" t="n">
        <v>5</v>
      </c>
      <c r="L38" s="57" t="n">
        <f aca="false">ROUND(SUMPRODUCT(G38:K38,$G$9:$K$9)/100,0)</f>
        <v>6</v>
      </c>
      <c r="M38" s="58" t="str">
        <f aca="false">IF(AND(L38&gt;=1,L38&lt;=10),CHOOSE(L38,"Một","Hai","Ba","Bốn","Năm","Sáu","Bẩy","Tám","Chín","Mười"),"Không")</f>
        <v>Sáu</v>
      </c>
      <c r="N38" s="59"/>
      <c r="O38" s="6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17" t="s">
        <v>145</v>
      </c>
      <c r="D39" s="118" t="s">
        <v>146</v>
      </c>
      <c r="E39" s="119" t="s">
        <v>147</v>
      </c>
      <c r="F39" s="131" t="s">
        <v>148</v>
      </c>
      <c r="G39" s="117" t="n">
        <v>8</v>
      </c>
      <c r="H39" s="117" t="n">
        <v>6</v>
      </c>
      <c r="I39" s="117"/>
      <c r="J39" s="117"/>
      <c r="K39" s="56" t="n">
        <v>6</v>
      </c>
      <c r="L39" s="57" t="n">
        <f aca="false">ROUND(SUMPRODUCT(G39:K39,$G$9:$K$9)/100,0)</f>
        <v>6</v>
      </c>
      <c r="M39" s="58" t="str">
        <f aca="false">IF(AND(L39&gt;=1,L39&lt;=10),CHOOSE(L39,"Một","Hai","Ba","Bốn","Năm","Sáu","Bẩy","Tám","Chín","Mười"),"Không")</f>
        <v>Sáu</v>
      </c>
      <c r="N39" s="59"/>
      <c r="O39" s="6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17" t="s">
        <v>149</v>
      </c>
      <c r="D40" s="118" t="s">
        <v>150</v>
      </c>
      <c r="E40" s="119" t="s">
        <v>151</v>
      </c>
      <c r="F40" s="131" t="s">
        <v>152</v>
      </c>
      <c r="G40" s="117" t="n">
        <v>8</v>
      </c>
      <c r="H40" s="117" t="n">
        <v>6</v>
      </c>
      <c r="I40" s="117"/>
      <c r="J40" s="117"/>
      <c r="K40" s="56" t="n">
        <v>3</v>
      </c>
      <c r="L40" s="57" t="n">
        <f aca="false">ROUND(SUMPRODUCT(G40:K40,$G$9:$K$9)/100,0)</f>
        <v>4</v>
      </c>
      <c r="M40" s="58" t="str">
        <f aca="false">IF(AND(L40&gt;=1,L40&lt;=10),CHOOSE(L40,"Một","Hai","Ba","Bốn","Năm","Sáu","Bẩy","Tám","Chín","Mười"),"Không")</f>
        <v>Bốn</v>
      </c>
      <c r="N40" s="59"/>
      <c r="O40" s="60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17" t="s">
        <v>153</v>
      </c>
      <c r="D41" s="118" t="s">
        <v>150</v>
      </c>
      <c r="E41" s="119" t="s">
        <v>154</v>
      </c>
      <c r="F41" s="131" t="s">
        <v>155</v>
      </c>
      <c r="G41" s="117" t="n">
        <v>9</v>
      </c>
      <c r="H41" s="117" t="n">
        <v>8</v>
      </c>
      <c r="I41" s="117"/>
      <c r="J41" s="117"/>
      <c r="K41" s="56" t="n">
        <v>1</v>
      </c>
      <c r="L41" s="57" t="n">
        <f aca="false">ROUND(SUMPRODUCT(G41:K41,$G$9:$K$9)/100,0)</f>
        <v>3</v>
      </c>
      <c r="M41" s="58" t="str">
        <f aca="false">IF(AND(L41&gt;=1,L41&lt;=10),CHOOSE(L41,"Một","Hai","Ba","Bốn","Năm","Sáu","Bẩy","Tám","Chín","Mười"),"Không")</f>
        <v>Ba</v>
      </c>
      <c r="N41" s="59"/>
      <c r="O41" s="60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117" t="s">
        <v>156</v>
      </c>
      <c r="D42" s="118" t="s">
        <v>157</v>
      </c>
      <c r="E42" s="119" t="s">
        <v>158</v>
      </c>
      <c r="F42" s="131" t="s">
        <v>159</v>
      </c>
      <c r="G42" s="117" t="n">
        <v>9</v>
      </c>
      <c r="H42" s="117" t="n">
        <v>7</v>
      </c>
      <c r="I42" s="117"/>
      <c r="J42" s="117"/>
      <c r="K42" s="56" t="n">
        <v>4</v>
      </c>
      <c r="L42" s="57" t="n">
        <f aca="false">ROUND(SUMPRODUCT(G42:K42,$G$9:$K$9)/100,0)</f>
        <v>5</v>
      </c>
      <c r="M42" s="58" t="str">
        <f aca="false">IF(AND(L42&gt;=1,L42&lt;=10),CHOOSE(L42,"Một","Hai","Ba","Bốn","Năm","Sáu","Bẩy","Tám","Chín","Mười"),"Không")</f>
        <v>Năm</v>
      </c>
      <c r="N42" s="59"/>
      <c r="O42" s="6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17" t="s">
        <v>160</v>
      </c>
      <c r="D43" s="118" t="s">
        <v>161</v>
      </c>
      <c r="E43" s="119" t="s">
        <v>162</v>
      </c>
      <c r="F43" s="131" t="s">
        <v>163</v>
      </c>
      <c r="G43" s="117" t="n">
        <v>8</v>
      </c>
      <c r="H43" s="117" t="n">
        <v>6</v>
      </c>
      <c r="I43" s="117"/>
      <c r="J43" s="117"/>
      <c r="K43" s="56" t="n">
        <v>6</v>
      </c>
      <c r="L43" s="57" t="n">
        <f aca="false">ROUND(SUMPRODUCT(G43:K43,$G$9:$K$9)/100,0)</f>
        <v>6</v>
      </c>
      <c r="M43" s="58" t="str">
        <f aca="false">IF(AND(L43&gt;=1,L43&lt;=10),CHOOSE(L43,"Một","Hai","Ba","Bốn","Năm","Sáu","Bẩy","Tám","Chín","Mười"),"Không")</f>
        <v>Sáu</v>
      </c>
      <c r="N43" s="59"/>
      <c r="O43" s="6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17" t="s">
        <v>164</v>
      </c>
      <c r="D44" s="118" t="s">
        <v>165</v>
      </c>
      <c r="E44" s="119" t="s">
        <v>166</v>
      </c>
      <c r="F44" s="131" t="s">
        <v>167</v>
      </c>
      <c r="G44" s="117" t="n">
        <v>8</v>
      </c>
      <c r="H44" s="117" t="n">
        <v>5</v>
      </c>
      <c r="I44" s="117"/>
      <c r="J44" s="117"/>
      <c r="K44" s="56" t="n">
        <v>4</v>
      </c>
      <c r="L44" s="57" t="n">
        <f aca="false">ROUND(SUMPRODUCT(G44:K44,$G$9:$K$9)/100,0)</f>
        <v>5</v>
      </c>
      <c r="M44" s="58" t="str">
        <f aca="false">IF(AND(L44&gt;=1,L44&lt;=10),CHOOSE(L44,"Một","Hai","Ba","Bốn","Năm","Sáu","Bẩy","Tám","Chín","Mười"),"Không")</f>
        <v>Năm</v>
      </c>
      <c r="N44" s="59"/>
      <c r="O44" s="6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17" t="s">
        <v>168</v>
      </c>
      <c r="D45" s="118" t="s">
        <v>127</v>
      </c>
      <c r="E45" s="119" t="s">
        <v>169</v>
      </c>
      <c r="F45" s="131" t="s">
        <v>170</v>
      </c>
      <c r="G45" s="117" t="n">
        <v>8</v>
      </c>
      <c r="H45" s="117" t="n">
        <v>6</v>
      </c>
      <c r="I45" s="117"/>
      <c r="J45" s="117"/>
      <c r="K45" s="56" t="n">
        <v>3</v>
      </c>
      <c r="L45" s="57" t="n">
        <f aca="false">ROUND(SUMPRODUCT(G45:K45,$G$9:$K$9)/100,0)</f>
        <v>4</v>
      </c>
      <c r="M45" s="58" t="str">
        <f aca="false">IF(AND(L45&gt;=1,L45&lt;=10),CHOOSE(L45,"Một","Hai","Ba","Bốn","Năm","Sáu","Bẩy","Tám","Chín","Mười"),"Không")</f>
        <v>Bốn</v>
      </c>
      <c r="N45" s="59"/>
      <c r="O45" s="60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117" t="s">
        <v>171</v>
      </c>
      <c r="D46" s="118" t="s">
        <v>172</v>
      </c>
      <c r="E46" s="119" t="s">
        <v>173</v>
      </c>
      <c r="F46" s="131" t="s">
        <v>174</v>
      </c>
      <c r="G46" s="117" t="n">
        <v>8</v>
      </c>
      <c r="H46" s="117" t="n">
        <v>5</v>
      </c>
      <c r="I46" s="117"/>
      <c r="J46" s="117"/>
      <c r="K46" s="56" t="n">
        <v>4</v>
      </c>
      <c r="L46" s="57" t="n">
        <f aca="false">ROUND(SUMPRODUCT(G46:K46,$G$9:$K$9)/100,0)</f>
        <v>5</v>
      </c>
      <c r="M46" s="58" t="str">
        <f aca="false">IF(AND(L46&gt;=1,L46&lt;=10),CHOOSE(L46,"Một","Hai","Ba","Bốn","Năm","Sáu","Bẩy","Tám","Chín","Mười"),"Không")</f>
        <v>Năm</v>
      </c>
      <c r="N46" s="59"/>
      <c r="O46" s="6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17" t="s">
        <v>175</v>
      </c>
      <c r="D47" s="118" t="s">
        <v>176</v>
      </c>
      <c r="E47" s="119" t="s">
        <v>177</v>
      </c>
      <c r="F47" s="131" t="s">
        <v>178</v>
      </c>
      <c r="G47" s="117" t="n">
        <v>9</v>
      </c>
      <c r="H47" s="117" t="n">
        <v>8</v>
      </c>
      <c r="I47" s="117"/>
      <c r="J47" s="117"/>
      <c r="K47" s="56" t="n">
        <v>6</v>
      </c>
      <c r="L47" s="57" t="n">
        <f aca="false">ROUND(SUMPRODUCT(G47:K47,$G$9:$K$9)/100,0)</f>
        <v>7</v>
      </c>
      <c r="M47" s="58" t="str">
        <f aca="false">IF(AND(L47&gt;=1,L47&lt;=10),CHOOSE(L47,"Một","Hai","Ba","Bốn","Năm","Sáu","Bẩy","Tám","Chín","Mười"),"Không")</f>
        <v>Bẩy</v>
      </c>
      <c r="N47" s="59"/>
      <c r="O47" s="6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17" t="s">
        <v>179</v>
      </c>
      <c r="D48" s="118" t="s">
        <v>180</v>
      </c>
      <c r="E48" s="119" t="s">
        <v>181</v>
      </c>
      <c r="F48" s="131" t="s">
        <v>182</v>
      </c>
      <c r="G48" s="117" t="n">
        <v>8</v>
      </c>
      <c r="H48" s="117" t="n">
        <v>4</v>
      </c>
      <c r="I48" s="117"/>
      <c r="J48" s="117"/>
      <c r="K48" s="56" t="n">
        <v>6</v>
      </c>
      <c r="L48" s="57" t="n">
        <f aca="false">ROUND(SUMPRODUCT(G48:K48,$G$9:$K$9)/100,0)</f>
        <v>6</v>
      </c>
      <c r="M48" s="58" t="str">
        <f aca="false">IF(AND(L48&gt;=1,L48&lt;=10),CHOOSE(L48,"Một","Hai","Ba","Bốn","Năm","Sáu","Bẩy","Tám","Chín","Mười"),"Không")</f>
        <v>Sáu</v>
      </c>
      <c r="N48" s="59"/>
      <c r="O48" s="60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17" t="s">
        <v>183</v>
      </c>
      <c r="D49" s="118" t="s">
        <v>184</v>
      </c>
      <c r="E49" s="119" t="s">
        <v>185</v>
      </c>
      <c r="F49" s="131" t="s">
        <v>186</v>
      </c>
      <c r="G49" s="117" t="n">
        <v>8</v>
      </c>
      <c r="H49" s="117" t="n">
        <v>5</v>
      </c>
      <c r="I49" s="117"/>
      <c r="J49" s="117"/>
      <c r="K49" s="56" t="n">
        <v>3</v>
      </c>
      <c r="L49" s="57" t="n">
        <f aca="false">ROUND(SUMPRODUCT(G49:K49,$G$9:$K$9)/100,0)</f>
        <v>4</v>
      </c>
      <c r="M49" s="58" t="str">
        <f aca="false">IF(AND(L49&gt;=1,L49&lt;=10),CHOOSE(L49,"Một","Hai","Ba","Bốn","Năm","Sáu","Bẩy","Tám","Chín","Mười"),"Không")</f>
        <v>Bốn</v>
      </c>
      <c r="N49" s="59"/>
      <c r="O49" s="60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0" t="n">
        <v>41</v>
      </c>
      <c r="C50" s="117" t="s">
        <v>187</v>
      </c>
      <c r="D50" s="118" t="s">
        <v>57</v>
      </c>
      <c r="E50" s="119" t="s">
        <v>188</v>
      </c>
      <c r="F50" s="131" t="s">
        <v>189</v>
      </c>
      <c r="G50" s="117" t="n">
        <v>8</v>
      </c>
      <c r="H50" s="117" t="n">
        <v>6</v>
      </c>
      <c r="I50" s="117"/>
      <c r="J50" s="117"/>
      <c r="K50" s="56" t="n">
        <v>5</v>
      </c>
      <c r="L50" s="57" t="n">
        <f aca="false">ROUND(SUMPRODUCT(G50:K50,$G$9:$K$9)/100,0)</f>
        <v>6</v>
      </c>
      <c r="M50" s="58" t="str">
        <f aca="false">IF(AND(L50&gt;=1,L50&lt;=10),CHOOSE(L50,"Một","Hai","Ba","Bốn","Năm","Sáu","Bẩy","Tám","Chín","Mười"),"Không")</f>
        <v>Sáu</v>
      </c>
      <c r="N50" s="59"/>
      <c r="O50" s="6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17" t="s">
        <v>190</v>
      </c>
      <c r="D51" s="118" t="s">
        <v>191</v>
      </c>
      <c r="E51" s="119" t="s">
        <v>192</v>
      </c>
      <c r="F51" s="131" t="s">
        <v>193</v>
      </c>
      <c r="G51" s="117" t="n">
        <v>9</v>
      </c>
      <c r="H51" s="117" t="n">
        <v>8</v>
      </c>
      <c r="I51" s="117"/>
      <c r="J51" s="117"/>
      <c r="K51" s="56" t="n">
        <v>3</v>
      </c>
      <c r="L51" s="57" t="n">
        <f aca="false">ROUND(SUMPRODUCT(G51:K51,$G$9:$K$9)/100,0)</f>
        <v>5</v>
      </c>
      <c r="M51" s="58" t="str">
        <f aca="false">IF(AND(L51&gt;=1,L51&lt;=10),CHOOSE(L51,"Một","Hai","Ba","Bốn","Năm","Sáu","Bẩy","Tám","Chín","Mười"),"Không")</f>
        <v>Năm</v>
      </c>
      <c r="N51" s="59"/>
      <c r="O51" s="6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17" t="s">
        <v>194</v>
      </c>
      <c r="D52" s="118" t="s">
        <v>45</v>
      </c>
      <c r="E52" s="119" t="s">
        <v>195</v>
      </c>
      <c r="F52" s="131" t="s">
        <v>196</v>
      </c>
      <c r="G52" s="117" t="n">
        <v>8</v>
      </c>
      <c r="H52" s="117" t="n">
        <v>6</v>
      </c>
      <c r="I52" s="117"/>
      <c r="J52" s="117"/>
      <c r="K52" s="56" t="n">
        <v>7</v>
      </c>
      <c r="L52" s="57" t="n">
        <f aca="false">ROUND(SUMPRODUCT(G52:K52,$G$9:$K$9)/100,0)</f>
        <v>7</v>
      </c>
      <c r="M52" s="58" t="str">
        <f aca="false">IF(AND(L52&gt;=1,L52&lt;=10),CHOOSE(L52,"Một","Hai","Ba","Bốn","Năm","Sáu","Bẩy","Tám","Chín","Mười"),"Không")</f>
        <v>Bẩy</v>
      </c>
      <c r="N52" s="59"/>
      <c r="O52" s="6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17" t="s">
        <v>197</v>
      </c>
      <c r="D53" s="118" t="s">
        <v>198</v>
      </c>
      <c r="E53" s="119" t="s">
        <v>199</v>
      </c>
      <c r="F53" s="131" t="s">
        <v>200</v>
      </c>
      <c r="G53" s="117" t="n">
        <v>9</v>
      </c>
      <c r="H53" s="117" t="n">
        <v>8</v>
      </c>
      <c r="I53" s="117"/>
      <c r="J53" s="117"/>
      <c r="K53" s="56" t="n">
        <v>7</v>
      </c>
      <c r="L53" s="57" t="n">
        <f aca="false">ROUND(SUMPRODUCT(G53:K53,$G$9:$K$9)/100,0)</f>
        <v>7</v>
      </c>
      <c r="M53" s="58" t="str">
        <f aca="false">IF(AND(L53&gt;=1,L53&lt;=10),CHOOSE(L53,"Một","Hai","Ba","Bốn","Năm","Sáu","Bẩy","Tám","Chín","Mười"),"Không")</f>
        <v>Bẩy</v>
      </c>
      <c r="N53" s="59"/>
      <c r="O53" s="6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17" t="s">
        <v>201</v>
      </c>
      <c r="D54" s="118" t="s">
        <v>202</v>
      </c>
      <c r="E54" s="119" t="s">
        <v>203</v>
      </c>
      <c r="F54" s="131" t="s">
        <v>204</v>
      </c>
      <c r="G54" s="117" t="n">
        <v>8</v>
      </c>
      <c r="H54" s="117" t="n">
        <v>5</v>
      </c>
      <c r="I54" s="117"/>
      <c r="J54" s="117"/>
      <c r="K54" s="56" t="n">
        <v>2</v>
      </c>
      <c r="L54" s="57" t="n">
        <f aca="false">ROUND(SUMPRODUCT(G54:K54,$G$9:$K$9)/100,0)</f>
        <v>3</v>
      </c>
      <c r="M54" s="58" t="str">
        <f aca="false">IF(AND(L54&gt;=1,L54&lt;=10),CHOOSE(L54,"Một","Hai","Ba","Bốn","Năm","Sáu","Bẩy","Tám","Chín","Mười"),"Không")</f>
        <v>Ba</v>
      </c>
      <c r="N54" s="59"/>
      <c r="O54" s="60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117" t="s">
        <v>205</v>
      </c>
      <c r="D55" s="118" t="s">
        <v>206</v>
      </c>
      <c r="E55" s="119" t="s">
        <v>207</v>
      </c>
      <c r="F55" s="131" t="s">
        <v>208</v>
      </c>
      <c r="G55" s="117" t="n">
        <v>8</v>
      </c>
      <c r="H55" s="117" t="n">
        <v>4</v>
      </c>
      <c r="I55" s="117"/>
      <c r="J55" s="117"/>
      <c r="K55" s="56" t="n">
        <v>6</v>
      </c>
      <c r="L55" s="57" t="n">
        <f aca="false">ROUND(SUMPRODUCT(G55:K55,$G$9:$K$9)/100,0)</f>
        <v>6</v>
      </c>
      <c r="M55" s="58" t="str">
        <f aca="false">IF(AND(L55&gt;=1,L55&lt;=10),CHOOSE(L55,"Một","Hai","Ba","Bốn","Năm","Sáu","Bẩy","Tám","Chín","Mười"),"Không")</f>
        <v>Sáu</v>
      </c>
      <c r="N55" s="59"/>
      <c r="O55" s="6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17" t="s">
        <v>209</v>
      </c>
      <c r="D56" s="118" t="s">
        <v>210</v>
      </c>
      <c r="E56" s="119" t="s">
        <v>211</v>
      </c>
      <c r="F56" s="131" t="s">
        <v>174</v>
      </c>
      <c r="G56" s="117" t="n">
        <v>5</v>
      </c>
      <c r="H56" s="117" t="n">
        <v>0</v>
      </c>
      <c r="I56" s="117"/>
      <c r="J56" s="117"/>
      <c r="K56" s="56"/>
      <c r="L56" s="57" t="n">
        <f aca="false">ROUND(SUMPRODUCT(G56:K56,$G$9:$K$9)/100,0)</f>
        <v>1</v>
      </c>
      <c r="M56" s="58" t="str">
        <f aca="false">IF(AND(L56&gt;=1,L56&lt;=10),CHOOSE(L56,"Một","Hai","Ba","Bốn","Năm","Sáu","Bẩy","Tám","Chín","Mười"),"Không")</f>
        <v>Một</v>
      </c>
      <c r="N56" s="59" t="s">
        <v>269</v>
      </c>
      <c r="O56" s="60" t="s">
        <v>213</v>
      </c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0" t="n">
        <v>48</v>
      </c>
      <c r="C57" s="117" t="s">
        <v>214</v>
      </c>
      <c r="D57" s="118" t="s">
        <v>45</v>
      </c>
      <c r="E57" s="119" t="s">
        <v>215</v>
      </c>
      <c r="F57" s="131" t="s">
        <v>216</v>
      </c>
      <c r="G57" s="117" t="n">
        <v>9</v>
      </c>
      <c r="H57" s="117" t="n">
        <v>8</v>
      </c>
      <c r="I57" s="117"/>
      <c r="J57" s="117"/>
      <c r="K57" s="56"/>
      <c r="L57" s="57" t="n">
        <f aca="false">ROUND(SUMPRODUCT(G57:K57,$G$9:$K$9)/100,0)</f>
        <v>3</v>
      </c>
      <c r="M57" s="58" t="str">
        <f aca="false">IF(AND(L57&gt;=1,L57&lt;=10),CHOOSE(L57,"Một","Hai","Ba","Bốn","Năm","Sáu","Bẩy","Tám","Chín","Mười"),"Không")</f>
        <v>Ba</v>
      </c>
      <c r="N57" s="59" t="s">
        <v>300</v>
      </c>
      <c r="O57" s="60"/>
      <c r="P57" s="5"/>
      <c r="R57" s="1" t="str">
        <f aca="false">IF(N57="Không đủ ĐKDT","Học lại",IF(N57="Đình chỉ thi","Học lại",IF(L57&lt;4.5,"Thi lại","")))</f>
        <v>Học lại</v>
      </c>
    </row>
    <row r="58" customFormat="false" ht="15.75" hidden="false" customHeight="true" outlineLevel="0" collapsed="false">
      <c r="B58" s="50" t="n">
        <v>49</v>
      </c>
      <c r="C58" s="117" t="s">
        <v>217</v>
      </c>
      <c r="D58" s="118" t="s">
        <v>218</v>
      </c>
      <c r="E58" s="119" t="s">
        <v>219</v>
      </c>
      <c r="F58" s="131" t="s">
        <v>220</v>
      </c>
      <c r="G58" s="117" t="n">
        <v>5</v>
      </c>
      <c r="H58" s="117" t="n">
        <v>0</v>
      </c>
      <c r="I58" s="117"/>
      <c r="J58" s="117"/>
      <c r="K58" s="56"/>
      <c r="L58" s="57" t="n">
        <f aca="false">ROUND(SUMPRODUCT(G58:K58,$G$9:$K$9)/100,0)</f>
        <v>1</v>
      </c>
      <c r="M58" s="58" t="str">
        <f aca="false">IF(AND(L58&gt;=1,L58&lt;=10),CHOOSE(L58,"Một","Hai","Ba","Bốn","Năm","Sáu","Bẩy","Tám","Chín","Mười"),"Không")</f>
        <v>Một</v>
      </c>
      <c r="N58" s="59" t="s">
        <v>269</v>
      </c>
      <c r="O58" s="60"/>
      <c r="P58" s="5"/>
      <c r="R58" s="1" t="str">
        <f aca="false">IF(N58="Không đủ ĐKDT","Học lại",IF(N58="Đình chỉ thi","Học lại",IF(L58&lt;4.5,"Thi lại","")))</f>
        <v>Học lại</v>
      </c>
    </row>
    <row r="59" customFormat="false" ht="15.75" hidden="false" customHeight="true" outlineLevel="0" collapsed="false">
      <c r="B59" s="50" t="n">
        <v>50</v>
      </c>
      <c r="C59" s="117" t="s">
        <v>221</v>
      </c>
      <c r="D59" s="118" t="s">
        <v>222</v>
      </c>
      <c r="E59" s="119" t="s">
        <v>223</v>
      </c>
      <c r="F59" s="131" t="s">
        <v>189</v>
      </c>
      <c r="G59" s="117" t="n">
        <v>9</v>
      </c>
      <c r="H59" s="117" t="n">
        <v>7</v>
      </c>
      <c r="I59" s="117"/>
      <c r="J59" s="117"/>
      <c r="K59" s="56" t="n">
        <v>9</v>
      </c>
      <c r="L59" s="57" t="n">
        <f aca="false">ROUND(SUMPRODUCT(G59:K59,$G$9:$K$9)/100,0)</f>
        <v>9</v>
      </c>
      <c r="M59" s="58" t="str">
        <f aca="false">IF(AND(L59&gt;=1,L59&lt;=10),CHOOSE(L59,"Một","Hai","Ba","Bốn","Năm","Sáu","Bẩy","Tám","Chín","Mười"),"Không")</f>
        <v>Chín</v>
      </c>
      <c r="N59" s="59"/>
      <c r="O59" s="6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17" t="s">
        <v>224</v>
      </c>
      <c r="D60" s="118" t="s">
        <v>225</v>
      </c>
      <c r="E60" s="119" t="s">
        <v>226</v>
      </c>
      <c r="F60" s="131" t="s">
        <v>227</v>
      </c>
      <c r="G60" s="117" t="n">
        <v>9</v>
      </c>
      <c r="H60" s="117" t="n">
        <v>7</v>
      </c>
      <c r="I60" s="117"/>
      <c r="J60" s="117"/>
      <c r="K60" s="56" t="n">
        <v>9</v>
      </c>
      <c r="L60" s="57" t="n">
        <f aca="false">ROUND(SUMPRODUCT(G60:K60,$G$9:$K$9)/100,0)</f>
        <v>9</v>
      </c>
      <c r="M60" s="58" t="str">
        <f aca="false">IF(AND(L60&gt;=1,L60&lt;=10),CHOOSE(L60,"Một","Hai","Ba","Bốn","Năm","Sáu","Bẩy","Tám","Chín","Mười"),"Không")</f>
        <v>Chín</v>
      </c>
      <c r="N60" s="59"/>
      <c r="O60" s="6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17" t="s">
        <v>228</v>
      </c>
      <c r="D61" s="118" t="s">
        <v>229</v>
      </c>
      <c r="E61" s="119" t="s">
        <v>230</v>
      </c>
      <c r="F61" s="131" t="s">
        <v>231</v>
      </c>
      <c r="G61" s="117" t="n">
        <v>8</v>
      </c>
      <c r="H61" s="117" t="n">
        <v>6</v>
      </c>
      <c r="I61" s="117"/>
      <c r="J61" s="117"/>
      <c r="K61" s="56" t="n">
        <v>6</v>
      </c>
      <c r="L61" s="57" t="n">
        <f aca="false">ROUND(SUMPRODUCT(G61:K61,$G$9:$K$9)/100,0)</f>
        <v>6</v>
      </c>
      <c r="M61" s="58" t="str">
        <f aca="false">IF(AND(L61&gt;=1,L61&lt;=10),CHOOSE(L61,"Một","Hai","Ba","Bốn","Năm","Sáu","Bẩy","Tám","Chín","Mười"),"Không")</f>
        <v>Sáu</v>
      </c>
      <c r="N61" s="59"/>
      <c r="O61" s="6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17" t="s">
        <v>232</v>
      </c>
      <c r="D62" s="118" t="s">
        <v>73</v>
      </c>
      <c r="E62" s="119" t="s">
        <v>233</v>
      </c>
      <c r="F62" s="131" t="s">
        <v>234</v>
      </c>
      <c r="G62" s="117" t="n">
        <v>9</v>
      </c>
      <c r="H62" s="117" t="n">
        <v>9</v>
      </c>
      <c r="I62" s="117"/>
      <c r="J62" s="117"/>
      <c r="K62" s="56" t="n">
        <v>6</v>
      </c>
      <c r="L62" s="57" t="n">
        <f aca="false">ROUND(SUMPRODUCT(G62:K62,$G$9:$K$9)/100,0)</f>
        <v>7</v>
      </c>
      <c r="M62" s="58" t="str">
        <f aca="false">IF(AND(L62&gt;=1,L62&lt;=10),CHOOSE(L62,"Một","Hai","Ba","Bốn","Năm","Sáu","Bẩy","Tám","Chín","Mười"),"Không")</f>
        <v>Bẩy</v>
      </c>
      <c r="N62" s="59"/>
      <c r="O62" s="6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17" t="s">
        <v>235</v>
      </c>
      <c r="D63" s="118" t="s">
        <v>236</v>
      </c>
      <c r="E63" s="119" t="s">
        <v>237</v>
      </c>
      <c r="F63" s="131" t="s">
        <v>238</v>
      </c>
      <c r="G63" s="117" t="n">
        <v>8</v>
      </c>
      <c r="H63" s="117" t="n">
        <v>4</v>
      </c>
      <c r="I63" s="117"/>
      <c r="J63" s="117"/>
      <c r="K63" s="56" t="n">
        <v>6</v>
      </c>
      <c r="L63" s="57" t="n">
        <f aca="false">ROUND(SUMPRODUCT(G63:K63,$G$9:$K$9)/100,0)</f>
        <v>6</v>
      </c>
      <c r="M63" s="58" t="str">
        <f aca="false">IF(AND(L63&gt;=1,L63&lt;=10),CHOOSE(L63,"Một","Hai","Ba","Bốn","Năm","Sáu","Bẩy","Tám","Chín","Mười"),"Không")</f>
        <v>Sáu</v>
      </c>
      <c r="N63" s="59"/>
      <c r="O63" s="6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17" t="s">
        <v>239</v>
      </c>
      <c r="D64" s="118" t="s">
        <v>240</v>
      </c>
      <c r="E64" s="119" t="s">
        <v>237</v>
      </c>
      <c r="F64" s="131" t="s">
        <v>241</v>
      </c>
      <c r="G64" s="117" t="n">
        <v>9</v>
      </c>
      <c r="H64" s="117" t="n">
        <v>8</v>
      </c>
      <c r="I64" s="117"/>
      <c r="J64" s="117"/>
      <c r="K64" s="56" t="n">
        <v>2</v>
      </c>
      <c r="L64" s="57" t="n">
        <f aca="false">ROUND(SUMPRODUCT(G64:K64,$G$9:$K$9)/100,0)</f>
        <v>4</v>
      </c>
      <c r="M64" s="58" t="str">
        <f aca="false">IF(AND(L64&gt;=1,L64&lt;=10),CHOOSE(L64,"Một","Hai","Ba","Bốn","Năm","Sáu","Bẩy","Tám","Chín","Mười"),"Không")</f>
        <v>Bốn</v>
      </c>
      <c r="N64" s="59"/>
      <c r="O64" s="60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0" t="n">
        <v>56</v>
      </c>
      <c r="C65" s="117" t="s">
        <v>242</v>
      </c>
      <c r="D65" s="118" t="s">
        <v>243</v>
      </c>
      <c r="E65" s="119" t="s">
        <v>237</v>
      </c>
      <c r="F65" s="131" t="s">
        <v>136</v>
      </c>
      <c r="G65" s="117" t="n">
        <v>9</v>
      </c>
      <c r="H65" s="117" t="n">
        <v>8</v>
      </c>
      <c r="I65" s="117"/>
      <c r="J65" s="117"/>
      <c r="K65" s="56" t="n">
        <v>4</v>
      </c>
      <c r="L65" s="57" t="n">
        <f aca="false">ROUND(SUMPRODUCT(G65:K65,$G$9:$K$9)/100,0)</f>
        <v>5</v>
      </c>
      <c r="M65" s="58" t="str">
        <f aca="false">IF(AND(L65&gt;=1,L65&lt;=10),CHOOSE(L65,"Một","Hai","Ba","Bốn","Năm","Sáu","Bẩy","Tám","Chín","Mười"),"Không")</f>
        <v>Năm</v>
      </c>
      <c r="N65" s="59"/>
      <c r="O65" s="6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17" t="s">
        <v>244</v>
      </c>
      <c r="D66" s="118" t="s">
        <v>245</v>
      </c>
      <c r="E66" s="119" t="s">
        <v>246</v>
      </c>
      <c r="F66" s="131" t="s">
        <v>247</v>
      </c>
      <c r="G66" s="117" t="n">
        <v>8</v>
      </c>
      <c r="H66" s="117" t="n">
        <v>5</v>
      </c>
      <c r="I66" s="117"/>
      <c r="J66" s="117"/>
      <c r="K66" s="56" t="n">
        <v>4</v>
      </c>
      <c r="L66" s="57" t="n">
        <f aca="false">ROUND(SUMPRODUCT(G66:K66,$G$9:$K$9)/100,0)</f>
        <v>5</v>
      </c>
      <c r="M66" s="58" t="str">
        <f aca="false">IF(AND(L66&gt;=1,L66&lt;=10),CHOOSE(L66,"Một","Hai","Ba","Bốn","Năm","Sáu","Bẩy","Tám","Chín","Mười"),"Không")</f>
        <v>Năm</v>
      </c>
      <c r="N66" s="59"/>
      <c r="O66" s="60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117" t="s">
        <v>248</v>
      </c>
      <c r="D67" s="118" t="s">
        <v>249</v>
      </c>
      <c r="E67" s="119" t="s">
        <v>250</v>
      </c>
      <c r="F67" s="131" t="s">
        <v>251</v>
      </c>
      <c r="G67" s="117" t="n">
        <v>9</v>
      </c>
      <c r="H67" s="117" t="n">
        <v>8</v>
      </c>
      <c r="I67" s="117"/>
      <c r="J67" s="117"/>
      <c r="K67" s="56" t="n">
        <v>6</v>
      </c>
      <c r="L67" s="57" t="n">
        <f aca="false">ROUND(SUMPRODUCT(G67:K67,$G$9:$K$9)/100,0)</f>
        <v>7</v>
      </c>
      <c r="M67" s="58" t="str">
        <f aca="false">IF(AND(L67&gt;=1,L67&lt;=10),CHOOSE(L67,"Một","Hai","Ba","Bốn","Năm","Sáu","Bẩy","Tám","Chín","Mười"),"Không")</f>
        <v>Bẩy</v>
      </c>
      <c r="N67" s="59"/>
      <c r="O67" s="60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117"/>
      <c r="D68" s="118" t="s">
        <v>306</v>
      </c>
      <c r="E68" s="119" t="s">
        <v>124</v>
      </c>
      <c r="F68" s="131"/>
      <c r="G68" s="117" t="n">
        <v>5</v>
      </c>
      <c r="H68" s="117" t="n">
        <v>2</v>
      </c>
      <c r="I68" s="117"/>
      <c r="J68" s="117"/>
      <c r="K68" s="56" t="n">
        <v>0</v>
      </c>
      <c r="L68" s="57" t="n">
        <f aca="false">ROUND(SUMPRODUCT(G68:K68,$G$9:$K$9)/100,0)</f>
        <v>1</v>
      </c>
      <c r="M68" s="58" t="str">
        <f aca="false">IF(AND(L68&gt;=1,L68&lt;=10),CHOOSE(L68,"Một","Hai","Ba","Bốn","Năm","Sáu","Bẩy","Tám","Chín","Mười"),"Không")</f>
        <v>Một</v>
      </c>
      <c r="N68" s="59" t="s">
        <v>270</v>
      </c>
      <c r="O68" s="60"/>
      <c r="P68" s="5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true" outlineLevel="0" collapsed="false">
      <c r="B69" s="50" t="n">
        <v>60</v>
      </c>
      <c r="C69" s="117" t="s">
        <v>274</v>
      </c>
      <c r="D69" s="118" t="s">
        <v>285</v>
      </c>
      <c r="E69" s="119" t="s">
        <v>143</v>
      </c>
      <c r="F69" s="131"/>
      <c r="G69" s="117" t="n">
        <v>8</v>
      </c>
      <c r="H69" s="117" t="n">
        <v>4</v>
      </c>
      <c r="I69" s="117"/>
      <c r="J69" s="117"/>
      <c r="K69" s="56" t="n">
        <v>2</v>
      </c>
      <c r="L69" s="57" t="n">
        <f aca="false">ROUND(SUMPRODUCT(G69:K69,$G$9:$K$9)/100,0)</f>
        <v>3</v>
      </c>
      <c r="M69" s="58" t="str">
        <f aca="false">IF(AND(L69&gt;=1,L69&lt;=10),CHOOSE(L69,"Một","Hai","Ba","Bốn","Năm","Sáu","Bẩy","Tám","Chín","Mười"),"Không")</f>
        <v>Ba</v>
      </c>
      <c r="N69" s="59"/>
      <c r="O69" s="60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72" t="n">
        <v>61</v>
      </c>
      <c r="C70" s="121"/>
      <c r="D70" s="122" t="s">
        <v>292</v>
      </c>
      <c r="E70" s="123" t="s">
        <v>147</v>
      </c>
      <c r="F70" s="133"/>
      <c r="G70" s="121" t="n">
        <v>5</v>
      </c>
      <c r="H70" s="121" t="n">
        <v>0</v>
      </c>
      <c r="I70" s="121"/>
      <c r="J70" s="121"/>
      <c r="K70" s="77"/>
      <c r="L70" s="78" t="n">
        <f aca="false">ROUND(SUMPRODUCT(G70:K70,$G$9:$K$9)/100,0)</f>
        <v>1</v>
      </c>
      <c r="M70" s="79" t="str">
        <f aca="false">IF(AND(L70&gt;=1,L70&lt;=10),CHOOSE(L70,"Một","Hai","Ba","Bốn","Năm","Sáu","Bẩy","Tám","Chín","Mười"),"Không")</f>
        <v>Một</v>
      </c>
      <c r="N70" s="80" t="s">
        <v>269</v>
      </c>
      <c r="O70" s="81"/>
      <c r="P70" s="5"/>
      <c r="R70" s="1" t="str">
        <f aca="false">IF(N70="Không đủ ĐKDT","Học lại",IF(N70="Đình chỉ thi","Học lại",IF(L70&lt;4.5,"Thi lại","")))</f>
        <v>Học lại</v>
      </c>
    </row>
    <row r="71" customFormat="false" ht="9" hidden="false" customHeight="true" outlineLevel="0" collapsed="false">
      <c r="A71" s="82"/>
      <c r="B71" s="3"/>
      <c r="C71" s="83"/>
      <c r="D71" s="83"/>
      <c r="E71" s="84"/>
      <c r="F71" s="84"/>
      <c r="G71" s="85"/>
      <c r="H71" s="86"/>
      <c r="I71" s="86"/>
      <c r="J71" s="87"/>
      <c r="K71" s="87"/>
      <c r="L71" s="87"/>
      <c r="M71" s="87"/>
      <c r="N71" s="87"/>
      <c r="O71" s="87"/>
      <c r="P71" s="5"/>
    </row>
    <row r="72" customFormat="false" ht="16.5" hidden="false" customHeight="false" outlineLevel="0" collapsed="false">
      <c r="A72" s="82"/>
      <c r="B72" s="88" t="s">
        <v>257</v>
      </c>
      <c r="C72" s="88"/>
      <c r="D72" s="83"/>
      <c r="E72" s="84"/>
      <c r="F72" s="84"/>
      <c r="G72" s="85"/>
      <c r="H72" s="86"/>
      <c r="I72" s="86"/>
      <c r="J72" s="87"/>
      <c r="K72" s="87"/>
      <c r="L72" s="87"/>
      <c r="M72" s="87"/>
      <c r="N72" s="87"/>
      <c r="O72" s="87"/>
      <c r="P72" s="5"/>
    </row>
    <row r="73" customFormat="false" ht="16.5" hidden="false" customHeight="true" outlineLevel="0" collapsed="false">
      <c r="A73" s="82"/>
      <c r="B73" s="89" t="s">
        <v>258</v>
      </c>
      <c r="C73" s="89"/>
      <c r="D73" s="90" t="n">
        <f aca="false">+$U$8</f>
        <v>61</v>
      </c>
      <c r="E73" s="91" t="s">
        <v>259</v>
      </c>
      <c r="F73" s="92"/>
      <c r="G73" s="93"/>
      <c r="H73" s="93"/>
      <c r="I73" s="93"/>
      <c r="J73" s="89" t="s">
        <v>260</v>
      </c>
      <c r="K73" s="89"/>
      <c r="L73" s="89"/>
      <c r="M73" s="94" t="n">
        <f aca="false">COUNTIF($L$9:$L$161,"&gt;=5")+COUNTIF($R$9:$R$162,"Học lại")+COUNTIF($R$9:$R$161,"Thi lại")-COUNTIF($N$9:$N$161,"Vắng")-COUNTIF($N$9:$N$161,"Vắng có phép")-COUNTIF($N$9:$N$161,"Không đủ ĐKDT")</f>
        <v>51</v>
      </c>
      <c r="N73" s="95" t="s">
        <v>259</v>
      </c>
      <c r="O73" s="95"/>
      <c r="P73" s="5"/>
    </row>
    <row r="74" customFormat="false" ht="16.5" hidden="false" customHeight="true" outlineLevel="0" collapsed="false">
      <c r="A74" s="82"/>
      <c r="B74" s="89" t="s">
        <v>261</v>
      </c>
      <c r="C74" s="89"/>
      <c r="D74" s="90" t="n">
        <f aca="false">+$AF$8</f>
        <v>38</v>
      </c>
      <c r="E74" s="91" t="s">
        <v>259</v>
      </c>
      <c r="F74" s="92"/>
      <c r="G74" s="93"/>
      <c r="H74" s="93"/>
      <c r="I74" s="93"/>
      <c r="J74" s="89" t="s">
        <v>262</v>
      </c>
      <c r="K74" s="89"/>
      <c r="L74" s="89"/>
      <c r="M74" s="96" t="n">
        <f aca="false">+$Z$8</f>
        <v>4</v>
      </c>
      <c r="N74" s="95" t="s">
        <v>259</v>
      </c>
      <c r="O74" s="95"/>
      <c r="P74" s="5"/>
    </row>
    <row r="75" customFormat="false" ht="16.5" hidden="false" customHeight="true" outlineLevel="0" collapsed="false">
      <c r="A75" s="82"/>
      <c r="B75" s="89" t="s">
        <v>263</v>
      </c>
      <c r="C75" s="89"/>
      <c r="D75" s="90" t="n">
        <f aca="false">+$AB$8</f>
        <v>16</v>
      </c>
      <c r="E75" s="91" t="s">
        <v>259</v>
      </c>
      <c r="F75" s="92"/>
      <c r="G75" s="93"/>
      <c r="H75" s="93"/>
      <c r="I75" s="93"/>
      <c r="J75" s="89" t="s">
        <v>264</v>
      </c>
      <c r="K75" s="89"/>
      <c r="L75" s="89"/>
      <c r="M75" s="94" t="n">
        <f aca="false">COUNTIF($N$9:$N$163,"Đình chỉ thi")</f>
        <v>1</v>
      </c>
      <c r="N75" s="95" t="s">
        <v>259</v>
      </c>
      <c r="O75" s="95"/>
      <c r="P75" s="5"/>
    </row>
    <row r="76" customFormat="false" ht="3" hidden="false" customHeight="true" outlineLevel="0" collapsed="false">
      <c r="A76" s="82"/>
      <c r="B76" s="3"/>
      <c r="C76" s="83"/>
      <c r="D76" s="83"/>
      <c r="E76" s="84"/>
      <c r="F76" s="84"/>
      <c r="G76" s="85"/>
      <c r="H76" s="86"/>
      <c r="I76" s="86"/>
      <c r="J76" s="87"/>
      <c r="K76" s="87"/>
      <c r="L76" s="87"/>
      <c r="M76" s="87"/>
      <c r="N76" s="87"/>
      <c r="O76" s="87"/>
      <c r="P76" s="5"/>
    </row>
    <row r="77" customFormat="false" ht="15.75" hidden="false" customHeight="true" outlineLevel="0" collapsed="false">
      <c r="B77" s="97"/>
      <c r="C77" s="97"/>
      <c r="D77" s="98"/>
      <c r="E77" s="5"/>
      <c r="F77" s="18"/>
      <c r="G77" s="5"/>
      <c r="H77" s="5"/>
      <c r="I77" s="5"/>
      <c r="J77" s="99"/>
      <c r="L77" s="100" t="s">
        <v>265</v>
      </c>
      <c r="M77" s="100"/>
      <c r="N77" s="100"/>
      <c r="O77" s="100"/>
      <c r="P77" s="5"/>
    </row>
    <row r="78" customFormat="false" ht="4.5" hidden="false" customHeight="true" outlineLevel="0" collapsed="false">
      <c r="P78" s="5"/>
    </row>
    <row r="79" customFormat="false" ht="36.75" hidden="false" customHeight="true" outlineLevel="0" collapsed="false">
      <c r="P79" s="5"/>
    </row>
    <row r="80" customFormat="false" ht="15.75" hidden="false" customHeight="false" outlineLevel="0" collapsed="false">
      <c r="P80" s="5"/>
    </row>
    <row r="81" customFormat="false" ht="15.75" hidden="false" customHeight="false" outlineLevel="0" collapsed="false">
      <c r="B81" s="5"/>
      <c r="C81" s="5"/>
      <c r="D81" s="5"/>
      <c r="E81" s="5"/>
      <c r="F81" s="18"/>
      <c r="G81" s="5"/>
      <c r="H81" s="5"/>
      <c r="I81" s="5"/>
      <c r="J81" s="5"/>
      <c r="K81" s="5"/>
      <c r="L81" s="5"/>
      <c r="M81" s="5"/>
      <c r="N81" s="5"/>
      <c r="O8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2:C72"/>
    <mergeCell ref="B73:C73"/>
    <mergeCell ref="J73:L73"/>
    <mergeCell ref="B74:C74"/>
    <mergeCell ref="J74:L74"/>
    <mergeCell ref="B75:C75"/>
    <mergeCell ref="J75:L75"/>
    <mergeCell ref="B77:C77"/>
    <mergeCell ref="L77:O7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08:26:12Z</cp:lastPrinted>
  <dcterms:modified xsi:type="dcterms:W3CDTF">2012-06-22T11:32:56Z</dcterms:modified>
  <cp:revision>0</cp:revision>
  <dc:subject/>
  <dc:title/>
</cp:coreProperties>
</file>