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XLTHS" sheetId="1" state="visible" r:id="rId2"/>
    <sheet name="TACNVT" sheetId="2" state="visible" r:id="rId3"/>
    <sheet name="QTKDVT" sheetId="3" state="visible" r:id="rId4"/>
    <sheet name="LTTT" sheetId="4" state="visible" r:id="rId5"/>
    <sheet name="LTM" sheetId="5" state="visible" r:id="rId6"/>
    <sheet name="CSDL" sheetId="6" state="visible" r:id="rId7"/>
    <sheet name="CSDKTD" sheetId="7" state="visible" r:id="rId8"/>
  </sheets>
  <definedNames>
    <definedName function="false" hidden="false" localSheetId="6" name="_xlnm.Print_Titles" vbProcedure="false">CSDKTD!$4:$9</definedName>
    <definedName function="false" hidden="false" localSheetId="5" name="_xlnm.Print_Titles" vbProcedure="false">CSDL!$4:$9</definedName>
    <definedName function="false" hidden="false" localSheetId="4" name="_xlnm.Print_Titles" vbProcedure="false">LTM!$4:$9</definedName>
    <definedName function="false" hidden="false" localSheetId="3" name="_xlnm.Print_Titles" vbProcedure="false">LTTT!$4:$9</definedName>
    <definedName function="false" hidden="false" localSheetId="2" name="_xlnm.Print_Titles" vbProcedure="false">QTKDVT!$4:$9</definedName>
    <definedName function="false" hidden="false" localSheetId="1" name="_xlnm.Print_Titles" vbProcedure="false">TACNVT!$4:$9</definedName>
    <definedName function="false" hidden="false" localSheetId="0" name="_xlnm.Print_Titles" vbProcedure="false">XLTHS!$4:$9</definedName>
    <definedName function="false" hidden="false" localSheetId="0" name="Excel_BuiltIn__FilterDatabase" vbProcedure="false">XLTHS!$A$9:$AG$72</definedName>
    <definedName function="false" hidden="false" localSheetId="1" name="Excel_BuiltIn__FilterDatabase" vbProcedure="false">TACNVT!$A$9:$AG$60</definedName>
    <definedName function="false" hidden="false" localSheetId="2" name="Excel_BuiltIn__FilterDatabase" vbProcedure="false">QTKDVT!$A$9:$AG$59</definedName>
    <definedName function="false" hidden="false" localSheetId="3" name="Excel_BuiltIn__FilterDatabase" vbProcedure="false">LTTT!$A$9:$AG$59</definedName>
    <definedName function="false" hidden="false" localSheetId="4" name="Excel_BuiltIn__FilterDatabase" vbProcedure="false">LTM!$A$9:$AG$58</definedName>
    <definedName function="false" hidden="false" localSheetId="5" name="Excel_BuiltIn__FilterDatabase" vbProcedure="false">CSDL!$A$9:$AG$62</definedName>
    <definedName function="false" hidden="false" localSheetId="6" name="Excel_BuiltIn__FilterDatabase" vbProcedure="false">CSDKTD!$A$9:$A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6" uniqueCount="300">
  <si>
    <t xml:space="preserve">HỌC VIỆN CÔNG NGHỆ BƯU CHÍNH VIỄN THÔNG</t>
  </si>
  <si>
    <t xml:space="preserve">BẢNG ĐIỂM HỌC PHẦN</t>
  </si>
  <si>
    <t xml:space="preserve">TRUNG TÂM KHẢO THÍ VÀ ĐẢM BẢO CHẤT LƯỢNG GIÁO DỤC</t>
  </si>
  <si>
    <t xml:space="preserve">Thi lần : 1</t>
  </si>
  <si>
    <r>
      <rPr>
        <b val="true"/>
        <sz val="12"/>
        <rFont val="Times New Roman"/>
        <family val="1"/>
      </rPr>
      <t xml:space="preserve">Học phần: </t>
    </r>
    <r>
      <rPr>
        <sz val="12"/>
        <rFont val="Times New Roman"/>
        <family val="1"/>
      </rPr>
      <t xml:space="preserve">Xử lý tín hiệu số  </t>
    </r>
  </si>
  <si>
    <t xml:space="preserve">Số ĐVHT:3 </t>
  </si>
  <si>
    <t xml:space="preserve">Lớp: L11CQVT04 - B</t>
  </si>
  <si>
    <r>
      <rPr>
        <b val="true"/>
        <sz val="12"/>
        <rFont val="Times New Roman"/>
        <family val="1"/>
      </rPr>
      <t xml:space="preserve">Kỳ thi: </t>
    </r>
    <r>
      <rPr>
        <sz val="12"/>
        <rFont val="Times New Roman"/>
        <family val="1"/>
      </rPr>
      <t xml:space="preserve">Học kỳ 2, năm học 2011 - 2012</t>
    </r>
  </si>
  <si>
    <t xml:space="preserve">Ngày thi: 26/05/12 </t>
  </si>
  <si>
    <t xml:space="preserve">Môn thi</t>
  </si>
  <si>
    <t xml:space="preserve">Lớp dự thi</t>
  </si>
  <si>
    <t xml:space="preserve">Số lượt SV dự thi</t>
  </si>
  <si>
    <t xml:space="preserve">Vi phạm kỷ luật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
TT</t>
  </si>
  <si>
    <t xml:space="preserve">Mã SV</t>
  </si>
  <si>
    <t xml:space="preserve">Họ và tên</t>
  </si>
  <si>
    <t xml:space="preserve">Ngày tháng năm sinh</t>
  </si>
  <si>
    <t xml:space="preserve">Điểm CC</t>
  </si>
  <si>
    <t xml:space="preserve">Điểm TBKT</t>
  </si>
  <si>
    <t xml:space="preserve">Điểm TN-TH</t>
  </si>
  <si>
    <t xml:space="preserve">Điểm BTTL</t>
  </si>
  <si>
    <t xml:space="preserve">Điểm
Thi</t>
  </si>
  <si>
    <t xml:space="preserve">Điểm 
học phần</t>
  </si>
  <si>
    <t xml:space="preserve">Ghi chú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Bằng
số</t>
  </si>
  <si>
    <t xml:space="preserve">Bằng
chữ</t>
  </si>
  <si>
    <t xml:space="preserve">Trọng số (%)</t>
  </si>
  <si>
    <t xml:space="preserve">B113101180</t>
  </si>
  <si>
    <t xml:space="preserve"> Nguyễn Ngọc</t>
  </si>
  <si>
    <t xml:space="preserve">Bách</t>
  </si>
  <si>
    <t xml:space="preserve">27/03/1987</t>
  </si>
  <si>
    <t xml:space="preserve">B113101181</t>
  </si>
  <si>
    <t xml:space="preserve"> Nguyễn Vương</t>
  </si>
  <si>
    <t xml:space="preserve">Chí</t>
  </si>
  <si>
    <t xml:space="preserve">13/10/1985</t>
  </si>
  <si>
    <t xml:space="preserve">B113101182</t>
  </si>
  <si>
    <t xml:space="preserve"> Bùi Văn</t>
  </si>
  <si>
    <t xml:space="preserve">Chung</t>
  </si>
  <si>
    <t xml:space="preserve">07/06/1987</t>
  </si>
  <si>
    <t xml:space="preserve">B113101183</t>
  </si>
  <si>
    <t xml:space="preserve"> Đỗ Đắc</t>
  </si>
  <si>
    <t xml:space="preserve">Cường</t>
  </si>
  <si>
    <t xml:space="preserve">10/04/1988</t>
  </si>
  <si>
    <t xml:space="preserve">B113101184</t>
  </si>
  <si>
    <t xml:space="preserve"> Nguyễn Như</t>
  </si>
  <si>
    <t xml:space="preserve">Diệu</t>
  </si>
  <si>
    <t xml:space="preserve">20/04/1989</t>
  </si>
  <si>
    <t xml:space="preserve">B113101185</t>
  </si>
  <si>
    <t xml:space="preserve"> Nguyễn Trung</t>
  </si>
  <si>
    <t xml:space="preserve">Dũng</t>
  </si>
  <si>
    <t xml:space="preserve">01/11/1986</t>
  </si>
  <si>
    <t xml:space="preserve">Không đủ ĐKDT</t>
  </si>
  <si>
    <t xml:space="preserve">Nợ HP</t>
  </si>
  <si>
    <t xml:space="preserve">B113101186</t>
  </si>
  <si>
    <t xml:space="preserve"> Chu Đức</t>
  </si>
  <si>
    <t xml:space="preserve">Đạt</t>
  </si>
  <si>
    <t xml:space="preserve">16/07/1989</t>
  </si>
  <si>
    <t xml:space="preserve">B113101187</t>
  </si>
  <si>
    <t xml:space="preserve"> Hà Phương</t>
  </si>
  <si>
    <t xml:space="preserve">Đức</t>
  </si>
  <si>
    <t xml:space="preserve">02/08/1989</t>
  </si>
  <si>
    <t xml:space="preserve">B113101188</t>
  </si>
  <si>
    <t xml:space="preserve"> Nguyễn Minh</t>
  </si>
  <si>
    <t xml:space="preserve">10/10/1985</t>
  </si>
  <si>
    <t xml:space="preserve">B113101189</t>
  </si>
  <si>
    <t xml:space="preserve"> Dương Thị Thu</t>
  </si>
  <si>
    <t xml:space="preserve">Hà</t>
  </si>
  <si>
    <t xml:space="preserve">22/09/1984</t>
  </si>
  <si>
    <t xml:space="preserve">B113101190</t>
  </si>
  <si>
    <t xml:space="preserve"> Đào Quang</t>
  </si>
  <si>
    <t xml:space="preserve">Hải</t>
  </si>
  <si>
    <t xml:space="preserve">03/05/1987</t>
  </si>
  <si>
    <t xml:space="preserve">Vắng</t>
  </si>
  <si>
    <t xml:space="preserve">B113101191</t>
  </si>
  <si>
    <t xml:space="preserve"> Nguyễn Thị</t>
  </si>
  <si>
    <t xml:space="preserve">Hằng</t>
  </si>
  <si>
    <t xml:space="preserve">19/04/1988</t>
  </si>
  <si>
    <t xml:space="preserve">B113101192</t>
  </si>
  <si>
    <t xml:space="preserve"> Phạm Thị</t>
  </si>
  <si>
    <t xml:space="preserve">Hiền</t>
  </si>
  <si>
    <t xml:space="preserve">02/11/1989</t>
  </si>
  <si>
    <t xml:space="preserve">B113101193</t>
  </si>
  <si>
    <t xml:space="preserve"> Nguyễn Thanh</t>
  </si>
  <si>
    <t xml:space="preserve">Hiệp</t>
  </si>
  <si>
    <t xml:space="preserve">05/09/1988</t>
  </si>
  <si>
    <t xml:space="preserve">B113101194</t>
  </si>
  <si>
    <t xml:space="preserve"> Nguyễn Văn</t>
  </si>
  <si>
    <t xml:space="preserve">Hiếu</t>
  </si>
  <si>
    <t xml:space="preserve">01/02/1985</t>
  </si>
  <si>
    <t xml:space="preserve">B113101195</t>
  </si>
  <si>
    <t xml:space="preserve"> Nguyễn Thị Thanh</t>
  </si>
  <si>
    <t xml:space="preserve">Hoa</t>
  </si>
  <si>
    <t xml:space="preserve">20/10/1989</t>
  </si>
  <si>
    <t xml:space="preserve">B113101196</t>
  </si>
  <si>
    <t xml:space="preserve"> Nguyễn Thạc</t>
  </si>
  <si>
    <t xml:space="preserve">Hòa</t>
  </si>
  <si>
    <t xml:space="preserve">22/08/1986</t>
  </si>
  <si>
    <t xml:space="preserve">B113101197</t>
  </si>
  <si>
    <t xml:space="preserve"> Phạm Minh</t>
  </si>
  <si>
    <t xml:space="preserve">Hoàng</t>
  </si>
  <si>
    <t xml:space="preserve">05/08/1989</t>
  </si>
  <si>
    <t xml:space="preserve">B113101198</t>
  </si>
  <si>
    <t xml:space="preserve"> Trần Văn</t>
  </si>
  <si>
    <t xml:space="preserve">Hợp</t>
  </si>
  <si>
    <t xml:space="preserve">24/06/1987</t>
  </si>
  <si>
    <t xml:space="preserve">B113101199</t>
  </si>
  <si>
    <t xml:space="preserve"> Dương Mạnh</t>
  </si>
  <si>
    <t xml:space="preserve">Hùng</t>
  </si>
  <si>
    <t xml:space="preserve">10/08/1987</t>
  </si>
  <si>
    <t xml:space="preserve">B113101202</t>
  </si>
  <si>
    <t xml:space="preserve"> Lê Thị Thu</t>
  </si>
  <si>
    <t xml:space="preserve">Huyền</t>
  </si>
  <si>
    <t xml:space="preserve">09/03/1989</t>
  </si>
  <si>
    <t xml:space="preserve">B113101200</t>
  </si>
  <si>
    <t xml:space="preserve"> Đinh Thị Thu</t>
  </si>
  <si>
    <t xml:space="preserve">Hương</t>
  </si>
  <si>
    <t xml:space="preserve">11/06/1988</t>
  </si>
  <si>
    <t xml:space="preserve">B113101201</t>
  </si>
  <si>
    <t xml:space="preserve">Hưởng</t>
  </si>
  <si>
    <t xml:space="preserve">10/08/1989</t>
  </si>
  <si>
    <t xml:space="preserve">B113101203</t>
  </si>
  <si>
    <t xml:space="preserve"> Lê Văn</t>
  </si>
  <si>
    <t xml:space="preserve">Kiên</t>
  </si>
  <si>
    <t xml:space="preserve">24/04/1986</t>
  </si>
  <si>
    <t xml:space="preserve">Không đủ ĐKDT Lần 1</t>
  </si>
  <si>
    <t xml:space="preserve">B113101204</t>
  </si>
  <si>
    <t xml:space="preserve"> Phạm Thi</t>
  </si>
  <si>
    <t xml:space="preserve">La</t>
  </si>
  <si>
    <t xml:space="preserve">01/04/1988</t>
  </si>
  <si>
    <t xml:space="preserve">B113101205</t>
  </si>
  <si>
    <t xml:space="preserve"> Lê Hiền</t>
  </si>
  <si>
    <t xml:space="preserve">Linh</t>
  </si>
  <si>
    <t xml:space="preserve">30/01/1989</t>
  </si>
  <si>
    <t xml:space="preserve">B113101206</t>
  </si>
  <si>
    <t xml:space="preserve"> Đinh Việt</t>
  </si>
  <si>
    <t xml:space="preserve">Long</t>
  </si>
  <si>
    <t xml:space="preserve">11/02/1988</t>
  </si>
  <si>
    <t xml:space="preserve">B113101207</t>
  </si>
  <si>
    <t xml:space="preserve"> Đặng Ngọc</t>
  </si>
  <si>
    <t xml:space="preserve">Lý</t>
  </si>
  <si>
    <t xml:space="preserve">24/12/1987</t>
  </si>
  <si>
    <t xml:space="preserve">B113101208</t>
  </si>
  <si>
    <t xml:space="preserve">Mão</t>
  </si>
  <si>
    <t xml:space="preserve">09/01/1987</t>
  </si>
  <si>
    <t xml:space="preserve">B113101209</t>
  </si>
  <si>
    <t xml:space="preserve"> Hoàng Đức</t>
  </si>
  <si>
    <t xml:space="preserve">Ngọc</t>
  </si>
  <si>
    <t xml:space="preserve">20/06/1985</t>
  </si>
  <si>
    <t xml:space="preserve">B113101210</t>
  </si>
  <si>
    <t xml:space="preserve"> Đào Thị</t>
  </si>
  <si>
    <t xml:space="preserve">Nguyệt</t>
  </si>
  <si>
    <t xml:space="preserve">01/11/1988</t>
  </si>
  <si>
    <t xml:space="preserve">B113101211</t>
  </si>
  <si>
    <t xml:space="preserve"> Nguyễn Thị Hồng</t>
  </si>
  <si>
    <t xml:space="preserve">Nhung</t>
  </si>
  <si>
    <t xml:space="preserve">23/01/1988</t>
  </si>
  <si>
    <t xml:space="preserve">B113101212</t>
  </si>
  <si>
    <t xml:space="preserve"> Lương Thị</t>
  </si>
  <si>
    <t xml:space="preserve">Phương</t>
  </si>
  <si>
    <t xml:space="preserve">26/04/1988</t>
  </si>
  <si>
    <t xml:space="preserve">B113101213</t>
  </si>
  <si>
    <t xml:space="preserve"> Phạm Văn</t>
  </si>
  <si>
    <t xml:space="preserve">18/10/1989</t>
  </si>
  <si>
    <t xml:space="preserve">B113101215</t>
  </si>
  <si>
    <t xml:space="preserve"> Lê Minh</t>
  </si>
  <si>
    <t xml:space="preserve">Quang</t>
  </si>
  <si>
    <t xml:space="preserve">11/01/1989</t>
  </si>
  <si>
    <t xml:space="preserve">B113101214</t>
  </si>
  <si>
    <t xml:space="preserve"> Bùi Hồng</t>
  </si>
  <si>
    <t xml:space="preserve">Quân</t>
  </si>
  <si>
    <t xml:space="preserve">03/12/1989</t>
  </si>
  <si>
    <t xml:space="preserve">B113101216</t>
  </si>
  <si>
    <t xml:space="preserve"> Võ Sỹ</t>
  </si>
  <si>
    <t xml:space="preserve">Quý</t>
  </si>
  <si>
    <t xml:space="preserve">B113101217</t>
  </si>
  <si>
    <t xml:space="preserve"> Nguyễn Công</t>
  </si>
  <si>
    <t xml:space="preserve">Tâm</t>
  </si>
  <si>
    <t xml:space="preserve">01/09/1981</t>
  </si>
  <si>
    <t xml:space="preserve">B113101219</t>
  </si>
  <si>
    <t xml:space="preserve">Thành</t>
  </si>
  <si>
    <t xml:space="preserve">04/06/1988</t>
  </si>
  <si>
    <t xml:space="preserve">B113101218</t>
  </si>
  <si>
    <t xml:space="preserve">Thắng</t>
  </si>
  <si>
    <t xml:space="preserve">13/12/1987</t>
  </si>
  <si>
    <t xml:space="preserve">B113101220</t>
  </si>
  <si>
    <t xml:space="preserve"> Dương Minh</t>
  </si>
  <si>
    <t xml:space="preserve">Thu</t>
  </si>
  <si>
    <t xml:space="preserve">05/07/1989</t>
  </si>
  <si>
    <t xml:space="preserve">B113101221</t>
  </si>
  <si>
    <t xml:space="preserve"> Đồng Văn</t>
  </si>
  <si>
    <t xml:space="preserve">Toản</t>
  </si>
  <si>
    <t xml:space="preserve">21/08/1989</t>
  </si>
  <si>
    <t xml:space="preserve">B113101222</t>
  </si>
  <si>
    <t xml:space="preserve"> Lưu Thị</t>
  </si>
  <si>
    <t xml:space="preserve">Trang</t>
  </si>
  <si>
    <t xml:space="preserve">22/05/1989</t>
  </si>
  <si>
    <t xml:space="preserve">B113101223</t>
  </si>
  <si>
    <t xml:space="preserve"> Hoàng Sơn</t>
  </si>
  <si>
    <t xml:space="preserve">Trung</t>
  </si>
  <si>
    <t xml:space="preserve">27/04/1987</t>
  </si>
  <si>
    <t xml:space="preserve">B113101224</t>
  </si>
  <si>
    <t xml:space="preserve"> Đinh Văn</t>
  </si>
  <si>
    <t xml:space="preserve">Trưởng</t>
  </si>
  <si>
    <t xml:space="preserve">29/03/1988</t>
  </si>
  <si>
    <t xml:space="preserve">B113101225</t>
  </si>
  <si>
    <t xml:space="preserve">Tú</t>
  </si>
  <si>
    <t xml:space="preserve">04/05/1988</t>
  </si>
  <si>
    <t xml:space="preserve">B113101226</t>
  </si>
  <si>
    <t xml:space="preserve"> Trần Anh</t>
  </si>
  <si>
    <t xml:space="preserve">B113101227</t>
  </si>
  <si>
    <t xml:space="preserve"> Vũ Văn</t>
  </si>
  <si>
    <t xml:space="preserve">Tùng</t>
  </si>
  <si>
    <t xml:space="preserve">17/04/1989</t>
  </si>
  <si>
    <t xml:space="preserve">B113101228</t>
  </si>
  <si>
    <t xml:space="preserve"> Đỗ Tuấn</t>
  </si>
  <si>
    <t xml:space="preserve">Việt</t>
  </si>
  <si>
    <t xml:space="preserve">02/02/1988</t>
  </si>
  <si>
    <t xml:space="preserve">14/11/76</t>
  </si>
  <si>
    <t xml:space="preserve">Dương Quang</t>
  </si>
  <si>
    <t xml:space="preserve">14/11/1976</t>
  </si>
  <si>
    <t xml:space="preserve">H09VT4</t>
  </si>
  <si>
    <t xml:space="preserve">Trần Văn</t>
  </si>
  <si>
    <t xml:space="preserve">H09VT3</t>
  </si>
  <si>
    <t xml:space="preserve">Hà Thị Mỹ</t>
  </si>
  <si>
    <t xml:space="preserve">L10CQVT3</t>
  </si>
  <si>
    <t xml:space="preserve">Nguyễn Xuân </t>
  </si>
  <si>
    <t xml:space="preserve">Trường </t>
  </si>
  <si>
    <t xml:space="preserve">L10CQVT6</t>
  </si>
  <si>
    <t xml:space="preserve">Vũ Hùng</t>
  </si>
  <si>
    <t xml:space="preserve">Minh</t>
  </si>
  <si>
    <t xml:space="preserve">B103101115</t>
  </si>
  <si>
    <t xml:space="preserve">Phạm Hồng </t>
  </si>
  <si>
    <t xml:space="preserve">22/06/87</t>
  </si>
  <si>
    <t xml:space="preserve">L10CQVT2</t>
  </si>
  <si>
    <t xml:space="preserve">Hoàng Công </t>
  </si>
  <si>
    <t xml:space="preserve">Bằng</t>
  </si>
  <si>
    <t xml:space="preserve">Nguyễn Minh</t>
  </si>
  <si>
    <t xml:space="preserve">L10CQVT5</t>
  </si>
  <si>
    <t xml:space="preserve">Đỗ Hồng </t>
  </si>
  <si>
    <t xml:space="preserve">Kỳ</t>
  </si>
  <si>
    <t xml:space="preserve">Trương Minh</t>
  </si>
  <si>
    <t xml:space="preserve">Hạnh</t>
  </si>
  <si>
    <t xml:space="preserve">Trần Diệp </t>
  </si>
  <si>
    <t xml:space="preserve">Anh</t>
  </si>
  <si>
    <t xml:space="preserve">Đặng Thị Thùy</t>
  </si>
  <si>
    <t xml:space="preserve">Dung</t>
  </si>
  <si>
    <t xml:space="preserve">Nguyễn Thành</t>
  </si>
  <si>
    <t xml:space="preserve">Nguyễn Hữu </t>
  </si>
  <si>
    <t xml:space="preserve">Thưởng</t>
  </si>
  <si>
    <t xml:space="preserve">Ghi chú:</t>
  </si>
  <si>
    <t xml:space="preserve">- Số sv theo danh sách:</t>
  </si>
  <si>
    <t xml:space="preserve">SV</t>
  </si>
  <si>
    <t xml:space="preserve">- Số sinh viên dự thi:       </t>
  </si>
  <si>
    <t xml:space="preserve">- Số sinh viên thi đạt:</t>
  </si>
  <si>
    <t xml:space="preserve">- Số sinh viên vắng thi:    </t>
  </si>
  <si>
    <t xml:space="preserve">- Số sinh viên thi lại:</t>
  </si>
  <si>
    <t xml:space="preserve">- Số sv đình chỉ thi:</t>
  </si>
  <si>
    <t xml:space="preserve">Hà Nội, Ngày 22 Tháng 06 năm 2012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Tiếng anh chuyên ngành ĐTVT</t>
    </r>
  </si>
  <si>
    <t xml:space="preserve">Số ĐVHT </t>
  </si>
  <si>
    <t xml:space="preserve">Ngày thi: 23/05/12 </t>
  </si>
  <si>
    <t xml:space="preserve">Không đủ ĐKDT Lần1</t>
  </si>
  <si>
    <t xml:space="preserve">H08VT3</t>
  </si>
  <si>
    <t xml:space="preserve">Nguyễn Văn </t>
  </si>
  <si>
    <t xml:space="preserve">Chiến</t>
  </si>
  <si>
    <t xml:space="preserve">L10VT2</t>
  </si>
  <si>
    <t xml:space="preserve">Hà Nội, Ngày 22 Tháng 6 năm 2012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Quản trị KD viễn thông</t>
    </r>
  </si>
  <si>
    <t xml:space="preserve">Ngày thi: 20/05/12 </t>
  </si>
  <si>
    <t xml:space="preserve">B103101040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Lý thuyết thông tin</t>
    </r>
  </si>
  <si>
    <t xml:space="preserve">Số ĐVHT 4</t>
  </si>
  <si>
    <t xml:space="preserve">Ngày thi:  17/5/2012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Lý thuyết mạch</t>
    </r>
  </si>
  <si>
    <t xml:space="preserve">Số ĐVHT 3</t>
  </si>
  <si>
    <t xml:space="preserve">Ngày thi: 14/05/2012 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Cơ sở dữ liệu</t>
    </r>
  </si>
  <si>
    <t xml:space="preserve">Ngày thi:  11/05/2012</t>
  </si>
  <si>
    <t xml:space="preserve">Đã đóng HP</t>
  </si>
  <si>
    <t xml:space="preserve">B103101107</t>
  </si>
  <si>
    <t xml:space="preserve">H09VT8</t>
  </si>
  <si>
    <t xml:space="preserve">Nguyễn Mạnh</t>
  </si>
  <si>
    <t xml:space="preserve">B103101673</t>
  </si>
  <si>
    <t xml:space="preserve">Nguyễn Thanh</t>
  </si>
  <si>
    <t xml:space="preserve">Tuấn</t>
  </si>
  <si>
    <r>
      <rPr>
        <b val="true"/>
        <sz val="12"/>
        <rFont val="Times New Roman"/>
        <family val="1"/>
      </rPr>
      <t xml:space="preserve">Học phần: Cơ sở điều khiển tự động</t>
    </r>
    <r>
      <rPr>
        <sz val="12"/>
        <rFont val="Times New Roman"/>
        <family val="1"/>
      </rPr>
      <t xml:space="preserve"> </t>
    </r>
  </si>
  <si>
    <t xml:space="preserve">Ngày thi:  08/05/2012</t>
  </si>
  <si>
    <t xml:space="preserve">Đình chỉ thi</t>
  </si>
  <si>
    <t xml:space="preserve">H09VT6</t>
  </si>
  <si>
    <t xml:space="preserve">Nguyễn Tùng </t>
  </si>
  <si>
    <t xml:space="preserve">Gian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d/m/yyyy;@"/>
    <numFmt numFmtId="168" formatCode="[$-409]m/d/yyyy"/>
    <numFmt numFmtId="169" formatCode="d/m/yy;@"/>
  </numFmts>
  <fonts count="36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name val=".VnTime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8.25"/>
      <color rgb="FF0000FF"/>
      <name val=".VnTime"/>
      <family val="2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sz val="13"/>
      <name val="Times New Roman"/>
      <family val="1"/>
    </font>
    <font>
      <b val="true"/>
      <i val="true"/>
      <sz val="11"/>
      <name val="Times New Roman"/>
      <family val="1"/>
    </font>
    <font>
      <sz val="9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hair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hair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thin"/>
      <right style="hair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hair"/>
      <top style="dotted"/>
      <bottom style="thin"/>
      <diagonal/>
    </border>
    <border diagonalUp="false" diagonalDown="false">
      <left style="hair"/>
      <right style="thin"/>
      <top style="dotted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thin"/>
      <right style="hair"/>
      <top style="dotted"/>
      <bottom style="thin"/>
      <diagonal/>
    </border>
    <border diagonalUp="false" diagonalDown="false">
      <left style="thin"/>
      <right style="hair"/>
      <top style="dotted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9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5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5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3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5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2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6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1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3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7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43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43" xfId="59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ao cao tong hop ket qua thi ket thuc hoc phan_KT2" xfId="57"/>
    <cellStyle name="Normal_DS C07VT1" xfId="58"/>
    <cellStyle name="Normal_DS_lop khoa_2009 (kem theo cac QD thanh lap lop)" xfId="59"/>
    <cellStyle name="Normal_Sheet1" xfId="60"/>
    <cellStyle name="Note 1" xfId="61"/>
    <cellStyle name="Output" xfId="62"/>
    <cellStyle name="Title" xfId="63"/>
    <cellStyle name="Total" xfId="64"/>
    <cellStyle name="Warning Text" xfId="6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84" activeCellId="0" sqref="C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8.75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6.24"/>
    <col collapsed="false" customWidth="true" hidden="false" outlineLevel="0" max="15" min="15" style="1" width="5.99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63,"Vắng")</f>
        <v>4</v>
      </c>
      <c r="AD2" s="9" t="n">
        <f aca="false">COUNTIF($N$9:$N$163,"Không đủ ĐKDT")</f>
        <v>5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63,"Vắng có phép")</f>
        <v>0</v>
      </c>
    </row>
    <row r="4" customFormat="false" ht="17.25" hidden="false" customHeight="true" outlineLevel="0" collapsed="false">
      <c r="B4" s="10" t="s">
        <v>4</v>
      </c>
      <c r="C4" s="10"/>
      <c r="D4" s="10"/>
      <c r="E4" s="10"/>
      <c r="F4" s="10"/>
      <c r="G4" s="10"/>
      <c r="H4" s="10"/>
      <c r="I4" s="10"/>
      <c r="K4" s="10" t="s">
        <v>5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8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Xử lý tín hiệu số  </v>
      </c>
      <c r="T8" s="31" t="str">
        <f aca="false">+$M$4</f>
        <v>Lớp: L11CQVT04 - B</v>
      </c>
      <c r="U8" s="32" t="n">
        <f aca="false">+$AD$8+$AF$8+$AB$8</f>
        <v>63</v>
      </c>
      <c r="V8" s="9" t="n">
        <f aca="false">COUNTIF($N$9:$N$165,"Khiển trách")</f>
        <v>0</v>
      </c>
      <c r="W8" s="9" t="n">
        <f aca="false">COUNTIF($N$9:$N$165,"Cảnh cáo")</f>
        <v>0</v>
      </c>
      <c r="X8" s="9" t="n">
        <f aca="false">COUNTIF($N$9:$N$165,"Đình chỉ thi")</f>
        <v>0</v>
      </c>
      <c r="Y8" s="33" t="n">
        <f aca="false">+($V$8+$W$8+$X$8)/$U$8*100%</f>
        <v>0</v>
      </c>
      <c r="Z8" s="9" t="n">
        <f aca="false">+$Z$2+$Z$3</f>
        <v>4</v>
      </c>
      <c r="AA8" s="34" t="n">
        <f aca="false">+$Z$8/$U$8</f>
        <v>0.0634920634920635</v>
      </c>
      <c r="AB8" s="35" t="n">
        <f aca="false">COUNTIF($R$9:$R$163,"Thi lại")</f>
        <v>29</v>
      </c>
      <c r="AC8" s="34" t="n">
        <f aca="false">+$AB$8/$U$8</f>
        <v>0.46031746031746</v>
      </c>
      <c r="AD8" s="35" t="n">
        <f aca="false">COUNTIF($R$9:$R$164,"Học lại")</f>
        <v>5</v>
      </c>
      <c r="AE8" s="34" t="n">
        <f aca="false">+$AD$8/$U$8</f>
        <v>0.0793650793650794</v>
      </c>
      <c r="AF8" s="9" t="n">
        <f aca="false">COUNTIF($L$9:$L$163,"&gt;=5")</f>
        <v>29</v>
      </c>
      <c r="AG8" s="33" t="n">
        <f aca="false">+$AF$8/$U$8</f>
        <v>0.46031746031746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/>
      <c r="J9" s="19" t="n">
        <v>10</v>
      </c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41" t="s">
        <v>36</v>
      </c>
      <c r="D10" s="42" t="s">
        <v>37</v>
      </c>
      <c r="E10" s="43" t="s">
        <v>38</v>
      </c>
      <c r="F10" s="44" t="s">
        <v>39</v>
      </c>
      <c r="G10" s="41" t="n">
        <v>4</v>
      </c>
      <c r="H10" s="41" t="n">
        <v>4</v>
      </c>
      <c r="I10" s="41"/>
      <c r="J10" s="41" t="n">
        <v>5</v>
      </c>
      <c r="K10" s="45" t="n">
        <v>5</v>
      </c>
      <c r="L10" s="46" t="n">
        <f aca="false">ROUND(SUMPRODUCT(G10:K10,$G$9:$K$9)/100,0)</f>
        <v>5</v>
      </c>
      <c r="M10" s="45" t="str">
        <f aca="false">IF(AND(L10&gt;=1,L10&lt;=10),CHOOSE(L10,"Một","Hai","Ba","Bốn","Năm","Sáu","Bẩy","Tám","Chín","Mười"),"Không")</f>
        <v>Năm</v>
      </c>
      <c r="N10" s="47"/>
      <c r="O10" s="48"/>
      <c r="P10" s="5"/>
      <c r="R10" s="1" t="str">
        <f aca="false">IF(N10="Không đủ ĐKDT","Học lại",IF(N10="Đình chỉ thi","Học lại",IF(L10&lt;4.5,"Thi lại","")))</f>
        <v/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49" t="n">
        <v>2</v>
      </c>
      <c r="C11" s="50" t="s">
        <v>40</v>
      </c>
      <c r="D11" s="51" t="s">
        <v>41</v>
      </c>
      <c r="E11" s="52" t="s">
        <v>42</v>
      </c>
      <c r="F11" s="53" t="s">
        <v>43</v>
      </c>
      <c r="G11" s="50" t="n">
        <v>6</v>
      </c>
      <c r="H11" s="50" t="n">
        <v>7</v>
      </c>
      <c r="I11" s="50"/>
      <c r="J11" s="50" t="n">
        <v>10</v>
      </c>
      <c r="K11" s="54" t="n">
        <v>5</v>
      </c>
      <c r="L11" s="55" t="n">
        <f aca="false">ROUND(SUMPRODUCT(G11:K11,$G$9:$K$9)/100,0)</f>
        <v>6</v>
      </c>
      <c r="M11" s="54" t="str">
        <f aca="false">IF(AND(L11&gt;=1,L11&lt;=10),CHOOSE(L11,"Một","Hai","Ba","Bốn","Năm","Sáu","Bẩy","Tám","Chín","Mười"),"Không")</f>
        <v>Sáu</v>
      </c>
      <c r="N11" s="56"/>
      <c r="O11" s="57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58"/>
      <c r="W11" s="58"/>
      <c r="X11" s="58"/>
      <c r="Y11" s="58"/>
      <c r="Z11" s="9"/>
      <c r="AA11" s="58"/>
      <c r="AB11" s="58"/>
      <c r="AC11" s="58"/>
      <c r="AD11" s="58"/>
      <c r="AE11" s="58"/>
      <c r="AF11" s="58"/>
      <c r="AG11" s="59"/>
    </row>
    <row r="12" customFormat="false" ht="15.75" hidden="false" customHeight="true" outlineLevel="0" collapsed="false">
      <c r="B12" s="49" t="n">
        <v>3</v>
      </c>
      <c r="C12" s="50" t="s">
        <v>44</v>
      </c>
      <c r="D12" s="51" t="s">
        <v>45</v>
      </c>
      <c r="E12" s="52" t="s">
        <v>46</v>
      </c>
      <c r="F12" s="53" t="s">
        <v>47</v>
      </c>
      <c r="G12" s="50" t="n">
        <v>6</v>
      </c>
      <c r="H12" s="50" t="n">
        <v>7</v>
      </c>
      <c r="I12" s="50"/>
      <c r="J12" s="50" t="n">
        <v>6</v>
      </c>
      <c r="K12" s="54" t="n">
        <v>3</v>
      </c>
      <c r="L12" s="55" t="n">
        <f aca="false">ROUND(SUMPRODUCT(G12:K12,$G$9:$K$9)/100,0)</f>
        <v>4</v>
      </c>
      <c r="M12" s="54" t="str">
        <f aca="false">IF(AND(L12&gt;=1,L12&lt;=10),CHOOSE(L12,"Một","Hai","Ba","Bốn","Năm","Sáu","Bẩy","Tám","Chín","Mười"),"Không")</f>
        <v>Bốn</v>
      </c>
      <c r="N12" s="56"/>
      <c r="O12" s="57"/>
      <c r="P12" s="5"/>
      <c r="R12" s="1" t="str">
        <f aca="false">IF(N12="Không đủ ĐKDT","Học lại",IF(N12="Đình chỉ thi","Học lại",IF(L12&lt;4.5,"Thi lại","")))</f>
        <v>Thi lại</v>
      </c>
      <c r="S12" s="60"/>
      <c r="T12" s="60"/>
      <c r="U12" s="39"/>
      <c r="V12" s="61"/>
      <c r="W12" s="61"/>
      <c r="X12" s="61"/>
      <c r="Y12" s="62"/>
      <c r="Z12" s="9"/>
      <c r="AA12" s="63"/>
      <c r="AB12" s="64"/>
      <c r="AC12" s="63"/>
      <c r="AD12" s="64"/>
      <c r="AE12" s="63"/>
      <c r="AF12" s="61"/>
      <c r="AG12" s="62"/>
    </row>
    <row r="13" customFormat="false" ht="15.75" hidden="false" customHeight="true" outlineLevel="0" collapsed="false">
      <c r="B13" s="49" t="n">
        <v>4</v>
      </c>
      <c r="C13" s="50" t="s">
        <v>48</v>
      </c>
      <c r="D13" s="51" t="s">
        <v>49</v>
      </c>
      <c r="E13" s="52" t="s">
        <v>50</v>
      </c>
      <c r="F13" s="53" t="s">
        <v>51</v>
      </c>
      <c r="G13" s="50" t="n">
        <v>8</v>
      </c>
      <c r="H13" s="50" t="n">
        <v>6</v>
      </c>
      <c r="I13" s="50"/>
      <c r="J13" s="50" t="n">
        <v>6</v>
      </c>
      <c r="K13" s="54" t="n">
        <v>3</v>
      </c>
      <c r="L13" s="55" t="n">
        <f aca="false">ROUND(SUMPRODUCT(G13:K13,$G$9:$K$9)/100,0)</f>
        <v>4</v>
      </c>
      <c r="M13" s="54" t="str">
        <f aca="false">IF(AND(L13&gt;=1,L13&lt;=10),CHOOSE(L13,"Một","Hai","Ba","Bốn","Năm","Sáu","Bẩy","Tám","Chín","Mười"),"Không")</f>
        <v>Bốn</v>
      </c>
      <c r="N13" s="56"/>
      <c r="O13" s="57"/>
      <c r="P13" s="5"/>
      <c r="R13" s="1" t="str">
        <f aca="false">IF(N13="Không đủ ĐKDT","Học lại",IF(N13="Đình chỉ thi","Học lại",IF(L13&lt;4.5,"Thi lại","")))</f>
        <v>Thi lại</v>
      </c>
    </row>
    <row r="14" customFormat="false" ht="15.75" hidden="false" customHeight="true" outlineLevel="0" collapsed="false">
      <c r="B14" s="49" t="n">
        <v>5</v>
      </c>
      <c r="C14" s="50" t="s">
        <v>52</v>
      </c>
      <c r="D14" s="51" t="s">
        <v>53</v>
      </c>
      <c r="E14" s="52" t="s">
        <v>54</v>
      </c>
      <c r="F14" s="53" t="s">
        <v>55</v>
      </c>
      <c r="G14" s="50" t="n">
        <v>6</v>
      </c>
      <c r="H14" s="50" t="n">
        <v>7</v>
      </c>
      <c r="I14" s="50"/>
      <c r="J14" s="50" t="n">
        <v>6</v>
      </c>
      <c r="K14" s="54" t="n">
        <v>5</v>
      </c>
      <c r="L14" s="55" t="n">
        <f aca="false">ROUND(SUMPRODUCT(G14:K14,$G$9:$K$9)/100,0)</f>
        <v>5</v>
      </c>
      <c r="M14" s="54" t="str">
        <f aca="false">IF(AND(L14&gt;=1,L14&lt;=10),CHOOSE(L14,"Một","Hai","Ba","Bốn","Năm","Sáu","Bẩy","Tám","Chín","Mười"),"Không")</f>
        <v>Năm</v>
      </c>
      <c r="N14" s="56"/>
      <c r="O14" s="57"/>
      <c r="P14" s="5"/>
      <c r="R14" s="1" t="str">
        <f aca="false">IF(N14="Không đủ ĐKDT","Học lại",IF(N14="Đình chỉ thi","Học lại",IF(L14&lt;4.5,"Thi lại","")))</f>
        <v/>
      </c>
    </row>
    <row r="15" customFormat="false" ht="15.75" hidden="false" customHeight="true" outlineLevel="0" collapsed="false">
      <c r="B15" s="49" t="n">
        <v>6</v>
      </c>
      <c r="C15" s="50" t="s">
        <v>56</v>
      </c>
      <c r="D15" s="51" t="s">
        <v>57</v>
      </c>
      <c r="E15" s="52" t="s">
        <v>58</v>
      </c>
      <c r="F15" s="53" t="s">
        <v>59</v>
      </c>
      <c r="G15" s="50" t="n">
        <v>0</v>
      </c>
      <c r="H15" s="50" t="n">
        <v>0</v>
      </c>
      <c r="I15" s="50"/>
      <c r="J15" s="50" t="n">
        <v>0</v>
      </c>
      <c r="K15" s="54"/>
      <c r="L15" s="55" t="n">
        <f aca="false">ROUND(SUMPRODUCT(G15:K15,$G$9:$K$9)/100,0)</f>
        <v>0</v>
      </c>
      <c r="M15" s="54" t="str">
        <f aca="false">IF(AND(L15&gt;=1,L15&lt;=10),CHOOSE(L15,"Một","Hai","Ba","Bốn","Năm","Sáu","Bẩy","Tám","Chín","Mười"),"Không")</f>
        <v>Không</v>
      </c>
      <c r="N15" s="65" t="s">
        <v>60</v>
      </c>
      <c r="O15" s="57" t="s">
        <v>61</v>
      </c>
      <c r="P15" s="5"/>
      <c r="R15" s="1" t="str">
        <f aca="false">IF(N15="Không đủ ĐKDT","Học lại",IF(N15="Đình chỉ thi","Học lại",IF(L15&lt;4.5,"Thi lại","")))</f>
        <v>Học lại</v>
      </c>
    </row>
    <row r="16" customFormat="false" ht="15.75" hidden="false" customHeight="true" outlineLevel="0" collapsed="false">
      <c r="B16" s="49" t="n">
        <v>7</v>
      </c>
      <c r="C16" s="50" t="s">
        <v>62</v>
      </c>
      <c r="D16" s="51" t="s">
        <v>63</v>
      </c>
      <c r="E16" s="52" t="s">
        <v>64</v>
      </c>
      <c r="F16" s="53" t="s">
        <v>65</v>
      </c>
      <c r="G16" s="50" t="n">
        <v>6</v>
      </c>
      <c r="H16" s="50" t="n">
        <v>8</v>
      </c>
      <c r="I16" s="50"/>
      <c r="J16" s="50" t="n">
        <v>7</v>
      </c>
      <c r="K16" s="54" t="n">
        <v>1</v>
      </c>
      <c r="L16" s="55" t="n">
        <f aca="false">ROUND(SUMPRODUCT(G16:K16,$G$9:$K$9)/100,0)</f>
        <v>3</v>
      </c>
      <c r="M16" s="54" t="str">
        <f aca="false">IF(AND(L16&gt;=1,L16&lt;=10),CHOOSE(L16,"Một","Hai","Ba","Bốn","Năm","Sáu","Bẩy","Tám","Chín","Mười"),"Không")</f>
        <v>Ba</v>
      </c>
      <c r="N16" s="56"/>
      <c r="O16" s="57"/>
      <c r="P16" s="5"/>
      <c r="R16" s="1" t="str">
        <f aca="false">IF(N16="Không đủ ĐKDT","Học lại",IF(N16="Đình chỉ thi","Học lại",IF(L16&lt;4.5,"Thi lại","")))</f>
        <v>Thi lại</v>
      </c>
    </row>
    <row r="17" customFormat="false" ht="15.75" hidden="false" customHeight="true" outlineLevel="0" collapsed="false">
      <c r="B17" s="49" t="n">
        <v>8</v>
      </c>
      <c r="C17" s="50" t="s">
        <v>66</v>
      </c>
      <c r="D17" s="51" t="s">
        <v>67</v>
      </c>
      <c r="E17" s="52" t="s">
        <v>68</v>
      </c>
      <c r="F17" s="53" t="s">
        <v>69</v>
      </c>
      <c r="G17" s="50" t="n">
        <v>10</v>
      </c>
      <c r="H17" s="50" t="n">
        <v>8</v>
      </c>
      <c r="I17" s="50"/>
      <c r="J17" s="50" t="n">
        <v>8</v>
      </c>
      <c r="K17" s="54" t="n">
        <v>2</v>
      </c>
      <c r="L17" s="55" t="n">
        <f aca="false">ROUND(SUMPRODUCT(G17:K17,$G$9:$K$9)/100,0)</f>
        <v>4</v>
      </c>
      <c r="M17" s="54" t="str">
        <f aca="false">IF(AND(L17&gt;=1,L17&lt;=10),CHOOSE(L17,"Một","Hai","Ba","Bốn","Năm","Sáu","Bẩy","Tám","Chín","Mười"),"Không")</f>
        <v>Bốn</v>
      </c>
      <c r="N17" s="56"/>
      <c r="O17" s="57"/>
      <c r="P17" s="5"/>
      <c r="R17" s="1" t="str">
        <f aca="false">IF(N17="Không đủ ĐKDT","Học lại",IF(N17="Đình chỉ thi","Học lại",IF(L17&lt;4.5,"Thi lại","")))</f>
        <v>Thi lại</v>
      </c>
    </row>
    <row r="18" customFormat="false" ht="15.75" hidden="false" customHeight="true" outlineLevel="0" collapsed="false">
      <c r="B18" s="49" t="n">
        <v>9</v>
      </c>
      <c r="C18" s="50" t="s">
        <v>70</v>
      </c>
      <c r="D18" s="51" t="s">
        <v>71</v>
      </c>
      <c r="E18" s="52" t="s">
        <v>68</v>
      </c>
      <c r="F18" s="53" t="s">
        <v>72</v>
      </c>
      <c r="G18" s="50" t="n">
        <v>6</v>
      </c>
      <c r="H18" s="50" t="n">
        <v>9</v>
      </c>
      <c r="I18" s="50"/>
      <c r="J18" s="50" t="n">
        <v>8</v>
      </c>
      <c r="K18" s="54" t="n">
        <v>3</v>
      </c>
      <c r="L18" s="55" t="n">
        <f aca="false">ROUND(SUMPRODUCT(G18:K18,$G$9:$K$9)/100,0)</f>
        <v>4</v>
      </c>
      <c r="M18" s="54" t="str">
        <f aca="false">IF(AND(L18&gt;=1,L18&lt;=10),CHOOSE(L18,"Một","Hai","Ba","Bốn","Năm","Sáu","Bẩy","Tám","Chín","Mười"),"Không")</f>
        <v>Bốn</v>
      </c>
      <c r="N18" s="65"/>
      <c r="O18" s="57"/>
      <c r="P18" s="5"/>
      <c r="R18" s="1" t="str">
        <f aca="false">IF(N18="Không đủ ĐKDT","Học lại",IF(N18="Đình chỉ thi","Học lại",IF(L18&lt;4.5,"Thi lại","")))</f>
        <v>Thi lại</v>
      </c>
    </row>
    <row r="19" customFormat="false" ht="15.75" hidden="false" customHeight="true" outlineLevel="0" collapsed="false">
      <c r="B19" s="49" t="n">
        <v>10</v>
      </c>
      <c r="C19" s="50" t="s">
        <v>73</v>
      </c>
      <c r="D19" s="51" t="s">
        <v>74</v>
      </c>
      <c r="E19" s="52" t="s">
        <v>75</v>
      </c>
      <c r="F19" s="53" t="s">
        <v>76</v>
      </c>
      <c r="G19" s="50" t="n">
        <v>6</v>
      </c>
      <c r="H19" s="50" t="n">
        <v>8</v>
      </c>
      <c r="I19" s="50"/>
      <c r="J19" s="50" t="n">
        <v>7</v>
      </c>
      <c r="K19" s="54" t="n">
        <v>3</v>
      </c>
      <c r="L19" s="55" t="n">
        <f aca="false">ROUND(SUMPRODUCT(G19:K19,$G$9:$K$9)/100,0)</f>
        <v>4</v>
      </c>
      <c r="M19" s="54" t="str">
        <f aca="false">IF(AND(L19&gt;=1,L19&lt;=10),CHOOSE(L19,"Một","Hai","Ba","Bốn","Năm","Sáu","Bẩy","Tám","Chín","Mười"),"Không")</f>
        <v>Bốn</v>
      </c>
      <c r="N19" s="56"/>
      <c r="O19" s="57"/>
      <c r="P19" s="5"/>
      <c r="R19" s="1" t="str">
        <f aca="false">IF(N19="Không đủ ĐKDT","Học lại",IF(N19="Đình chỉ thi","Học lại",IF(L19&lt;4.5,"Thi lại","")))</f>
        <v>Thi lại</v>
      </c>
    </row>
    <row r="20" customFormat="false" ht="15.75" hidden="false" customHeight="true" outlineLevel="0" collapsed="false">
      <c r="B20" s="49" t="n">
        <v>11</v>
      </c>
      <c r="C20" s="50" t="s">
        <v>77</v>
      </c>
      <c r="D20" s="51" t="s">
        <v>78</v>
      </c>
      <c r="E20" s="52" t="s">
        <v>79</v>
      </c>
      <c r="F20" s="53" t="s">
        <v>80</v>
      </c>
      <c r="G20" s="50" t="n">
        <v>7</v>
      </c>
      <c r="H20" s="50" t="n">
        <v>8</v>
      </c>
      <c r="I20" s="50"/>
      <c r="J20" s="50" t="n">
        <v>2</v>
      </c>
      <c r="K20" s="54"/>
      <c r="L20" s="55" t="n">
        <f aca="false">ROUND(SUMPRODUCT(G20:K20,$G$9:$K$9)/100,0)</f>
        <v>2</v>
      </c>
      <c r="M20" s="54" t="str">
        <f aca="false">IF(AND(L20&gt;=1,L20&lt;=10),CHOOSE(L20,"Một","Hai","Ba","Bốn","Năm","Sáu","Bẩy","Tám","Chín","Mười"),"Không")</f>
        <v>Hai</v>
      </c>
      <c r="N20" s="65" t="s">
        <v>81</v>
      </c>
      <c r="O20" s="57"/>
      <c r="P20" s="5"/>
      <c r="R20" s="1" t="str">
        <f aca="false">IF(N20="Không đủ ĐKDT","Học lại",IF(N20="Đình chỉ thi","Học lại",IF(L20&lt;4.5,"Thi lại","")))</f>
        <v>Thi lại</v>
      </c>
    </row>
    <row r="21" customFormat="false" ht="15.75" hidden="false" customHeight="true" outlineLevel="0" collapsed="false">
      <c r="B21" s="49" t="n">
        <v>12</v>
      </c>
      <c r="C21" s="50" t="s">
        <v>82</v>
      </c>
      <c r="D21" s="51" t="s">
        <v>83</v>
      </c>
      <c r="E21" s="52" t="s">
        <v>84</v>
      </c>
      <c r="F21" s="53" t="s">
        <v>85</v>
      </c>
      <c r="G21" s="50" t="n">
        <v>2</v>
      </c>
      <c r="H21" s="50" t="n">
        <v>8</v>
      </c>
      <c r="I21" s="50"/>
      <c r="J21" s="50" t="n">
        <v>6</v>
      </c>
      <c r="K21" s="54" t="n">
        <v>3</v>
      </c>
      <c r="L21" s="55" t="n">
        <f aca="false">ROUND(SUMPRODUCT(G21:K21,$G$9:$K$9)/100,0)</f>
        <v>4</v>
      </c>
      <c r="M21" s="54" t="str">
        <f aca="false">IF(AND(L21&gt;=1,L21&lt;=10),CHOOSE(L21,"Một","Hai","Ba","Bốn","Năm","Sáu","Bẩy","Tám","Chín","Mười"),"Không")</f>
        <v>Bốn</v>
      </c>
      <c r="N21" s="56"/>
      <c r="O21" s="57"/>
      <c r="P21" s="5"/>
      <c r="R21" s="1" t="str">
        <f aca="false">IF(N21="Không đủ ĐKDT","Học lại",IF(N21="Đình chỉ thi","Học lại",IF(L21&lt;4.5,"Thi lại","")))</f>
        <v>Thi lại</v>
      </c>
    </row>
    <row r="22" customFormat="false" ht="15.75" hidden="false" customHeight="true" outlineLevel="0" collapsed="false">
      <c r="B22" s="49" t="n">
        <v>13</v>
      </c>
      <c r="C22" s="50" t="s">
        <v>86</v>
      </c>
      <c r="D22" s="51" t="s">
        <v>87</v>
      </c>
      <c r="E22" s="52" t="s">
        <v>88</v>
      </c>
      <c r="F22" s="53" t="s">
        <v>89</v>
      </c>
      <c r="G22" s="50" t="n">
        <v>8</v>
      </c>
      <c r="H22" s="50" t="n">
        <v>8</v>
      </c>
      <c r="I22" s="50"/>
      <c r="J22" s="50" t="n">
        <v>7</v>
      </c>
      <c r="K22" s="54" t="n">
        <v>7</v>
      </c>
      <c r="L22" s="55" t="n">
        <f aca="false">ROUND(SUMPRODUCT(G22:K22,$G$9:$K$9)/100,0)</f>
        <v>7</v>
      </c>
      <c r="M22" s="54" t="str">
        <f aca="false">IF(AND(L22&gt;=1,L22&lt;=10),CHOOSE(L22,"Một","Hai","Ba","Bốn","Năm","Sáu","Bẩy","Tám","Chín","Mười"),"Không")</f>
        <v>Bẩy</v>
      </c>
      <c r="N22" s="56"/>
      <c r="O22" s="57"/>
      <c r="P22" s="5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49" t="n">
        <v>14</v>
      </c>
      <c r="C23" s="50" t="s">
        <v>90</v>
      </c>
      <c r="D23" s="51" t="s">
        <v>91</v>
      </c>
      <c r="E23" s="52" t="s">
        <v>92</v>
      </c>
      <c r="F23" s="53" t="s">
        <v>93</v>
      </c>
      <c r="G23" s="50" t="n">
        <v>4</v>
      </c>
      <c r="H23" s="50" t="n">
        <v>5</v>
      </c>
      <c r="I23" s="50"/>
      <c r="J23" s="50" t="n">
        <v>4</v>
      </c>
      <c r="K23" s="54" t="n">
        <v>8</v>
      </c>
      <c r="L23" s="55" t="n">
        <f aca="false">ROUND(SUMPRODUCT(G23:K23,$G$9:$K$9)/100,0)</f>
        <v>7</v>
      </c>
      <c r="M23" s="54" t="str">
        <f aca="false">IF(AND(L23&gt;=1,L23&lt;=10),CHOOSE(L23,"Một","Hai","Ba","Bốn","Năm","Sáu","Bẩy","Tám","Chín","Mười"),"Không")</f>
        <v>Bẩy</v>
      </c>
      <c r="N23" s="56"/>
      <c r="O23" s="57"/>
      <c r="P23" s="5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49" t="n">
        <v>15</v>
      </c>
      <c r="C24" s="50" t="s">
        <v>94</v>
      </c>
      <c r="D24" s="51" t="s">
        <v>95</v>
      </c>
      <c r="E24" s="52" t="s">
        <v>96</v>
      </c>
      <c r="F24" s="53" t="s">
        <v>97</v>
      </c>
      <c r="G24" s="50" t="n">
        <v>7</v>
      </c>
      <c r="H24" s="50" t="n">
        <v>7</v>
      </c>
      <c r="I24" s="50"/>
      <c r="J24" s="50" t="n">
        <v>6</v>
      </c>
      <c r="K24" s="54" t="n">
        <v>3</v>
      </c>
      <c r="L24" s="55" t="n">
        <f aca="false">ROUND(SUMPRODUCT(G24:K24,$G$9:$K$9)/100,0)</f>
        <v>4</v>
      </c>
      <c r="M24" s="54" t="str">
        <f aca="false">IF(AND(L24&gt;=1,L24&lt;=10),CHOOSE(L24,"Một","Hai","Ba","Bốn","Năm","Sáu","Bẩy","Tám","Chín","Mười"),"Không")</f>
        <v>Bốn</v>
      </c>
      <c r="N24" s="56"/>
      <c r="O24" s="57"/>
      <c r="P24" s="5"/>
      <c r="R24" s="1" t="str">
        <f aca="false">IF(N24="Không đủ ĐKDT","Học lại",IF(N24="Đình chỉ thi","Học lại",IF(L24&lt;4.5,"Thi lại","")))</f>
        <v>Thi lại</v>
      </c>
    </row>
    <row r="25" customFormat="false" ht="15.75" hidden="false" customHeight="true" outlineLevel="0" collapsed="false">
      <c r="B25" s="49" t="n">
        <v>16</v>
      </c>
      <c r="C25" s="50" t="s">
        <v>98</v>
      </c>
      <c r="D25" s="51" t="s">
        <v>99</v>
      </c>
      <c r="E25" s="52" t="s">
        <v>100</v>
      </c>
      <c r="F25" s="53" t="s">
        <v>101</v>
      </c>
      <c r="G25" s="50" t="n">
        <v>8</v>
      </c>
      <c r="H25" s="50" t="n">
        <v>9</v>
      </c>
      <c r="I25" s="50"/>
      <c r="J25" s="50" t="n">
        <v>8</v>
      </c>
      <c r="K25" s="54" t="n">
        <v>7</v>
      </c>
      <c r="L25" s="55" t="n">
        <f aca="false">ROUND(SUMPRODUCT(G25:K25,$G$9:$K$9)/100,0)</f>
        <v>7</v>
      </c>
      <c r="M25" s="54" t="str">
        <f aca="false">IF(AND(L25&gt;=1,L25&lt;=10),CHOOSE(L25,"Một","Hai","Ba","Bốn","Năm","Sáu","Bẩy","Tám","Chín","Mười"),"Không")</f>
        <v>Bẩy</v>
      </c>
      <c r="N25" s="56"/>
      <c r="O25" s="57"/>
      <c r="P25" s="5"/>
      <c r="R25" s="1" t="str">
        <f aca="false">IF(N25="Không đủ ĐKDT","Học lại",IF(N25="Đình chỉ thi","Học lại",IF(L25&lt;4.5,"Thi lại","")))</f>
        <v/>
      </c>
    </row>
    <row r="26" customFormat="false" ht="15.75" hidden="false" customHeight="true" outlineLevel="0" collapsed="false">
      <c r="B26" s="49" t="n">
        <v>17</v>
      </c>
      <c r="C26" s="50" t="s">
        <v>102</v>
      </c>
      <c r="D26" s="51" t="s">
        <v>103</v>
      </c>
      <c r="E26" s="52" t="s">
        <v>104</v>
      </c>
      <c r="F26" s="53" t="s">
        <v>105</v>
      </c>
      <c r="G26" s="50" t="n">
        <v>7</v>
      </c>
      <c r="H26" s="50" t="n">
        <v>5</v>
      </c>
      <c r="I26" s="50"/>
      <c r="J26" s="50" t="n">
        <v>4</v>
      </c>
      <c r="K26" s="54" t="n">
        <v>2</v>
      </c>
      <c r="L26" s="55" t="n">
        <f aca="false">ROUND(SUMPRODUCT(G26:K26,$G$9:$K$9)/100,0)</f>
        <v>3</v>
      </c>
      <c r="M26" s="54" t="str">
        <f aca="false">IF(AND(L26&gt;=1,L26&lt;=10),CHOOSE(L26,"Một","Hai","Ba","Bốn","Năm","Sáu","Bẩy","Tám","Chín","Mười"),"Không")</f>
        <v>Ba</v>
      </c>
      <c r="N26" s="56"/>
      <c r="O26" s="57"/>
      <c r="P26" s="5"/>
      <c r="R26" s="1" t="str">
        <f aca="false">IF(N26="Không đủ ĐKDT","Học lại",IF(N26="Đình chỉ thi","Học lại",IF(L26&lt;4.5,"Thi lại","")))</f>
        <v>Thi lại</v>
      </c>
    </row>
    <row r="27" customFormat="false" ht="15.75" hidden="false" customHeight="true" outlineLevel="0" collapsed="false">
      <c r="B27" s="49" t="n">
        <v>18</v>
      </c>
      <c r="C27" s="50" t="s">
        <v>106</v>
      </c>
      <c r="D27" s="51" t="s">
        <v>107</v>
      </c>
      <c r="E27" s="52" t="s">
        <v>108</v>
      </c>
      <c r="F27" s="53" t="s">
        <v>109</v>
      </c>
      <c r="G27" s="50" t="n">
        <v>6</v>
      </c>
      <c r="H27" s="50" t="n">
        <v>5</v>
      </c>
      <c r="I27" s="50"/>
      <c r="J27" s="50" t="n">
        <v>5</v>
      </c>
      <c r="K27" s="54" t="n">
        <v>3</v>
      </c>
      <c r="L27" s="55" t="n">
        <f aca="false">ROUND(SUMPRODUCT(G27:K27,$G$9:$K$9)/100,0)</f>
        <v>4</v>
      </c>
      <c r="M27" s="54" t="str">
        <f aca="false">IF(AND(L27&gt;=1,L27&lt;=10),CHOOSE(L27,"Một","Hai","Ba","Bốn","Năm","Sáu","Bẩy","Tám","Chín","Mười"),"Không")</f>
        <v>Bốn</v>
      </c>
      <c r="N27" s="56"/>
      <c r="O27" s="57"/>
      <c r="P27" s="5"/>
      <c r="R27" s="1" t="str">
        <f aca="false">IF(N27="Không đủ ĐKDT","Học lại",IF(N27="Đình chỉ thi","Học lại",IF(L27&lt;4.5,"Thi lại","")))</f>
        <v>Thi lại</v>
      </c>
    </row>
    <row r="28" customFormat="false" ht="15.75" hidden="false" customHeight="true" outlineLevel="0" collapsed="false">
      <c r="B28" s="49" t="n">
        <v>19</v>
      </c>
      <c r="C28" s="50" t="s">
        <v>110</v>
      </c>
      <c r="D28" s="51" t="s">
        <v>111</v>
      </c>
      <c r="E28" s="52" t="s">
        <v>112</v>
      </c>
      <c r="F28" s="53" t="s">
        <v>113</v>
      </c>
      <c r="G28" s="50" t="n">
        <v>6</v>
      </c>
      <c r="H28" s="50" t="n">
        <v>7</v>
      </c>
      <c r="I28" s="50"/>
      <c r="J28" s="50" t="n">
        <v>6</v>
      </c>
      <c r="K28" s="54" t="n">
        <v>5</v>
      </c>
      <c r="L28" s="55" t="n">
        <f aca="false">ROUND(SUMPRODUCT(G28:K28,$G$9:$K$9)/100,0)</f>
        <v>5</v>
      </c>
      <c r="M28" s="54" t="str">
        <f aca="false">IF(AND(L28&gt;=1,L28&lt;=10),CHOOSE(L28,"Một","Hai","Ba","Bốn","Năm","Sáu","Bẩy","Tám","Chín","Mười"),"Không")</f>
        <v>Năm</v>
      </c>
      <c r="N28" s="56"/>
      <c r="O28" s="57"/>
      <c r="P28" s="5"/>
      <c r="R28" s="1" t="str">
        <f aca="false">IF(N28="Không đủ ĐKDT","Học lại",IF(N28="Đình chỉ thi","Học lại",IF(L28&lt;4.5,"Thi lại","")))</f>
        <v/>
      </c>
    </row>
    <row r="29" customFormat="false" ht="15.75" hidden="false" customHeight="true" outlineLevel="0" collapsed="false">
      <c r="B29" s="49" t="n">
        <v>20</v>
      </c>
      <c r="C29" s="50" t="s">
        <v>114</v>
      </c>
      <c r="D29" s="51" t="s">
        <v>115</v>
      </c>
      <c r="E29" s="52" t="s">
        <v>116</v>
      </c>
      <c r="F29" s="53" t="s">
        <v>117</v>
      </c>
      <c r="G29" s="50" t="n">
        <v>7</v>
      </c>
      <c r="H29" s="50" t="n">
        <v>8</v>
      </c>
      <c r="I29" s="50"/>
      <c r="J29" s="50" t="n">
        <v>2</v>
      </c>
      <c r="K29" s="54" t="n">
        <v>9</v>
      </c>
      <c r="L29" s="55" t="n">
        <f aca="false">ROUND(SUMPRODUCT(G29:K29,$G$9:$K$9)/100,0)</f>
        <v>8</v>
      </c>
      <c r="M29" s="54" t="str">
        <f aca="false">IF(AND(L29&gt;=1,L29&lt;=10),CHOOSE(L29,"Một","Hai","Ba","Bốn","Năm","Sáu","Bẩy","Tám","Chín","Mười"),"Không")</f>
        <v>Tám</v>
      </c>
      <c r="N29" s="56"/>
      <c r="O29" s="57"/>
      <c r="P29" s="5"/>
      <c r="R29" s="1" t="str">
        <f aca="false">IF(N29="Không đủ ĐKDT","Học lại",IF(N29="Đình chỉ thi","Học lại",IF(L29&lt;4.5,"Thi lại","")))</f>
        <v/>
      </c>
    </row>
    <row r="30" customFormat="false" ht="15.75" hidden="false" customHeight="true" outlineLevel="0" collapsed="false">
      <c r="B30" s="49" t="n">
        <v>21</v>
      </c>
      <c r="C30" s="50" t="s">
        <v>118</v>
      </c>
      <c r="D30" s="51" t="s">
        <v>119</v>
      </c>
      <c r="E30" s="52" t="s">
        <v>120</v>
      </c>
      <c r="F30" s="53" t="s">
        <v>121</v>
      </c>
      <c r="G30" s="50" t="n">
        <v>8</v>
      </c>
      <c r="H30" s="50" t="n">
        <v>8</v>
      </c>
      <c r="I30" s="50"/>
      <c r="J30" s="50" t="n">
        <v>8</v>
      </c>
      <c r="K30" s="54" t="n">
        <v>4</v>
      </c>
      <c r="L30" s="55" t="n">
        <f aca="false">ROUND(SUMPRODUCT(G30:K30,$G$9:$K$9)/100,0)</f>
        <v>5</v>
      </c>
      <c r="M30" s="54" t="str">
        <f aca="false">IF(AND(L30&gt;=1,L30&lt;=10),CHOOSE(L30,"Một","Hai","Ba","Bốn","Năm","Sáu","Bẩy","Tám","Chín","Mười"),"Không")</f>
        <v>Năm</v>
      </c>
      <c r="N30" s="56"/>
      <c r="O30" s="57"/>
      <c r="P30" s="5"/>
      <c r="R30" s="1" t="str">
        <f aca="false">IF(N30="Không đủ ĐKDT","Học lại",IF(N30="Đình chỉ thi","Học lại",IF(L30&lt;4.5,"Thi lại","")))</f>
        <v/>
      </c>
    </row>
    <row r="31" customFormat="false" ht="15.75" hidden="false" customHeight="true" outlineLevel="0" collapsed="false">
      <c r="B31" s="49" t="n">
        <v>22</v>
      </c>
      <c r="C31" s="50" t="s">
        <v>122</v>
      </c>
      <c r="D31" s="51" t="s">
        <v>123</v>
      </c>
      <c r="E31" s="52" t="s">
        <v>124</v>
      </c>
      <c r="F31" s="53" t="s">
        <v>125</v>
      </c>
      <c r="G31" s="50" t="n">
        <v>8</v>
      </c>
      <c r="H31" s="50" t="n">
        <v>10</v>
      </c>
      <c r="I31" s="50"/>
      <c r="J31" s="50" t="n">
        <v>9</v>
      </c>
      <c r="K31" s="54" t="n">
        <v>5</v>
      </c>
      <c r="L31" s="55" t="n">
        <f aca="false">ROUND(SUMPRODUCT(G31:K31,$G$9:$K$9)/100,0)</f>
        <v>6</v>
      </c>
      <c r="M31" s="54" t="str">
        <f aca="false">IF(AND(L31&gt;=1,L31&lt;=10),CHOOSE(L31,"Một","Hai","Ba","Bốn","Năm","Sáu","Bẩy","Tám","Chín","Mười"),"Không")</f>
        <v>Sáu</v>
      </c>
      <c r="N31" s="56"/>
      <c r="O31" s="57"/>
      <c r="P31" s="5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49" t="n">
        <v>23</v>
      </c>
      <c r="C32" s="50" t="s">
        <v>126</v>
      </c>
      <c r="D32" s="51" t="s">
        <v>95</v>
      </c>
      <c r="E32" s="52" t="s">
        <v>127</v>
      </c>
      <c r="F32" s="53" t="s">
        <v>128</v>
      </c>
      <c r="G32" s="50" t="n">
        <v>10</v>
      </c>
      <c r="H32" s="50" t="n">
        <v>5</v>
      </c>
      <c r="I32" s="50"/>
      <c r="J32" s="50" t="n">
        <v>10</v>
      </c>
      <c r="K32" s="54" t="n">
        <v>4</v>
      </c>
      <c r="L32" s="55" t="n">
        <f aca="false">ROUND(SUMPRODUCT(G32:K32,$G$9:$K$9)/100,0)</f>
        <v>5</v>
      </c>
      <c r="M32" s="54" t="str">
        <f aca="false">IF(AND(L32&gt;=1,L32&lt;=10),CHOOSE(L32,"Một","Hai","Ba","Bốn","Năm","Sáu","Bẩy","Tám","Chín","Mười"),"Không")</f>
        <v>Năm</v>
      </c>
      <c r="N32" s="56"/>
      <c r="O32" s="57"/>
      <c r="P32" s="5"/>
      <c r="R32" s="1" t="str">
        <f aca="false">IF(N32="Không đủ ĐKDT","Học lại",IF(N32="Đình chỉ thi","Học lại",IF(L32&lt;4.5,"Thi lại","")))</f>
        <v/>
      </c>
    </row>
    <row r="33" customFormat="false" ht="15.75" hidden="false" customHeight="true" outlineLevel="0" collapsed="false">
      <c r="B33" s="49" t="n">
        <v>24</v>
      </c>
      <c r="C33" s="50" t="s">
        <v>129</v>
      </c>
      <c r="D33" s="51" t="s">
        <v>130</v>
      </c>
      <c r="E33" s="52" t="s">
        <v>131</v>
      </c>
      <c r="F33" s="53" t="s">
        <v>132</v>
      </c>
      <c r="G33" s="50" t="n">
        <v>2</v>
      </c>
      <c r="H33" s="50" t="n">
        <v>5</v>
      </c>
      <c r="I33" s="50"/>
      <c r="J33" s="50" t="n">
        <v>1</v>
      </c>
      <c r="K33" s="54"/>
      <c r="L33" s="55" t="n">
        <f aca="false">ROUND(SUMPRODUCT(G33:K33,$G$9:$K$9)/100,0)</f>
        <v>1</v>
      </c>
      <c r="M33" s="54" t="str">
        <f aca="false">IF(AND(L33&gt;=1,L33&lt;=10),CHOOSE(L33,"Một","Hai","Ba","Bốn","Năm","Sáu","Bẩy","Tám","Chín","Mười"),"Không")</f>
        <v>Một</v>
      </c>
      <c r="N33" s="65" t="s">
        <v>133</v>
      </c>
      <c r="O33" s="57" t="s">
        <v>61</v>
      </c>
      <c r="P33" s="5"/>
      <c r="R33" s="1" t="str">
        <f aca="false">IF(N33="Không đủ ĐKDT","Học lại",IF(N33="Đình chỉ thi","Học lại",IF(L33&lt;4.5,"Thi lại","")))</f>
        <v>Thi lại</v>
      </c>
    </row>
    <row r="34" customFormat="false" ht="15.75" hidden="false" customHeight="true" outlineLevel="0" collapsed="false">
      <c r="B34" s="49" t="n">
        <v>25</v>
      </c>
      <c r="C34" s="50" t="s">
        <v>134</v>
      </c>
      <c r="D34" s="51" t="s">
        <v>135</v>
      </c>
      <c r="E34" s="52" t="s">
        <v>136</v>
      </c>
      <c r="F34" s="53" t="s">
        <v>137</v>
      </c>
      <c r="G34" s="50" t="n">
        <v>9</v>
      </c>
      <c r="H34" s="50" t="n">
        <v>8</v>
      </c>
      <c r="I34" s="50"/>
      <c r="J34" s="50" t="n">
        <v>8</v>
      </c>
      <c r="K34" s="54" t="n">
        <v>6</v>
      </c>
      <c r="L34" s="55" t="n">
        <f aca="false">ROUND(SUMPRODUCT(G34:K34,$G$9:$K$9)/100,0)</f>
        <v>7</v>
      </c>
      <c r="M34" s="54" t="str">
        <f aca="false">IF(AND(L34&gt;=1,L34&lt;=10),CHOOSE(L34,"Một","Hai","Ba","Bốn","Năm","Sáu","Bẩy","Tám","Chín","Mười"),"Không")</f>
        <v>Bẩy</v>
      </c>
      <c r="N34" s="56"/>
      <c r="O34" s="57"/>
      <c r="P34" s="5"/>
      <c r="R34" s="1" t="str">
        <f aca="false">IF(N34="Không đủ ĐKDT","Học lại",IF(N34="Đình chỉ thi","Học lại",IF(L34&lt;4.5,"Thi lại","")))</f>
        <v/>
      </c>
    </row>
    <row r="35" customFormat="false" ht="15.75" hidden="false" customHeight="true" outlineLevel="0" collapsed="false">
      <c r="B35" s="49" t="n">
        <v>26</v>
      </c>
      <c r="C35" s="50" t="s">
        <v>138</v>
      </c>
      <c r="D35" s="51" t="s">
        <v>139</v>
      </c>
      <c r="E35" s="52" t="s">
        <v>140</v>
      </c>
      <c r="F35" s="53" t="s">
        <v>141</v>
      </c>
      <c r="G35" s="50" t="n">
        <v>9</v>
      </c>
      <c r="H35" s="50" t="n">
        <v>10</v>
      </c>
      <c r="I35" s="50"/>
      <c r="J35" s="50" t="n">
        <v>9</v>
      </c>
      <c r="K35" s="54" t="n">
        <v>3</v>
      </c>
      <c r="L35" s="55" t="n">
        <f aca="false">ROUND(SUMPRODUCT(G35:K35,$G$9:$K$9)/100,0)</f>
        <v>5</v>
      </c>
      <c r="M35" s="54" t="str">
        <f aca="false">IF(AND(L35&gt;=1,L35&lt;=10),CHOOSE(L35,"Một","Hai","Ba","Bốn","Năm","Sáu","Bẩy","Tám","Chín","Mười"),"Không")</f>
        <v>Năm</v>
      </c>
      <c r="N35" s="56"/>
      <c r="O35" s="57"/>
      <c r="P35" s="5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49" t="n">
        <v>27</v>
      </c>
      <c r="C36" s="50" t="s">
        <v>142</v>
      </c>
      <c r="D36" s="51" t="s">
        <v>143</v>
      </c>
      <c r="E36" s="52" t="s">
        <v>144</v>
      </c>
      <c r="F36" s="53" t="s">
        <v>145</v>
      </c>
      <c r="G36" s="50" t="n">
        <v>7</v>
      </c>
      <c r="H36" s="50" t="n">
        <v>6</v>
      </c>
      <c r="I36" s="50"/>
      <c r="J36" s="50" t="n">
        <v>6</v>
      </c>
      <c r="K36" s="54" t="n">
        <v>5</v>
      </c>
      <c r="L36" s="55" t="n">
        <f aca="false">ROUND(SUMPRODUCT(G36:K36,$G$9:$K$9)/100,0)</f>
        <v>5</v>
      </c>
      <c r="M36" s="54" t="str">
        <f aca="false">IF(AND(L36&gt;=1,L36&lt;=10),CHOOSE(L36,"Một","Hai","Ba","Bốn","Năm","Sáu","Bẩy","Tám","Chín","Mười"),"Không")</f>
        <v>Năm</v>
      </c>
      <c r="N36" s="56"/>
      <c r="O36" s="57"/>
      <c r="P36" s="5"/>
      <c r="R36" s="1" t="str">
        <f aca="false">IF(N36="Không đủ ĐKDT","Học lại",IF(N36="Đình chỉ thi","Học lại",IF(L36&lt;4.5,"Thi lại","")))</f>
        <v/>
      </c>
    </row>
    <row r="37" customFormat="false" ht="15.75" hidden="false" customHeight="true" outlineLevel="0" collapsed="false">
      <c r="B37" s="49" t="n">
        <v>28</v>
      </c>
      <c r="C37" s="50" t="s">
        <v>146</v>
      </c>
      <c r="D37" s="51" t="s">
        <v>147</v>
      </c>
      <c r="E37" s="52" t="s">
        <v>148</v>
      </c>
      <c r="F37" s="53" t="s">
        <v>149</v>
      </c>
      <c r="G37" s="50" t="n">
        <v>0</v>
      </c>
      <c r="H37" s="50" t="n">
        <v>5</v>
      </c>
      <c r="I37" s="50"/>
      <c r="J37" s="50" t="n">
        <v>4</v>
      </c>
      <c r="K37" s="54"/>
      <c r="L37" s="55" t="n">
        <f aca="false">ROUND(SUMPRODUCT(G37:K37,$G$9:$K$9)/100,0)</f>
        <v>1</v>
      </c>
      <c r="M37" s="54" t="str">
        <f aca="false">IF(AND(L37&gt;=1,L37&lt;=10),CHOOSE(L37,"Một","Hai","Ba","Bốn","Năm","Sáu","Bẩy","Tám","Chín","Mười"),"Không")</f>
        <v>Một</v>
      </c>
      <c r="N37" s="65" t="s">
        <v>60</v>
      </c>
      <c r="O37" s="57" t="s">
        <v>61</v>
      </c>
      <c r="P37" s="5"/>
      <c r="R37" s="1" t="str">
        <f aca="false">IF(N37="Không đủ ĐKDT","Học lại",IF(N37="Đình chỉ thi","Học lại",IF(L37&lt;4.5,"Thi lại","")))</f>
        <v>Học lại</v>
      </c>
    </row>
    <row r="38" customFormat="false" ht="15.75" hidden="false" customHeight="true" outlineLevel="0" collapsed="false">
      <c r="B38" s="49" t="n">
        <v>29</v>
      </c>
      <c r="C38" s="50" t="s">
        <v>150</v>
      </c>
      <c r="D38" s="51" t="s">
        <v>95</v>
      </c>
      <c r="E38" s="52" t="s">
        <v>151</v>
      </c>
      <c r="F38" s="53" t="s">
        <v>152</v>
      </c>
      <c r="G38" s="50" t="n">
        <v>0</v>
      </c>
      <c r="H38" s="50" t="n">
        <v>8</v>
      </c>
      <c r="I38" s="50"/>
      <c r="J38" s="50" t="n">
        <v>5</v>
      </c>
      <c r="K38" s="54"/>
      <c r="L38" s="55" t="n">
        <f aca="false">ROUND(SUMPRODUCT(G38:K38,$G$9:$K$9)/100,0)</f>
        <v>1</v>
      </c>
      <c r="M38" s="54" t="str">
        <f aca="false">IF(AND(L38&gt;=1,L38&lt;=10),CHOOSE(L38,"Một","Hai","Ba","Bốn","Năm","Sáu","Bẩy","Tám","Chín","Mười"),"Không")</f>
        <v>Một</v>
      </c>
      <c r="N38" s="65" t="s">
        <v>60</v>
      </c>
      <c r="O38" s="57"/>
      <c r="P38" s="5"/>
      <c r="R38" s="1" t="str">
        <f aca="false">IF(N38="Không đủ ĐKDT","Học lại",IF(N38="Đình chỉ thi","Học lại",IF(L38&lt;4.5,"Thi lại","")))</f>
        <v>Học lại</v>
      </c>
    </row>
    <row r="39" customFormat="false" ht="15.75" hidden="false" customHeight="true" outlineLevel="0" collapsed="false">
      <c r="B39" s="49" t="n">
        <v>30</v>
      </c>
      <c r="C39" s="50" t="s">
        <v>153</v>
      </c>
      <c r="D39" s="51" t="s">
        <v>154</v>
      </c>
      <c r="E39" s="52" t="s">
        <v>155</v>
      </c>
      <c r="F39" s="53" t="s">
        <v>156</v>
      </c>
      <c r="G39" s="50" t="n">
        <v>6</v>
      </c>
      <c r="H39" s="50" t="n">
        <v>8</v>
      </c>
      <c r="I39" s="50"/>
      <c r="J39" s="50" t="n">
        <v>7</v>
      </c>
      <c r="K39" s="54" t="n">
        <v>4</v>
      </c>
      <c r="L39" s="55" t="n">
        <f aca="false">ROUND(SUMPRODUCT(G39:K39,$G$9:$K$9)/100,0)</f>
        <v>5</v>
      </c>
      <c r="M39" s="54" t="str">
        <f aca="false">IF(AND(L39&gt;=1,L39&lt;=10),CHOOSE(L39,"Một","Hai","Ba","Bốn","Năm","Sáu","Bẩy","Tám","Chín","Mười"),"Không")</f>
        <v>Năm</v>
      </c>
      <c r="N39" s="56"/>
      <c r="O39" s="57"/>
      <c r="P39" s="5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49" t="n">
        <v>31</v>
      </c>
      <c r="C40" s="50" t="s">
        <v>157</v>
      </c>
      <c r="D40" s="51" t="s">
        <v>158</v>
      </c>
      <c r="E40" s="52" t="s">
        <v>159</v>
      </c>
      <c r="F40" s="53" t="s">
        <v>160</v>
      </c>
      <c r="G40" s="50" t="n">
        <v>6</v>
      </c>
      <c r="H40" s="50" t="n">
        <v>6</v>
      </c>
      <c r="I40" s="50"/>
      <c r="J40" s="50" t="n">
        <v>5</v>
      </c>
      <c r="K40" s="54" t="n">
        <v>9</v>
      </c>
      <c r="L40" s="55" t="n">
        <f aca="false">ROUND(SUMPRODUCT(G40:K40,$G$9:$K$9)/100,0)</f>
        <v>8</v>
      </c>
      <c r="M40" s="54" t="str">
        <f aca="false">IF(AND(L40&gt;=1,L40&lt;=10),CHOOSE(L40,"Một","Hai","Ba","Bốn","Năm","Sáu","Bẩy","Tám","Chín","Mười"),"Không")</f>
        <v>Tám</v>
      </c>
      <c r="N40" s="56"/>
      <c r="O40" s="57"/>
      <c r="P40" s="5"/>
      <c r="R40" s="1" t="str">
        <f aca="false">IF(N40="Không đủ ĐKDT","Học lại",IF(N40="Đình chỉ thi","Học lại",IF(L40&lt;4.5,"Thi lại","")))</f>
        <v/>
      </c>
    </row>
    <row r="41" customFormat="false" ht="15.75" hidden="false" customHeight="true" outlineLevel="0" collapsed="false">
      <c r="B41" s="49" t="n">
        <v>32</v>
      </c>
      <c r="C41" s="50" t="s">
        <v>161</v>
      </c>
      <c r="D41" s="51" t="s">
        <v>162</v>
      </c>
      <c r="E41" s="52" t="s">
        <v>163</v>
      </c>
      <c r="F41" s="53" t="s">
        <v>164</v>
      </c>
      <c r="G41" s="50" t="n">
        <v>8</v>
      </c>
      <c r="H41" s="50" t="n">
        <v>8</v>
      </c>
      <c r="I41" s="50"/>
      <c r="J41" s="50" t="n">
        <v>9</v>
      </c>
      <c r="K41" s="54" t="n">
        <v>3</v>
      </c>
      <c r="L41" s="55" t="n">
        <f aca="false">ROUND(SUMPRODUCT(G41:K41,$G$9:$K$9)/100,0)</f>
        <v>5</v>
      </c>
      <c r="M41" s="54" t="str">
        <f aca="false">IF(AND(L41&gt;=1,L41&lt;=10),CHOOSE(L41,"Một","Hai","Ba","Bốn","Năm","Sáu","Bẩy","Tám","Chín","Mười"),"Không")</f>
        <v>Năm</v>
      </c>
      <c r="N41" s="56"/>
      <c r="O41" s="57"/>
      <c r="P41" s="5"/>
      <c r="R41" s="1" t="str">
        <f aca="false">IF(N41="Không đủ ĐKDT","Học lại",IF(N41="Đình chỉ thi","Học lại",IF(L41&lt;4.5,"Thi lại","")))</f>
        <v/>
      </c>
    </row>
    <row r="42" customFormat="false" ht="15.75" hidden="false" customHeight="true" outlineLevel="0" collapsed="false">
      <c r="B42" s="49" t="n">
        <v>33</v>
      </c>
      <c r="C42" s="50" t="s">
        <v>165</v>
      </c>
      <c r="D42" s="51" t="s">
        <v>166</v>
      </c>
      <c r="E42" s="52" t="s">
        <v>167</v>
      </c>
      <c r="F42" s="53" t="s">
        <v>168</v>
      </c>
      <c r="G42" s="50" t="n">
        <v>7</v>
      </c>
      <c r="H42" s="50" t="n">
        <v>7</v>
      </c>
      <c r="I42" s="50"/>
      <c r="J42" s="50" t="n">
        <v>7</v>
      </c>
      <c r="K42" s="54" t="n">
        <v>7</v>
      </c>
      <c r="L42" s="55" t="n">
        <f aca="false">ROUND(SUMPRODUCT(G42:K42,$G$9:$K$9)/100,0)</f>
        <v>7</v>
      </c>
      <c r="M42" s="54" t="str">
        <f aca="false">IF(AND(L42&gt;=1,L42&lt;=10),CHOOSE(L42,"Một","Hai","Ba","Bốn","Năm","Sáu","Bẩy","Tám","Chín","Mười"),"Không")</f>
        <v>Bẩy</v>
      </c>
      <c r="N42" s="56"/>
      <c r="O42" s="57"/>
      <c r="P42" s="5"/>
      <c r="R42" s="1" t="str">
        <f aca="false">IF(N42="Không đủ ĐKDT","Học lại",IF(N42="Đình chỉ thi","Học lại",IF(L42&lt;4.5,"Thi lại","")))</f>
        <v/>
      </c>
    </row>
    <row r="43" customFormat="false" ht="15.75" hidden="false" customHeight="true" outlineLevel="0" collapsed="false">
      <c r="B43" s="49" t="n">
        <v>34</v>
      </c>
      <c r="C43" s="50" t="s">
        <v>169</v>
      </c>
      <c r="D43" s="51" t="s">
        <v>170</v>
      </c>
      <c r="E43" s="52" t="s">
        <v>167</v>
      </c>
      <c r="F43" s="53" t="s">
        <v>171</v>
      </c>
      <c r="G43" s="50" t="n">
        <v>0</v>
      </c>
      <c r="H43" s="50" t="n">
        <v>0</v>
      </c>
      <c r="I43" s="50"/>
      <c r="J43" s="50" t="n">
        <v>0</v>
      </c>
      <c r="K43" s="54"/>
      <c r="L43" s="55" t="n">
        <f aca="false">ROUND(SUMPRODUCT(G43:K43,$G$9:$K$9)/100,0)</f>
        <v>0</v>
      </c>
      <c r="M43" s="54" t="str">
        <f aca="false">IF(AND(L43&gt;=1,L43&lt;=10),CHOOSE(L43,"Một","Hai","Ba","Bốn","Năm","Sáu","Bẩy","Tám","Chín","Mười"),"Không")</f>
        <v>Không</v>
      </c>
      <c r="N43" s="65" t="s">
        <v>60</v>
      </c>
      <c r="O43" s="57"/>
      <c r="P43" s="5"/>
      <c r="R43" s="1" t="str">
        <f aca="false">IF(N43="Không đủ ĐKDT","Học lại",IF(N43="Đình chỉ thi","Học lại",IF(L43&lt;4.5,"Thi lại","")))</f>
        <v>Học lại</v>
      </c>
    </row>
    <row r="44" customFormat="false" ht="15.75" hidden="false" customHeight="true" outlineLevel="0" collapsed="false">
      <c r="B44" s="49" t="n">
        <v>35</v>
      </c>
      <c r="C44" s="50" t="s">
        <v>172</v>
      </c>
      <c r="D44" s="51" t="s">
        <v>173</v>
      </c>
      <c r="E44" s="52" t="s">
        <v>174</v>
      </c>
      <c r="F44" s="53" t="s">
        <v>175</v>
      </c>
      <c r="G44" s="50" t="n">
        <v>8</v>
      </c>
      <c r="H44" s="50" t="n">
        <v>7</v>
      </c>
      <c r="I44" s="50"/>
      <c r="J44" s="50" t="n">
        <v>1</v>
      </c>
      <c r="K44" s="54" t="n">
        <v>4</v>
      </c>
      <c r="L44" s="55" t="n">
        <f aca="false">ROUND(SUMPRODUCT(G44:K44,$G$9:$K$9)/100,0)</f>
        <v>4</v>
      </c>
      <c r="M44" s="54" t="str">
        <f aca="false">IF(AND(L44&gt;=1,L44&lt;=10),CHOOSE(L44,"Một","Hai","Ba","Bốn","Năm","Sáu","Bẩy","Tám","Chín","Mười"),"Không")</f>
        <v>Bốn</v>
      </c>
      <c r="N44" s="56"/>
      <c r="O44" s="57"/>
      <c r="P44" s="5"/>
      <c r="R44" s="1" t="str">
        <f aca="false">IF(N44="Không đủ ĐKDT","Học lại",IF(N44="Đình chỉ thi","Học lại",IF(L44&lt;4.5,"Thi lại","")))</f>
        <v>Thi lại</v>
      </c>
    </row>
    <row r="45" customFormat="false" ht="15.75" hidden="false" customHeight="true" outlineLevel="0" collapsed="false">
      <c r="B45" s="49" t="n">
        <v>36</v>
      </c>
      <c r="C45" s="50" t="s">
        <v>176</v>
      </c>
      <c r="D45" s="51" t="s">
        <v>177</v>
      </c>
      <c r="E45" s="52" t="s">
        <v>178</v>
      </c>
      <c r="F45" s="53" t="s">
        <v>179</v>
      </c>
      <c r="G45" s="50" t="n">
        <v>7</v>
      </c>
      <c r="H45" s="50" t="n">
        <v>8</v>
      </c>
      <c r="I45" s="50"/>
      <c r="J45" s="50" t="n">
        <v>8</v>
      </c>
      <c r="K45" s="54" t="n">
        <v>2</v>
      </c>
      <c r="L45" s="55" t="n">
        <f aca="false">ROUND(SUMPRODUCT(G45:K45,$G$9:$K$9)/100,0)</f>
        <v>4</v>
      </c>
      <c r="M45" s="54" t="str">
        <f aca="false">IF(AND(L45&gt;=1,L45&lt;=10),CHOOSE(L45,"Một","Hai","Ba","Bốn","Năm","Sáu","Bẩy","Tám","Chín","Mười"),"Không")</f>
        <v>Bốn</v>
      </c>
      <c r="N45" s="56"/>
      <c r="O45" s="57"/>
      <c r="P45" s="5"/>
      <c r="R45" s="1" t="str">
        <f aca="false">IF(N45="Không đủ ĐKDT","Học lại",IF(N45="Đình chỉ thi","Học lại",IF(L45&lt;4.5,"Thi lại","")))</f>
        <v>Thi lại</v>
      </c>
    </row>
    <row r="46" customFormat="false" ht="15.75" hidden="false" customHeight="true" outlineLevel="0" collapsed="false">
      <c r="B46" s="49" t="n">
        <v>37</v>
      </c>
      <c r="C46" s="50" t="s">
        <v>180</v>
      </c>
      <c r="D46" s="51" t="s">
        <v>181</v>
      </c>
      <c r="E46" s="52" t="s">
        <v>182</v>
      </c>
      <c r="F46" s="53" t="s">
        <v>105</v>
      </c>
      <c r="G46" s="50" t="n">
        <v>0</v>
      </c>
      <c r="H46" s="50" t="n">
        <v>7</v>
      </c>
      <c r="I46" s="50"/>
      <c r="J46" s="50" t="n">
        <v>3</v>
      </c>
      <c r="K46" s="54"/>
      <c r="L46" s="55" t="n">
        <f aca="false">ROUND(SUMPRODUCT(G46:K46,$G$9:$K$9)/100,0)</f>
        <v>1</v>
      </c>
      <c r="M46" s="54" t="str">
        <f aca="false">IF(AND(L46&gt;=1,L46&lt;=10),CHOOSE(L46,"Một","Hai","Ba","Bốn","Năm","Sáu","Bẩy","Tám","Chín","Mười"),"Không")</f>
        <v>Một</v>
      </c>
      <c r="N46" s="65" t="s">
        <v>60</v>
      </c>
      <c r="O46" s="57"/>
      <c r="P46" s="5"/>
      <c r="R46" s="1" t="str">
        <f aca="false">IF(N46="Không đủ ĐKDT","Học lại",IF(N46="Đình chỉ thi","Học lại",IF(L46&lt;4.5,"Thi lại","")))</f>
        <v>Học lại</v>
      </c>
    </row>
    <row r="47" customFormat="false" ht="15.75" hidden="false" customHeight="true" outlineLevel="0" collapsed="false">
      <c r="B47" s="49" t="n">
        <v>38</v>
      </c>
      <c r="C47" s="50" t="s">
        <v>183</v>
      </c>
      <c r="D47" s="51" t="s">
        <v>184</v>
      </c>
      <c r="E47" s="52" t="s">
        <v>185</v>
      </c>
      <c r="F47" s="53" t="s">
        <v>186</v>
      </c>
      <c r="G47" s="50" t="n">
        <v>2</v>
      </c>
      <c r="H47" s="50" t="n">
        <v>7</v>
      </c>
      <c r="I47" s="50"/>
      <c r="J47" s="50" t="n">
        <v>5</v>
      </c>
      <c r="K47" s="54" t="n">
        <v>8</v>
      </c>
      <c r="L47" s="55" t="n">
        <f aca="false">ROUND(SUMPRODUCT(G47:K47,$G$9:$K$9)/100,0)</f>
        <v>7</v>
      </c>
      <c r="M47" s="54" t="str">
        <f aca="false">IF(AND(L47&gt;=1,L47&lt;=10),CHOOSE(L47,"Một","Hai","Ba","Bốn","Năm","Sáu","Bẩy","Tám","Chín","Mười"),"Không")</f>
        <v>Bẩy</v>
      </c>
      <c r="N47" s="56"/>
      <c r="O47" s="57"/>
      <c r="P47" s="5"/>
      <c r="R47" s="1" t="str">
        <f aca="false">IF(N47="Không đủ ĐKDT","Học lại",IF(N47="Đình chỉ thi","Học lại",IF(L47&lt;4.5,"Thi lại","")))</f>
        <v/>
      </c>
    </row>
    <row r="48" customFormat="false" ht="15.75" hidden="false" customHeight="true" outlineLevel="0" collapsed="false">
      <c r="B48" s="49" t="n">
        <v>39</v>
      </c>
      <c r="C48" s="50" t="s">
        <v>187</v>
      </c>
      <c r="D48" s="51" t="s">
        <v>95</v>
      </c>
      <c r="E48" s="52" t="s">
        <v>188</v>
      </c>
      <c r="F48" s="53" t="s">
        <v>189</v>
      </c>
      <c r="G48" s="50" t="n">
        <v>4</v>
      </c>
      <c r="H48" s="50" t="n">
        <v>7</v>
      </c>
      <c r="I48" s="50"/>
      <c r="J48" s="50" t="n">
        <v>6</v>
      </c>
      <c r="K48" s="54"/>
      <c r="L48" s="55" t="n">
        <f aca="false">ROUND(SUMPRODUCT(G48:K48,$G$9:$K$9)/100,0)</f>
        <v>2</v>
      </c>
      <c r="M48" s="54" t="str">
        <f aca="false">IF(AND(L48&gt;=1,L48&lt;=10),CHOOSE(L48,"Một","Hai","Ba","Bốn","Năm","Sáu","Bẩy","Tám","Chín","Mười"),"Không")</f>
        <v>Hai</v>
      </c>
      <c r="N48" s="65" t="s">
        <v>133</v>
      </c>
      <c r="O48" s="57" t="s">
        <v>61</v>
      </c>
      <c r="P48" s="5"/>
      <c r="R48" s="1" t="str">
        <f aca="false">IF(N48="Không đủ ĐKDT","Học lại",IF(N48="Đình chỉ thi","Học lại",IF(L48&lt;4.5,"Thi lại","")))</f>
        <v>Thi lại</v>
      </c>
    </row>
    <row r="49" customFormat="false" ht="15.75" hidden="false" customHeight="true" outlineLevel="0" collapsed="false">
      <c r="B49" s="49" t="n">
        <v>40</v>
      </c>
      <c r="C49" s="50" t="s">
        <v>190</v>
      </c>
      <c r="D49" s="51" t="s">
        <v>95</v>
      </c>
      <c r="E49" s="52" t="s">
        <v>191</v>
      </c>
      <c r="F49" s="53" t="s">
        <v>192</v>
      </c>
      <c r="G49" s="50" t="n">
        <v>6</v>
      </c>
      <c r="H49" s="50" t="n">
        <v>7</v>
      </c>
      <c r="I49" s="50"/>
      <c r="J49" s="50" t="n">
        <v>6</v>
      </c>
      <c r="K49" s="54" t="n">
        <v>2</v>
      </c>
      <c r="L49" s="55" t="n">
        <f aca="false">ROUND(SUMPRODUCT(G49:K49,$G$9:$K$9)/100,0)</f>
        <v>3</v>
      </c>
      <c r="M49" s="54" t="str">
        <f aca="false">IF(AND(L49&gt;=1,L49&lt;=10),CHOOSE(L49,"Một","Hai","Ba","Bốn","Năm","Sáu","Bẩy","Tám","Chín","Mười"),"Không")</f>
        <v>Ba</v>
      </c>
      <c r="N49" s="56"/>
      <c r="O49" s="57"/>
      <c r="P49" s="5"/>
      <c r="R49" s="1" t="str">
        <f aca="false">IF(N49="Không đủ ĐKDT","Học lại",IF(N49="Đình chỉ thi","Học lại",IF(L49&lt;4.5,"Thi lại","")))</f>
        <v>Thi lại</v>
      </c>
    </row>
    <row r="50" customFormat="false" ht="15.75" hidden="false" customHeight="true" outlineLevel="0" collapsed="false">
      <c r="B50" s="49" t="n">
        <v>41</v>
      </c>
      <c r="C50" s="50" t="s">
        <v>193</v>
      </c>
      <c r="D50" s="51" t="s">
        <v>194</v>
      </c>
      <c r="E50" s="52" t="s">
        <v>195</v>
      </c>
      <c r="F50" s="53" t="s">
        <v>196</v>
      </c>
      <c r="G50" s="50" t="n">
        <v>9</v>
      </c>
      <c r="H50" s="50" t="n">
        <v>10</v>
      </c>
      <c r="I50" s="50"/>
      <c r="J50" s="50" t="n">
        <v>9</v>
      </c>
      <c r="K50" s="54"/>
      <c r="L50" s="55" t="n">
        <f aca="false">ROUND(SUMPRODUCT(G50:K50,$G$9:$K$9)/100,0)</f>
        <v>3</v>
      </c>
      <c r="M50" s="54" t="str">
        <f aca="false">IF(AND(L50&gt;=1,L50&lt;=10),CHOOSE(L50,"Một","Hai","Ba","Bốn","Năm","Sáu","Bẩy","Tám","Chín","Mười"),"Không")</f>
        <v>Ba</v>
      </c>
      <c r="N50" s="65" t="s">
        <v>81</v>
      </c>
      <c r="O50" s="57"/>
      <c r="P50" s="5"/>
      <c r="R50" s="1" t="str">
        <f aca="false">IF(N50="Không đủ ĐKDT","Học lại",IF(N50="Đình chỉ thi","Học lại",IF(L50&lt;4.5,"Thi lại","")))</f>
        <v>Thi lại</v>
      </c>
    </row>
    <row r="51" customFormat="false" ht="15.75" hidden="false" customHeight="true" outlineLevel="0" collapsed="false">
      <c r="B51" s="49" t="n">
        <v>42</v>
      </c>
      <c r="C51" s="50" t="s">
        <v>197</v>
      </c>
      <c r="D51" s="51" t="s">
        <v>198</v>
      </c>
      <c r="E51" s="52" t="s">
        <v>199</v>
      </c>
      <c r="F51" s="53" t="s">
        <v>200</v>
      </c>
      <c r="G51" s="50" t="n">
        <v>4</v>
      </c>
      <c r="H51" s="50" t="n">
        <v>6</v>
      </c>
      <c r="I51" s="50"/>
      <c r="J51" s="50" t="n">
        <v>5</v>
      </c>
      <c r="K51" s="54" t="n">
        <v>2</v>
      </c>
      <c r="L51" s="55" t="n">
        <f aca="false">ROUND(SUMPRODUCT(G51:K51,$G$9:$K$9)/100,0)</f>
        <v>3</v>
      </c>
      <c r="M51" s="54" t="str">
        <f aca="false">IF(AND(L51&gt;=1,L51&lt;=10),CHOOSE(L51,"Một","Hai","Ba","Bốn","Năm","Sáu","Bẩy","Tám","Chín","Mười"),"Không")</f>
        <v>Ba</v>
      </c>
      <c r="N51" s="56"/>
      <c r="O51" s="57"/>
      <c r="P51" s="5"/>
      <c r="R51" s="1" t="str">
        <f aca="false">IF(N51="Không đủ ĐKDT","Học lại",IF(N51="Đình chỉ thi","Học lại",IF(L51&lt;4.5,"Thi lại","")))</f>
        <v>Thi lại</v>
      </c>
    </row>
    <row r="52" customFormat="false" ht="15.75" hidden="false" customHeight="true" outlineLevel="0" collapsed="false">
      <c r="B52" s="49" t="n">
        <v>43</v>
      </c>
      <c r="C52" s="50" t="s">
        <v>201</v>
      </c>
      <c r="D52" s="51" t="s">
        <v>202</v>
      </c>
      <c r="E52" s="52" t="s">
        <v>203</v>
      </c>
      <c r="F52" s="53" t="s">
        <v>204</v>
      </c>
      <c r="G52" s="50" t="n">
        <v>9</v>
      </c>
      <c r="H52" s="50" t="n">
        <v>8</v>
      </c>
      <c r="I52" s="50"/>
      <c r="J52" s="50" t="n">
        <v>8</v>
      </c>
      <c r="K52" s="54" t="n">
        <v>2</v>
      </c>
      <c r="L52" s="55" t="n">
        <f aca="false">ROUND(SUMPRODUCT(G52:K52,$G$9:$K$9)/100,0)</f>
        <v>4</v>
      </c>
      <c r="M52" s="54" t="str">
        <f aca="false">IF(AND(L52&gt;=1,L52&lt;=10),CHOOSE(L52,"Một","Hai","Ba","Bốn","Năm","Sáu","Bẩy","Tám","Chín","Mười"),"Không")</f>
        <v>Bốn</v>
      </c>
      <c r="N52" s="56"/>
      <c r="O52" s="57"/>
      <c r="P52" s="5"/>
      <c r="R52" s="1" t="str">
        <f aca="false">IF(N52="Không đủ ĐKDT","Học lại",IF(N52="Đình chỉ thi","Học lại",IF(L52&lt;4.5,"Thi lại","")))</f>
        <v>Thi lại</v>
      </c>
    </row>
    <row r="53" customFormat="false" ht="15.75" hidden="false" customHeight="true" outlineLevel="0" collapsed="false">
      <c r="B53" s="49" t="n">
        <v>44</v>
      </c>
      <c r="C53" s="50" t="s">
        <v>205</v>
      </c>
      <c r="D53" s="51" t="s">
        <v>206</v>
      </c>
      <c r="E53" s="52" t="s">
        <v>207</v>
      </c>
      <c r="F53" s="53" t="s">
        <v>208</v>
      </c>
      <c r="G53" s="50" t="n">
        <v>5</v>
      </c>
      <c r="H53" s="50" t="n">
        <v>8</v>
      </c>
      <c r="I53" s="50"/>
      <c r="J53" s="50" t="n">
        <v>7</v>
      </c>
      <c r="K53" s="54" t="n">
        <v>3</v>
      </c>
      <c r="L53" s="55" t="n">
        <f aca="false">ROUND(SUMPRODUCT(G53:K53,$G$9:$K$9)/100,0)</f>
        <v>4</v>
      </c>
      <c r="M53" s="54" t="str">
        <f aca="false">IF(AND(L53&gt;=1,L53&lt;=10),CHOOSE(L53,"Một","Hai","Ba","Bốn","Năm","Sáu","Bẩy","Tám","Chín","Mười"),"Không")</f>
        <v>Bốn</v>
      </c>
      <c r="N53" s="56"/>
      <c r="O53" s="57"/>
      <c r="P53" s="5"/>
      <c r="R53" s="1" t="str">
        <f aca="false">IF(N53="Không đủ ĐKDT","Học lại",IF(N53="Đình chỉ thi","Học lại",IF(L53&lt;4.5,"Thi lại","")))</f>
        <v>Thi lại</v>
      </c>
    </row>
    <row r="54" customFormat="false" ht="15.75" hidden="false" customHeight="true" outlineLevel="0" collapsed="false">
      <c r="B54" s="49" t="n">
        <v>45</v>
      </c>
      <c r="C54" s="50" t="s">
        <v>209</v>
      </c>
      <c r="D54" s="51" t="s">
        <v>210</v>
      </c>
      <c r="E54" s="52" t="s">
        <v>211</v>
      </c>
      <c r="F54" s="53" t="s">
        <v>212</v>
      </c>
      <c r="G54" s="50" t="n">
        <v>5</v>
      </c>
      <c r="H54" s="50" t="n">
        <v>5</v>
      </c>
      <c r="I54" s="50"/>
      <c r="J54" s="50" t="n">
        <v>4</v>
      </c>
      <c r="K54" s="54" t="n">
        <v>7</v>
      </c>
      <c r="L54" s="55" t="n">
        <f aca="false">ROUND(SUMPRODUCT(G54:K54,$G$9:$K$9)/100,0)</f>
        <v>6</v>
      </c>
      <c r="M54" s="54" t="str">
        <f aca="false">IF(AND(L54&gt;=1,L54&lt;=10),CHOOSE(L54,"Một","Hai","Ba","Bốn","Năm","Sáu","Bẩy","Tám","Chín","Mười"),"Không")</f>
        <v>Sáu</v>
      </c>
      <c r="N54" s="56"/>
      <c r="O54" s="57"/>
      <c r="P54" s="5"/>
      <c r="R54" s="1" t="str">
        <f aca="false">IF(N54="Không đủ ĐKDT","Học lại",IF(N54="Đình chỉ thi","Học lại",IF(L54&lt;4.5,"Thi lại","")))</f>
        <v/>
      </c>
    </row>
    <row r="55" customFormat="false" ht="15.75" hidden="false" customHeight="true" outlineLevel="0" collapsed="false">
      <c r="B55" s="49" t="n">
        <v>46</v>
      </c>
      <c r="C55" s="50" t="s">
        <v>213</v>
      </c>
      <c r="D55" s="51" t="s">
        <v>95</v>
      </c>
      <c r="E55" s="52" t="s">
        <v>214</v>
      </c>
      <c r="F55" s="53" t="s">
        <v>215</v>
      </c>
      <c r="G55" s="50" t="n">
        <v>8</v>
      </c>
      <c r="H55" s="50" t="n">
        <v>7</v>
      </c>
      <c r="I55" s="50"/>
      <c r="J55" s="50" t="n">
        <v>7</v>
      </c>
      <c r="K55" s="54" t="n">
        <v>5</v>
      </c>
      <c r="L55" s="55" t="n">
        <f aca="false">ROUND(SUMPRODUCT(G55:K55,$G$9:$K$9)/100,0)</f>
        <v>6</v>
      </c>
      <c r="M55" s="54" t="str">
        <f aca="false">IF(AND(L55&gt;=1,L55&lt;=10),CHOOSE(L55,"Một","Hai","Ba","Bốn","Năm","Sáu","Bẩy","Tám","Chín","Mười"),"Không")</f>
        <v>Sáu</v>
      </c>
      <c r="N55" s="56"/>
      <c r="O55" s="57"/>
      <c r="P55" s="5"/>
      <c r="R55" s="1" t="str">
        <f aca="false">IF(N55="Không đủ ĐKDT","Học lại",IF(N55="Đình chỉ thi","Học lại",IF(L55&lt;4.5,"Thi lại","")))</f>
        <v/>
      </c>
    </row>
    <row r="56" customFormat="false" ht="15.75" hidden="false" customHeight="true" outlineLevel="0" collapsed="false">
      <c r="B56" s="49" t="n">
        <v>47</v>
      </c>
      <c r="C56" s="50" t="s">
        <v>216</v>
      </c>
      <c r="D56" s="51" t="s">
        <v>217</v>
      </c>
      <c r="E56" s="52" t="s">
        <v>214</v>
      </c>
      <c r="F56" s="53" t="s">
        <v>137</v>
      </c>
      <c r="G56" s="50" t="n">
        <v>5</v>
      </c>
      <c r="H56" s="50" t="n">
        <v>5</v>
      </c>
      <c r="I56" s="50"/>
      <c r="J56" s="50" t="n">
        <v>4</v>
      </c>
      <c r="K56" s="54"/>
      <c r="L56" s="55" t="n">
        <f aca="false">ROUND(SUMPRODUCT(G56:K56,$G$9:$K$9)/100,0)</f>
        <v>1</v>
      </c>
      <c r="M56" s="54" t="str">
        <f aca="false">IF(AND(L56&gt;=1,L56&lt;=10),CHOOSE(L56,"Một","Hai","Ba","Bốn","Năm","Sáu","Bẩy","Tám","Chín","Mười"),"Không")</f>
        <v>Một</v>
      </c>
      <c r="N56" s="65" t="s">
        <v>81</v>
      </c>
      <c r="O56" s="57"/>
      <c r="P56" s="5"/>
      <c r="R56" s="1" t="str">
        <f aca="false">IF(N56="Không đủ ĐKDT","Học lại",IF(N56="Đình chỉ thi","Học lại",IF(L56&lt;4.5,"Thi lại","")))</f>
        <v>Thi lại</v>
      </c>
    </row>
    <row r="57" customFormat="false" ht="15.75" hidden="false" customHeight="true" outlineLevel="0" collapsed="false">
      <c r="B57" s="49" t="n">
        <v>48</v>
      </c>
      <c r="C57" s="50" t="s">
        <v>218</v>
      </c>
      <c r="D57" s="51" t="s">
        <v>219</v>
      </c>
      <c r="E57" s="52" t="s">
        <v>220</v>
      </c>
      <c r="F57" s="53" t="s">
        <v>221</v>
      </c>
      <c r="G57" s="50" t="n">
        <v>7</v>
      </c>
      <c r="H57" s="50" t="n">
        <v>6</v>
      </c>
      <c r="I57" s="50"/>
      <c r="J57" s="50" t="n">
        <v>6</v>
      </c>
      <c r="K57" s="54" t="n">
        <v>2</v>
      </c>
      <c r="L57" s="55" t="n">
        <f aca="false">ROUND(SUMPRODUCT(G57:K57,$G$9:$K$9)/100,0)</f>
        <v>3</v>
      </c>
      <c r="M57" s="54" t="str">
        <f aca="false">IF(AND(L57&gt;=1,L57&lt;=10),CHOOSE(L57,"Một","Hai","Ba","Bốn","Năm","Sáu","Bẩy","Tám","Chín","Mười"),"Không")</f>
        <v>Ba</v>
      </c>
      <c r="N57" s="56"/>
      <c r="O57" s="57"/>
      <c r="P57" s="5"/>
      <c r="R57" s="1" t="str">
        <f aca="false">IF(N57="Không đủ ĐKDT","Học lại",IF(N57="Đình chỉ thi","Học lại",IF(L57&lt;4.5,"Thi lại","")))</f>
        <v>Thi lại</v>
      </c>
    </row>
    <row r="58" customFormat="false" ht="15.75" hidden="false" customHeight="true" outlineLevel="0" collapsed="false">
      <c r="B58" s="49" t="n">
        <v>49</v>
      </c>
      <c r="C58" s="50" t="s">
        <v>222</v>
      </c>
      <c r="D58" s="51" t="s">
        <v>223</v>
      </c>
      <c r="E58" s="52" t="s">
        <v>224</v>
      </c>
      <c r="F58" s="53" t="s">
        <v>225</v>
      </c>
      <c r="G58" s="50" t="n">
        <v>6</v>
      </c>
      <c r="H58" s="50" t="n">
        <v>7</v>
      </c>
      <c r="I58" s="50"/>
      <c r="J58" s="50" t="n">
        <v>6</v>
      </c>
      <c r="K58" s="54" t="n">
        <v>2</v>
      </c>
      <c r="L58" s="55" t="n">
        <f aca="false">ROUND(SUMPRODUCT(G58:K58,$G$9:$K$9)/100,0)</f>
        <v>3</v>
      </c>
      <c r="M58" s="54" t="str">
        <f aca="false">IF(AND(L58&gt;=1,L58&lt;=10),CHOOSE(L58,"Một","Hai","Ba","Bốn","Năm","Sáu","Bẩy","Tám","Chín","Mười"),"Không")</f>
        <v>Ba</v>
      </c>
      <c r="N58" s="56"/>
      <c r="O58" s="57"/>
      <c r="P58" s="5"/>
      <c r="R58" s="1" t="str">
        <f aca="false">IF(N58="Không đủ ĐKDT","Học lại",IF(N58="Đình chỉ thi","Học lại",IF(L58&lt;4.5,"Thi lại","")))</f>
        <v>Thi lại</v>
      </c>
    </row>
    <row r="59" customFormat="false" ht="15.75" hidden="false" customHeight="true" outlineLevel="0" collapsed="false">
      <c r="B59" s="49" t="n">
        <v>50</v>
      </c>
      <c r="C59" s="50" t="s">
        <v>226</v>
      </c>
      <c r="D59" s="51" t="s">
        <v>227</v>
      </c>
      <c r="E59" s="52" t="s">
        <v>144</v>
      </c>
      <c r="F59" s="53" t="s">
        <v>228</v>
      </c>
      <c r="G59" s="50" t="n">
        <v>8</v>
      </c>
      <c r="H59" s="50" t="n">
        <v>6</v>
      </c>
      <c r="I59" s="50"/>
      <c r="J59" s="50" t="n">
        <v>6</v>
      </c>
      <c r="K59" s="54" t="n">
        <v>5</v>
      </c>
      <c r="L59" s="55" t="n">
        <f aca="false">ROUND(SUMPRODUCT(G59:K59,$G$9:$K$9)/100,0)</f>
        <v>6</v>
      </c>
      <c r="M59" s="54" t="str">
        <f aca="false">IF(AND(L59&gt;=1,L59&lt;=10),CHOOSE(L59,"Một","Hai","Ba","Bốn","Năm","Sáu","Bẩy","Tám","Chín","Mười"),"Không")</f>
        <v>Sáu</v>
      </c>
      <c r="N59" s="56"/>
      <c r="O59" s="57"/>
      <c r="P59" s="5"/>
      <c r="R59" s="1" t="str">
        <f aca="false">IF(N59="Không đủ ĐKDT","Học lại",IF(N59="Đình chỉ thi","Học lại",IF(L59&lt;4.5,"Thi lại","")))</f>
        <v/>
      </c>
    </row>
    <row r="60" customFormat="false" ht="15.75" hidden="false" customHeight="true" outlineLevel="0" collapsed="false">
      <c r="B60" s="49" t="n">
        <v>51</v>
      </c>
      <c r="C60" s="50" t="s">
        <v>229</v>
      </c>
      <c r="D60" s="51" t="s">
        <v>230</v>
      </c>
      <c r="E60" s="52" t="s">
        <v>92</v>
      </c>
      <c r="F60" s="53"/>
      <c r="G60" s="50" t="n">
        <v>7</v>
      </c>
      <c r="H60" s="50" t="n">
        <v>7</v>
      </c>
      <c r="I60" s="50"/>
      <c r="J60" s="50" t="n">
        <v>6</v>
      </c>
      <c r="K60" s="54" t="n">
        <v>2</v>
      </c>
      <c r="L60" s="55" t="n">
        <f aca="false">ROUND(SUMPRODUCT(G60:K60,$G$9:$K$9)/100,0)</f>
        <v>3</v>
      </c>
      <c r="M60" s="54" t="str">
        <f aca="false">IF(AND(L60&gt;=1,L60&lt;=10),CHOOSE(L60,"Một","Hai","Ba","Bốn","Năm","Sáu","Bẩy","Tám","Chín","Mười"),"Không")</f>
        <v>Ba</v>
      </c>
      <c r="N60" s="56"/>
      <c r="O60" s="57"/>
      <c r="P60" s="5"/>
      <c r="R60" s="1" t="str">
        <f aca="false">IF(N60="Không đủ ĐKDT","Học lại",IF(N60="Đình chỉ thi","Học lại",IF(L60&lt;4.5,"Thi lại","")))</f>
        <v>Thi lại</v>
      </c>
    </row>
    <row r="61" customFormat="false" ht="15.75" hidden="false" customHeight="true" outlineLevel="0" collapsed="false">
      <c r="B61" s="49" t="n">
        <v>52</v>
      </c>
      <c r="C61" s="50" t="s">
        <v>231</v>
      </c>
      <c r="D61" s="51" t="s">
        <v>232</v>
      </c>
      <c r="E61" s="52" t="s">
        <v>84</v>
      </c>
      <c r="F61" s="53"/>
      <c r="G61" s="50" t="n">
        <v>8</v>
      </c>
      <c r="H61" s="50" t="n">
        <v>10</v>
      </c>
      <c r="I61" s="50"/>
      <c r="J61" s="50" t="n">
        <v>8</v>
      </c>
      <c r="K61" s="54" t="n">
        <v>6</v>
      </c>
      <c r="L61" s="55" t="n">
        <f aca="false">ROUND(SUMPRODUCT(G61:K61,$G$9:$K$9)/100,0)</f>
        <v>7</v>
      </c>
      <c r="M61" s="54" t="str">
        <f aca="false">IF(AND(L61&gt;=1,L61&lt;=10),CHOOSE(L61,"Một","Hai","Ba","Bốn","Năm","Sáu","Bẩy","Tám","Chín","Mười"),"Không")</f>
        <v>Bẩy</v>
      </c>
      <c r="N61" s="66"/>
      <c r="O61" s="57"/>
      <c r="P61" s="5"/>
      <c r="R61" s="1" t="str">
        <f aca="false">IF(N61="Không đủ ĐKDT","Học lại",IF(N61="Đình chỉ thi","Học lại",IF(L61&lt;4.5,"Thi lại","")))</f>
        <v/>
      </c>
    </row>
    <row r="62" customFormat="false" ht="15.75" hidden="false" customHeight="true" outlineLevel="0" collapsed="false">
      <c r="B62" s="49" t="n">
        <v>53</v>
      </c>
      <c r="C62" s="50" t="s">
        <v>233</v>
      </c>
      <c r="D62" s="51" t="s">
        <v>234</v>
      </c>
      <c r="E62" s="52" t="s">
        <v>235</v>
      </c>
      <c r="F62" s="53"/>
      <c r="G62" s="50" t="n">
        <v>6</v>
      </c>
      <c r="H62" s="50" t="n">
        <v>4</v>
      </c>
      <c r="I62" s="50"/>
      <c r="J62" s="50" t="n">
        <v>4</v>
      </c>
      <c r="K62" s="54" t="n">
        <v>3</v>
      </c>
      <c r="L62" s="55" t="n">
        <f aca="false">ROUND(SUMPRODUCT(G62:K62,$G$9:$K$9)/100,0)</f>
        <v>4</v>
      </c>
      <c r="M62" s="54" t="str">
        <f aca="false">IF(AND(L62&gt;=1,L62&lt;=10),CHOOSE(L62,"Một","Hai","Ba","Bốn","Năm","Sáu","Bẩy","Tám","Chín","Mười"),"Không")</f>
        <v>Bốn</v>
      </c>
      <c r="N62" s="56"/>
      <c r="O62" s="57"/>
      <c r="P62" s="5"/>
      <c r="R62" s="1" t="str">
        <f aca="false">IF(N62="Không đủ ĐKDT","Học lại",IF(N62="Đình chỉ thi","Học lại",IF(L62&lt;4.5,"Thi lại","")))</f>
        <v>Thi lại</v>
      </c>
    </row>
    <row r="63" customFormat="false" ht="15.75" hidden="false" customHeight="true" outlineLevel="0" collapsed="false">
      <c r="B63" s="49" t="n">
        <v>54</v>
      </c>
      <c r="C63" s="50" t="s">
        <v>236</v>
      </c>
      <c r="D63" s="51" t="s">
        <v>237</v>
      </c>
      <c r="E63" s="52" t="s">
        <v>238</v>
      </c>
      <c r="F63" s="53"/>
      <c r="G63" s="50" t="n">
        <v>8</v>
      </c>
      <c r="H63" s="50" t="n">
        <v>5</v>
      </c>
      <c r="I63" s="50"/>
      <c r="J63" s="50" t="n">
        <v>5</v>
      </c>
      <c r="K63" s="54" t="n">
        <v>4</v>
      </c>
      <c r="L63" s="55" t="n">
        <f aca="false">ROUND(SUMPRODUCT(G63:K63,$G$9:$K$9)/100,0)</f>
        <v>5</v>
      </c>
      <c r="M63" s="54" t="str">
        <f aca="false">IF(AND(L63&gt;=1,L63&lt;=10),CHOOSE(L63,"Một","Hai","Ba","Bốn","Năm","Sáu","Bẩy","Tám","Chín","Mười"),"Không")</f>
        <v>Năm</v>
      </c>
      <c r="N63" s="56"/>
      <c r="O63" s="57"/>
      <c r="P63" s="5"/>
      <c r="R63" s="1" t="str">
        <f aca="false">IF(N63="Không đủ ĐKDT","Học lại",IF(N63="Đình chỉ thi","Học lại",IF(L63&lt;4.5,"Thi lại","")))</f>
        <v/>
      </c>
    </row>
    <row r="64" customFormat="false" ht="15.75" hidden="false" customHeight="true" outlineLevel="0" collapsed="false">
      <c r="B64" s="49" t="n">
        <v>55</v>
      </c>
      <c r="C64" s="50" t="s">
        <v>239</v>
      </c>
      <c r="D64" s="51" t="s">
        <v>240</v>
      </c>
      <c r="E64" s="52" t="s">
        <v>104</v>
      </c>
      <c r="F64" s="53"/>
      <c r="G64" s="50" t="n">
        <v>7</v>
      </c>
      <c r="H64" s="50" t="n">
        <v>8</v>
      </c>
      <c r="I64" s="50"/>
      <c r="J64" s="50" t="n">
        <v>7</v>
      </c>
      <c r="K64" s="54" t="n">
        <v>7</v>
      </c>
      <c r="L64" s="55" t="n">
        <f aca="false">ROUND(SUMPRODUCT(G64:K64,$G$9:$K$9)/100,0)</f>
        <v>7</v>
      </c>
      <c r="M64" s="54" t="str">
        <f aca="false">IF(AND(L64&gt;=1,L64&lt;=10),CHOOSE(L64,"Một","Hai","Ba","Bốn","Năm","Sáu","Bẩy","Tám","Chín","Mười"),"Không")</f>
        <v>Bẩy</v>
      </c>
      <c r="N64" s="66" t="s">
        <v>241</v>
      </c>
      <c r="O64" s="57"/>
      <c r="P64" s="5"/>
      <c r="R64" s="1" t="str">
        <f aca="false">IF(N64="Không đủ ĐKDT","Học lại",IF(N64="Đình chỉ thi","Học lại",IF(L64&lt;4.5,"Thi lại","")))</f>
        <v/>
      </c>
    </row>
    <row r="65" customFormat="false" ht="15.75" hidden="false" customHeight="true" outlineLevel="0" collapsed="false">
      <c r="B65" s="49" t="n">
        <v>56</v>
      </c>
      <c r="C65" s="50" t="s">
        <v>242</v>
      </c>
      <c r="D65" s="51" t="s">
        <v>243</v>
      </c>
      <c r="E65" s="52" t="s">
        <v>244</v>
      </c>
      <c r="F65" s="53"/>
      <c r="G65" s="50" t="n">
        <v>7</v>
      </c>
      <c r="H65" s="50" t="n">
        <v>7</v>
      </c>
      <c r="I65" s="50"/>
      <c r="J65" s="50" t="n">
        <v>7</v>
      </c>
      <c r="K65" s="54" t="n">
        <v>6</v>
      </c>
      <c r="L65" s="55" t="n">
        <f aca="false">ROUND(SUMPRODUCT(G65:K65,$G$9:$K$9)/100,0)</f>
        <v>6</v>
      </c>
      <c r="M65" s="54" t="str">
        <f aca="false">IF(AND(L65&gt;=1,L65&lt;=10),CHOOSE(L65,"Một","Hai","Ba","Bốn","Năm","Sáu","Bẩy","Tám","Chín","Mười"),"Không")</f>
        <v>Sáu</v>
      </c>
      <c r="N65" s="66"/>
      <c r="O65" s="57"/>
      <c r="P65" s="5"/>
      <c r="R65" s="1" t="str">
        <f aca="false">IF(N65="Không đủ ĐKDT","Học lại",IF(N65="Đình chỉ thi","Học lại",IF(L65&lt;4.5,"Thi lại","")))</f>
        <v/>
      </c>
    </row>
    <row r="66" customFormat="false" ht="15.75" hidden="false" customHeight="true" outlineLevel="0" collapsed="false">
      <c r="B66" s="49" t="n">
        <v>57</v>
      </c>
      <c r="C66" s="50" t="s">
        <v>242</v>
      </c>
      <c r="D66" s="51" t="s">
        <v>245</v>
      </c>
      <c r="E66" s="52" t="s">
        <v>68</v>
      </c>
      <c r="F66" s="53"/>
      <c r="G66" s="50" t="n">
        <v>7</v>
      </c>
      <c r="H66" s="50" t="n">
        <v>8</v>
      </c>
      <c r="I66" s="50"/>
      <c r="J66" s="50" t="n">
        <v>7</v>
      </c>
      <c r="K66" s="54" t="n">
        <v>2</v>
      </c>
      <c r="L66" s="55" t="n">
        <f aca="false">ROUND(SUMPRODUCT(G66:K66,$G$9:$K$9)/100,0)</f>
        <v>4</v>
      </c>
      <c r="M66" s="54" t="str">
        <f aca="false">IF(AND(L66&gt;=1,L66&lt;=10),CHOOSE(L66,"Một","Hai","Ba","Bốn","Năm","Sáu","Bẩy","Tám","Chín","Mười"),"Không")</f>
        <v>Bốn</v>
      </c>
      <c r="N66" s="66"/>
      <c r="O66" s="57"/>
      <c r="P66" s="5"/>
      <c r="R66" s="1" t="str">
        <f aca="false">IF(N66="Không đủ ĐKDT","Học lại",IF(N66="Đình chỉ thi","Học lại",IF(L66&lt;4.5,"Thi lại","")))</f>
        <v>Thi lại</v>
      </c>
    </row>
    <row r="67" customFormat="false" ht="15.75" hidden="false" customHeight="true" outlineLevel="0" collapsed="false">
      <c r="B67" s="49" t="n">
        <v>58</v>
      </c>
      <c r="C67" s="50" t="s">
        <v>246</v>
      </c>
      <c r="D67" s="51" t="s">
        <v>247</v>
      </c>
      <c r="E67" s="52" t="s">
        <v>248</v>
      </c>
      <c r="F67" s="53"/>
      <c r="G67" s="50" t="n">
        <v>7</v>
      </c>
      <c r="H67" s="50" t="n">
        <v>8</v>
      </c>
      <c r="I67" s="50"/>
      <c r="J67" s="50" t="n">
        <v>7</v>
      </c>
      <c r="K67" s="54" t="n">
        <v>3</v>
      </c>
      <c r="L67" s="55" t="n">
        <f aca="false">ROUND(SUMPRODUCT(G67:K67,$G$9:$K$9)/100,0)</f>
        <v>4</v>
      </c>
      <c r="M67" s="54" t="str">
        <f aca="false">IF(AND(L67&gt;=1,L67&lt;=10),CHOOSE(L67,"Một","Hai","Ba","Bốn","Năm","Sáu","Bẩy","Tám","Chín","Mười"),"Không")</f>
        <v>Bốn</v>
      </c>
      <c r="N67" s="66"/>
      <c r="O67" s="57"/>
      <c r="P67" s="5"/>
      <c r="R67" s="1" t="str">
        <f aca="false">IF(N67="Không đủ ĐKDT","Học lại",IF(N67="Đình chỉ thi","Học lại",IF(L67&lt;4.5,"Thi lại","")))</f>
        <v>Thi lại</v>
      </c>
    </row>
    <row r="68" customFormat="false" ht="15.75" hidden="false" customHeight="true" outlineLevel="0" collapsed="false">
      <c r="B68" s="49" t="n">
        <v>59</v>
      </c>
      <c r="C68" s="50" t="s">
        <v>246</v>
      </c>
      <c r="D68" s="51" t="s">
        <v>249</v>
      </c>
      <c r="E68" s="52" t="s">
        <v>250</v>
      </c>
      <c r="F68" s="53"/>
      <c r="G68" s="50" t="n">
        <v>7</v>
      </c>
      <c r="H68" s="50" t="n">
        <v>10</v>
      </c>
      <c r="I68" s="50"/>
      <c r="J68" s="50" t="n">
        <v>7</v>
      </c>
      <c r="K68" s="54" t="n">
        <v>4</v>
      </c>
      <c r="L68" s="55" t="n">
        <f aca="false">ROUND(SUMPRODUCT(G68:K68,$G$9:$K$9)/100,0)</f>
        <v>5</v>
      </c>
      <c r="M68" s="54" t="str">
        <f aca="false">IF(AND(L68&gt;=1,L68&lt;=10),CHOOSE(L68,"Một","Hai","Ba","Bốn","Năm","Sáu","Bẩy","Tám","Chín","Mười"),"Không")</f>
        <v>Năm</v>
      </c>
      <c r="N68" s="66"/>
      <c r="O68" s="57"/>
      <c r="P68" s="5"/>
      <c r="R68" s="1" t="str">
        <f aca="false">IF(N68="Không đủ ĐKDT","Học lại",IF(N68="Đình chỉ thi","Học lại",IF(L68&lt;4.5,"Thi lại","")))</f>
        <v/>
      </c>
    </row>
    <row r="69" customFormat="false" ht="15.75" hidden="false" customHeight="true" outlineLevel="0" collapsed="false">
      <c r="B69" s="49" t="n">
        <v>60</v>
      </c>
      <c r="C69" s="50" t="s">
        <v>246</v>
      </c>
      <c r="D69" s="51" t="s">
        <v>251</v>
      </c>
      <c r="E69" s="52" t="s">
        <v>252</v>
      </c>
      <c r="F69" s="53"/>
      <c r="G69" s="50" t="n">
        <v>6</v>
      </c>
      <c r="H69" s="50" t="n">
        <v>9</v>
      </c>
      <c r="I69" s="50"/>
      <c r="J69" s="50" t="n">
        <v>7</v>
      </c>
      <c r="K69" s="54" t="n">
        <v>2</v>
      </c>
      <c r="L69" s="55" t="n">
        <f aca="false">ROUND(SUMPRODUCT(G69:K69,$G$9:$K$9)/100,0)</f>
        <v>4</v>
      </c>
      <c r="M69" s="54" t="str">
        <f aca="false">IF(AND(L69&gt;=1,L69&lt;=10),CHOOSE(L69,"Một","Hai","Ba","Bốn","Năm","Sáu","Bẩy","Tám","Chín","Mười"),"Không")</f>
        <v>Bốn</v>
      </c>
      <c r="N69" s="66"/>
      <c r="O69" s="57"/>
      <c r="P69" s="5"/>
      <c r="R69" s="1" t="str">
        <f aca="false">IF(N69="Không đủ ĐKDT","Học lại",IF(N69="Đình chỉ thi","Học lại",IF(L69&lt;4.5,"Thi lại","")))</f>
        <v>Thi lại</v>
      </c>
    </row>
    <row r="70" customFormat="false" ht="15.75" hidden="false" customHeight="true" outlineLevel="0" collapsed="false">
      <c r="B70" s="49" t="n">
        <v>61</v>
      </c>
      <c r="C70" s="50" t="s">
        <v>246</v>
      </c>
      <c r="D70" s="51" t="s">
        <v>253</v>
      </c>
      <c r="E70" s="52" t="s">
        <v>254</v>
      </c>
      <c r="F70" s="67"/>
      <c r="G70" s="50" t="n">
        <v>7</v>
      </c>
      <c r="H70" s="50" t="n">
        <v>10</v>
      </c>
      <c r="I70" s="50"/>
      <c r="J70" s="50" t="n">
        <v>7</v>
      </c>
      <c r="K70" s="54" t="n">
        <v>3</v>
      </c>
      <c r="L70" s="55" t="n">
        <f aca="false">ROUND(SUMPRODUCT(G70:K70,$G$9:$K$9)/100,0)</f>
        <v>5</v>
      </c>
      <c r="M70" s="54" t="str">
        <f aca="false">IF(AND(L70&gt;=1,L70&lt;=10),CHOOSE(L70,"Một","Hai","Ba","Bốn","Năm","Sáu","Bẩy","Tám","Chín","Mười"),"Không")</f>
        <v>Năm</v>
      </c>
      <c r="N70" s="56"/>
      <c r="O70" s="57"/>
      <c r="P70" s="5"/>
      <c r="R70" s="1" t="str">
        <f aca="false">IF(N70="Không đủ ĐKDT","Học lại",IF(N70="Đình chỉ thi","Học lại",IF(L70&lt;4.5,"Thi lại","")))</f>
        <v/>
      </c>
    </row>
    <row r="71" customFormat="false" ht="15.75" hidden="false" customHeight="true" outlineLevel="0" collapsed="false">
      <c r="B71" s="49" t="n">
        <v>62</v>
      </c>
      <c r="C71" s="50" t="s">
        <v>246</v>
      </c>
      <c r="D71" s="51" t="s">
        <v>255</v>
      </c>
      <c r="E71" s="52" t="s">
        <v>207</v>
      </c>
      <c r="F71" s="67"/>
      <c r="G71" s="50" t="n">
        <v>7</v>
      </c>
      <c r="H71" s="50" t="n">
        <v>8</v>
      </c>
      <c r="I71" s="50"/>
      <c r="J71" s="50" t="n">
        <v>7</v>
      </c>
      <c r="K71" s="54" t="n">
        <v>5</v>
      </c>
      <c r="L71" s="55" t="n">
        <f aca="false">ROUND(SUMPRODUCT(G71:K71,$G$9:$K$9)/100,0)</f>
        <v>6</v>
      </c>
      <c r="M71" s="54" t="str">
        <f aca="false">IF(AND(L71&gt;=1,L71&lt;=10),CHOOSE(L71,"Một","Hai","Ba","Bốn","Năm","Sáu","Bẩy","Tám","Chín","Mười"),"Không")</f>
        <v>Sáu</v>
      </c>
      <c r="N71" s="56"/>
      <c r="O71" s="57"/>
      <c r="P71" s="5"/>
      <c r="R71" s="1" t="str">
        <f aca="false">IF(N71="Không đủ ĐKDT","Học lại",IF(N71="Đình chỉ thi","Học lại",IF(L71&lt;4.5,"Thi lại","")))</f>
        <v/>
      </c>
    </row>
    <row r="72" customFormat="false" ht="15.75" hidden="false" customHeight="true" outlineLevel="0" collapsed="false">
      <c r="B72" s="68" t="n">
        <v>63</v>
      </c>
      <c r="C72" s="69"/>
      <c r="D72" s="70" t="s">
        <v>256</v>
      </c>
      <c r="E72" s="71" t="s">
        <v>257</v>
      </c>
      <c r="F72" s="72"/>
      <c r="G72" s="69" t="n">
        <v>6</v>
      </c>
      <c r="H72" s="69" t="n">
        <v>8</v>
      </c>
      <c r="I72" s="69"/>
      <c r="J72" s="69" t="n">
        <v>7</v>
      </c>
      <c r="K72" s="73"/>
      <c r="L72" s="74" t="n">
        <f aca="false">ROUND(SUMPRODUCT(G72:K72,$G$9:$K$9)/100,0)</f>
        <v>2</v>
      </c>
      <c r="M72" s="73" t="str">
        <f aca="false">IF(AND(L72&gt;=1,L72&lt;=10),CHOOSE(L72,"Một","Hai","Ba","Bốn","Năm","Sáu","Bẩy","Tám","Chín","Mười"),"Không")</f>
        <v>Hai</v>
      </c>
      <c r="N72" s="75" t="s">
        <v>81</v>
      </c>
      <c r="O72" s="76"/>
      <c r="P72" s="5"/>
      <c r="R72" s="1" t="str">
        <f aca="false">IF(N72="Không đủ ĐKDT","Học lại",IF(N72="Đình chỉ thi","Học lại",IF(L72&lt;4.5,"Thi lại","")))</f>
        <v>Thi lại</v>
      </c>
    </row>
    <row r="73" customFormat="false" ht="9" hidden="false" customHeight="true" outlineLevel="0" collapsed="false">
      <c r="A73" s="77"/>
      <c r="B73" s="3"/>
      <c r="C73" s="78"/>
      <c r="D73" s="78"/>
      <c r="E73" s="79"/>
      <c r="F73" s="79"/>
      <c r="G73" s="80"/>
      <c r="H73" s="81"/>
      <c r="I73" s="81"/>
      <c r="J73" s="82"/>
      <c r="K73" s="82"/>
      <c r="L73" s="82"/>
      <c r="M73" s="82"/>
      <c r="N73" s="82"/>
      <c r="O73" s="82"/>
      <c r="P73" s="5"/>
    </row>
    <row r="74" customFormat="false" ht="16.5" hidden="false" customHeight="false" outlineLevel="0" collapsed="false">
      <c r="A74" s="77"/>
      <c r="B74" s="83" t="s">
        <v>258</v>
      </c>
      <c r="C74" s="83"/>
      <c r="D74" s="78"/>
      <c r="E74" s="79"/>
      <c r="F74" s="79"/>
      <c r="G74" s="80"/>
      <c r="H74" s="81"/>
      <c r="I74" s="81"/>
      <c r="J74" s="82"/>
      <c r="K74" s="82"/>
      <c r="L74" s="82"/>
      <c r="M74" s="82"/>
      <c r="N74" s="82"/>
      <c r="O74" s="82"/>
      <c r="P74" s="5"/>
    </row>
    <row r="75" customFormat="false" ht="16.5" hidden="false" customHeight="true" outlineLevel="0" collapsed="false">
      <c r="A75" s="77"/>
      <c r="B75" s="84" t="s">
        <v>259</v>
      </c>
      <c r="C75" s="84"/>
      <c r="D75" s="85" t="n">
        <f aca="false">+$U$8</f>
        <v>63</v>
      </c>
      <c r="E75" s="86" t="s">
        <v>260</v>
      </c>
      <c r="F75" s="87"/>
      <c r="G75" s="88"/>
      <c r="H75" s="88"/>
      <c r="I75" s="88"/>
      <c r="J75" s="84" t="s">
        <v>261</v>
      </c>
      <c r="K75" s="84"/>
      <c r="L75" s="84"/>
      <c r="M75" s="89" t="n">
        <f aca="false">COUNTIF($L$9:$L$163,"&gt;=5")+COUNTIF($R$9:$R$164,"Học lại")+COUNTIF($R$9:$R$163,"Thi lại")-COUNTIF($N$9:$N$163,"Vắng")-COUNTIF($N$9:$N$163,"Vắng có phép")-COUNTIF($N$9:$N$163,"Không đủ ĐKDT")</f>
        <v>54</v>
      </c>
      <c r="N75" s="90" t="s">
        <v>260</v>
      </c>
      <c r="O75" s="90" t="s">
        <v>260</v>
      </c>
      <c r="P75" s="5"/>
    </row>
    <row r="76" customFormat="false" ht="16.5" hidden="false" customHeight="true" outlineLevel="0" collapsed="false">
      <c r="A76" s="77"/>
      <c r="B76" s="84" t="s">
        <v>262</v>
      </c>
      <c r="C76" s="84"/>
      <c r="D76" s="85" t="n">
        <f aca="false">+$AF$8</f>
        <v>29</v>
      </c>
      <c r="E76" s="86" t="s">
        <v>260</v>
      </c>
      <c r="F76" s="87"/>
      <c r="G76" s="88"/>
      <c r="H76" s="88"/>
      <c r="I76" s="88"/>
      <c r="J76" s="84" t="s">
        <v>263</v>
      </c>
      <c r="K76" s="84"/>
      <c r="L76" s="84"/>
      <c r="M76" s="91" t="n">
        <f aca="false">+$Z$8</f>
        <v>4</v>
      </c>
      <c r="N76" s="90" t="s">
        <v>260</v>
      </c>
      <c r="O76" s="90" t="s">
        <v>260</v>
      </c>
      <c r="P76" s="5"/>
    </row>
    <row r="77" customFormat="false" ht="16.5" hidden="false" customHeight="true" outlineLevel="0" collapsed="false">
      <c r="A77" s="77"/>
      <c r="B77" s="84" t="s">
        <v>264</v>
      </c>
      <c r="C77" s="84"/>
      <c r="D77" s="85" t="n">
        <f aca="false">+$AB$8</f>
        <v>29</v>
      </c>
      <c r="E77" s="86" t="s">
        <v>260</v>
      </c>
      <c r="F77" s="87"/>
      <c r="G77" s="88"/>
      <c r="H77" s="88"/>
      <c r="I77" s="88"/>
      <c r="J77" s="84" t="s">
        <v>265</v>
      </c>
      <c r="K77" s="84"/>
      <c r="L77" s="84"/>
      <c r="M77" s="89" t="n">
        <f aca="false">COUNTIF($N$9:$N$165,"Đình chỉ thi")</f>
        <v>0</v>
      </c>
      <c r="N77" s="90" t="s">
        <v>260</v>
      </c>
      <c r="O77" s="90" t="s">
        <v>260</v>
      </c>
      <c r="P77" s="5"/>
    </row>
    <row r="78" customFormat="false" ht="3" hidden="false" customHeight="true" outlineLevel="0" collapsed="false">
      <c r="A78" s="77"/>
      <c r="B78" s="3"/>
      <c r="C78" s="78"/>
      <c r="D78" s="78"/>
      <c r="E78" s="79"/>
      <c r="F78" s="79"/>
      <c r="G78" s="80"/>
      <c r="H78" s="81"/>
      <c r="I78" s="81"/>
      <c r="J78" s="82"/>
      <c r="K78" s="82"/>
      <c r="L78" s="82"/>
      <c r="M78" s="82"/>
      <c r="N78" s="82"/>
      <c r="O78" s="82"/>
      <c r="P78" s="5"/>
    </row>
    <row r="79" customFormat="false" ht="15.75" hidden="false" customHeight="true" outlineLevel="0" collapsed="false">
      <c r="B79" s="92"/>
      <c r="C79" s="92"/>
      <c r="D79" s="93"/>
      <c r="E79" s="5"/>
      <c r="F79" s="18"/>
      <c r="G79" s="5"/>
      <c r="H79" s="5"/>
      <c r="I79" s="5"/>
      <c r="J79" s="94"/>
      <c r="L79" s="95" t="s">
        <v>266</v>
      </c>
      <c r="M79" s="95"/>
      <c r="N79" s="95"/>
      <c r="O79" s="95"/>
      <c r="P79" s="5"/>
    </row>
    <row r="80" customFormat="false" ht="4.5" hidden="false" customHeight="true" outlineLevel="0" collapsed="false">
      <c r="P80" s="5"/>
    </row>
    <row r="81" customFormat="false" ht="36.75" hidden="false" customHeight="true" outlineLevel="0" collapsed="false">
      <c r="P81" s="5"/>
    </row>
    <row r="82" customFormat="false" ht="15.75" hidden="false" customHeight="false" outlineLevel="0" collapsed="false">
      <c r="P82" s="5"/>
    </row>
    <row r="83" customFormat="false" ht="15.75" hidden="false" customHeight="false" outlineLevel="0" collapsed="false">
      <c r="B83" s="5"/>
      <c r="C83" s="5"/>
      <c r="D83" s="5"/>
      <c r="E83" s="5"/>
      <c r="F83" s="18"/>
      <c r="G83" s="5"/>
      <c r="H83" s="5"/>
      <c r="I83" s="5"/>
      <c r="J83" s="5"/>
      <c r="K83" s="5"/>
      <c r="L83" s="5"/>
      <c r="M83" s="5"/>
      <c r="N83" s="5"/>
      <c r="O83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74:C74"/>
    <mergeCell ref="B75:C75"/>
    <mergeCell ref="J75:L75"/>
    <mergeCell ref="B76:C76"/>
    <mergeCell ref="J76:L76"/>
    <mergeCell ref="B77:C77"/>
    <mergeCell ref="J77:L77"/>
    <mergeCell ref="B79:C79"/>
    <mergeCell ref="L79:O79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G70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C71" activeCellId="0" sqref="C71:C7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8.75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50,"Vắng")</f>
        <v>0</v>
      </c>
      <c r="AD2" s="9" t="n">
        <f aca="false">COUNTIF($N$9:$N$150,"Không đủ ĐKDT")</f>
        <v>6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50,"Vắng có phép")</f>
        <v>0</v>
      </c>
    </row>
    <row r="4" customFormat="false" ht="17.25" hidden="false" customHeight="true" outlineLevel="0" collapsed="false">
      <c r="B4" s="10" t="s">
        <v>267</v>
      </c>
      <c r="C4" s="10"/>
      <c r="D4" s="10"/>
      <c r="E4" s="10"/>
      <c r="F4" s="10"/>
      <c r="G4" s="10"/>
      <c r="H4" s="10"/>
      <c r="I4" s="10"/>
      <c r="K4" s="10" t="s">
        <v>268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269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 Tiếng anh chuyên ngành ĐTVT</v>
      </c>
      <c r="T8" s="31" t="str">
        <f aca="false">+$M$4</f>
        <v>Lớp: L11CQVT04 - B</v>
      </c>
      <c r="U8" s="32" t="n">
        <f aca="false">+$AD$8+$AF$8+$AB$8</f>
        <v>51</v>
      </c>
      <c r="V8" s="9" t="n">
        <f aca="false">COUNTIF($N$9:$N$152,"Khiển trách")</f>
        <v>0</v>
      </c>
      <c r="W8" s="9" t="n">
        <f aca="false">COUNTIF($N$9:$N$152,"Cảnh cáo")</f>
        <v>0</v>
      </c>
      <c r="X8" s="9" t="n">
        <f aca="false">COUNTIF($N$9:$N$152,"Đình chỉ thi")</f>
        <v>0</v>
      </c>
      <c r="Y8" s="33" t="n">
        <f aca="false">+($V$8+$W$8+$X$8)/$U$8*100%</f>
        <v>0</v>
      </c>
      <c r="Z8" s="9" t="n">
        <f aca="false">+$Z$2+$Z$3</f>
        <v>0</v>
      </c>
      <c r="AA8" s="34" t="n">
        <f aca="false">+$Z$8/$U$8</f>
        <v>0</v>
      </c>
      <c r="AB8" s="35" t="n">
        <f aca="false">COUNTIF($R$9:$R$150,"Thi lại")</f>
        <v>2</v>
      </c>
      <c r="AC8" s="34" t="n">
        <f aca="false">+$AB$8/$U$8</f>
        <v>0.0392156862745098</v>
      </c>
      <c r="AD8" s="35" t="n">
        <f aca="false">COUNTIF($R$9:$R$151,"Học lại")</f>
        <v>6</v>
      </c>
      <c r="AE8" s="34" t="n">
        <f aca="false">+$AD$8/$U$8</f>
        <v>0.117647058823529</v>
      </c>
      <c r="AF8" s="9" t="n">
        <f aca="false">COUNTIF($L$9:$L$150,"&gt;=5")</f>
        <v>43</v>
      </c>
      <c r="AG8" s="33" t="n">
        <f aca="false">+$AF$8/$U$8</f>
        <v>0.843137254901961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/>
      <c r="J9" s="19" t="n">
        <v>10</v>
      </c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96" t="s">
        <v>36</v>
      </c>
      <c r="D10" s="97" t="s">
        <v>37</v>
      </c>
      <c r="E10" s="98" t="s">
        <v>38</v>
      </c>
      <c r="F10" s="99" t="s">
        <v>39</v>
      </c>
      <c r="G10" s="96" t="n">
        <v>9</v>
      </c>
      <c r="H10" s="96" t="n">
        <v>7</v>
      </c>
      <c r="I10" s="96"/>
      <c r="J10" s="96" t="n">
        <v>7</v>
      </c>
      <c r="K10" s="45" t="n">
        <v>8</v>
      </c>
      <c r="L10" s="46" t="n">
        <f aca="false">ROUND(SUMPRODUCT(G10:K10,$G$9:$K$9)/100,0)</f>
        <v>8</v>
      </c>
      <c r="M10" s="100" t="str">
        <f aca="false">IF(AND(L10&gt;=1,L10&lt;=10),CHOOSE(L10,"Một","Hai","Ba","Bốn","Năm","Sáu","Bẩy","Tám","Chín","Mười"),"Không")</f>
        <v>Tám</v>
      </c>
      <c r="N10" s="101"/>
      <c r="O10" s="48"/>
      <c r="P10" s="5"/>
      <c r="R10" s="1" t="str">
        <f aca="false">IF(N10="Không đủ ĐKDT","Học lại",IF(N10="Đình chỉ thi","Học lại",IF(L10&lt;4.5,"Thi lại","")))</f>
        <v/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49" t="n">
        <v>2</v>
      </c>
      <c r="C11" s="102" t="s">
        <v>40</v>
      </c>
      <c r="D11" s="103" t="s">
        <v>41</v>
      </c>
      <c r="E11" s="104" t="s">
        <v>42</v>
      </c>
      <c r="F11" s="105" t="s">
        <v>43</v>
      </c>
      <c r="G11" s="102" t="n">
        <v>8</v>
      </c>
      <c r="H11" s="102" t="n">
        <v>7</v>
      </c>
      <c r="I11" s="106"/>
      <c r="J11" s="102" t="n">
        <v>7</v>
      </c>
      <c r="K11" s="54" t="n">
        <v>8</v>
      </c>
      <c r="L11" s="55" t="n">
        <f aca="false">ROUND(SUMPRODUCT(G11:K11,$G$9:$K$9)/100,0)</f>
        <v>8</v>
      </c>
      <c r="M11" s="107" t="str">
        <f aca="false">IF(AND(L11&gt;=1,L11&lt;=10),CHOOSE(L11,"Một","Hai","Ba","Bốn","Năm","Sáu","Bẩy","Tám","Chín","Mười"),"Không")</f>
        <v>Tám</v>
      </c>
      <c r="N11" s="51"/>
      <c r="O11" s="57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58"/>
      <c r="W11" s="58"/>
      <c r="X11" s="58"/>
      <c r="Y11" s="58"/>
      <c r="Z11" s="9"/>
      <c r="AA11" s="58"/>
      <c r="AB11" s="58"/>
      <c r="AC11" s="58"/>
      <c r="AD11" s="58"/>
      <c r="AE11" s="58"/>
      <c r="AF11" s="58"/>
      <c r="AG11" s="59"/>
    </row>
    <row r="12" customFormat="false" ht="15.75" hidden="false" customHeight="true" outlineLevel="0" collapsed="false">
      <c r="B12" s="49" t="n">
        <v>3</v>
      </c>
      <c r="C12" s="102" t="s">
        <v>44</v>
      </c>
      <c r="D12" s="103" t="s">
        <v>45</v>
      </c>
      <c r="E12" s="104" t="s">
        <v>46</v>
      </c>
      <c r="F12" s="105" t="s">
        <v>47</v>
      </c>
      <c r="G12" s="102" t="n">
        <v>6</v>
      </c>
      <c r="H12" s="102" t="n">
        <v>5</v>
      </c>
      <c r="I12" s="106"/>
      <c r="J12" s="102" t="n">
        <v>7</v>
      </c>
      <c r="K12" s="54" t="n">
        <v>8</v>
      </c>
      <c r="L12" s="55" t="n">
        <f aca="false">ROUND(SUMPRODUCT(G12:K12,$G$9:$K$9)/100,0)</f>
        <v>7</v>
      </c>
      <c r="M12" s="107" t="str">
        <f aca="false">IF(AND(L12&gt;=1,L12&lt;=10),CHOOSE(L12,"Một","Hai","Ba","Bốn","Năm","Sáu","Bẩy","Tám","Chín","Mười"),"Không")</f>
        <v>Bẩy</v>
      </c>
      <c r="N12" s="51"/>
      <c r="O12" s="57"/>
      <c r="P12" s="5"/>
      <c r="R12" s="1" t="str">
        <f aca="false">IF(N12="Không đủ ĐKDT","Học lại",IF(N12="Đình chỉ thi","Học lại",IF(L12&lt;4.5,"Thi lại","")))</f>
        <v/>
      </c>
      <c r="S12" s="60"/>
      <c r="T12" s="60"/>
      <c r="U12" s="39"/>
      <c r="V12" s="61"/>
      <c r="W12" s="61"/>
      <c r="X12" s="61"/>
      <c r="Y12" s="62"/>
      <c r="Z12" s="9"/>
      <c r="AA12" s="63"/>
      <c r="AB12" s="64"/>
      <c r="AC12" s="63"/>
      <c r="AD12" s="64"/>
      <c r="AE12" s="63"/>
      <c r="AF12" s="61"/>
      <c r="AG12" s="62"/>
    </row>
    <row r="13" customFormat="false" ht="15.75" hidden="false" customHeight="true" outlineLevel="0" collapsed="false">
      <c r="B13" s="49" t="n">
        <v>4</v>
      </c>
      <c r="C13" s="102" t="s">
        <v>48</v>
      </c>
      <c r="D13" s="103" t="s">
        <v>49</v>
      </c>
      <c r="E13" s="104" t="s">
        <v>50</v>
      </c>
      <c r="F13" s="105" t="s">
        <v>51</v>
      </c>
      <c r="G13" s="102" t="n">
        <v>9</v>
      </c>
      <c r="H13" s="102" t="n">
        <v>6</v>
      </c>
      <c r="I13" s="106"/>
      <c r="J13" s="102" t="n">
        <v>6</v>
      </c>
      <c r="K13" s="54" t="n">
        <v>8</v>
      </c>
      <c r="L13" s="55" t="n">
        <f aca="false">ROUND(SUMPRODUCT(G13:K13,$G$9:$K$9)/100,0)</f>
        <v>8</v>
      </c>
      <c r="M13" s="107" t="str">
        <f aca="false">IF(AND(L13&gt;=1,L13&lt;=10),CHOOSE(L13,"Một","Hai","Ba","Bốn","Năm","Sáu","Bẩy","Tám","Chín","Mười"),"Không")</f>
        <v>Tám</v>
      </c>
      <c r="N13" s="51"/>
      <c r="O13" s="57"/>
      <c r="P13" s="5"/>
      <c r="R13" s="1" t="str">
        <f aca="false">IF(N13="Không đủ ĐKDT","Học lại",IF(N13="Đình chỉ thi","Học lại",IF(L13&lt;4.5,"Thi lại","")))</f>
        <v/>
      </c>
    </row>
    <row r="14" customFormat="false" ht="15.75" hidden="false" customHeight="true" outlineLevel="0" collapsed="false">
      <c r="B14" s="49" t="n">
        <v>5</v>
      </c>
      <c r="C14" s="102" t="s">
        <v>52</v>
      </c>
      <c r="D14" s="103" t="s">
        <v>53</v>
      </c>
      <c r="E14" s="104" t="s">
        <v>54</v>
      </c>
      <c r="F14" s="105" t="s">
        <v>55</v>
      </c>
      <c r="G14" s="102" t="n">
        <v>8</v>
      </c>
      <c r="H14" s="102" t="n">
        <v>7</v>
      </c>
      <c r="I14" s="106"/>
      <c r="J14" s="102" t="n">
        <v>7</v>
      </c>
      <c r="K14" s="54" t="n">
        <v>8</v>
      </c>
      <c r="L14" s="55" t="n">
        <f aca="false">ROUND(SUMPRODUCT(G14:K14,$G$9:$K$9)/100,0)</f>
        <v>8</v>
      </c>
      <c r="M14" s="107" t="str">
        <f aca="false">IF(AND(L14&gt;=1,L14&lt;=10),CHOOSE(L14,"Một","Hai","Ba","Bốn","Năm","Sáu","Bẩy","Tám","Chín","Mười"),"Không")</f>
        <v>Tám</v>
      </c>
      <c r="N14" s="51"/>
      <c r="O14" s="57"/>
      <c r="P14" s="5"/>
      <c r="R14" s="1" t="str">
        <f aca="false">IF(N14="Không đủ ĐKDT","Học lại",IF(N14="Đình chỉ thi","Học lại",IF(L14&lt;4.5,"Thi lại","")))</f>
        <v/>
      </c>
    </row>
    <row r="15" customFormat="false" ht="15.75" hidden="false" customHeight="true" outlineLevel="0" collapsed="false">
      <c r="B15" s="49" t="n">
        <v>6</v>
      </c>
      <c r="C15" s="108" t="s">
        <v>56</v>
      </c>
      <c r="D15" s="109" t="s">
        <v>57</v>
      </c>
      <c r="E15" s="110" t="s">
        <v>58</v>
      </c>
      <c r="F15" s="111" t="s">
        <v>59</v>
      </c>
      <c r="G15" s="108"/>
      <c r="H15" s="108"/>
      <c r="I15" s="50"/>
      <c r="J15" s="108"/>
      <c r="K15" s="54"/>
      <c r="L15" s="55" t="n">
        <f aca="false">ROUND(SUMPRODUCT(G15:K15,$G$9:$K$9)/100,0)</f>
        <v>0</v>
      </c>
      <c r="M15" s="107" t="str">
        <f aca="false">IF(AND(L15&gt;=1,L15&lt;=10),CHOOSE(L15,"Một","Hai","Ba","Bốn","Năm","Sáu","Bẩy","Tám","Chín","Mười"),"Không")</f>
        <v>Không</v>
      </c>
      <c r="N15" s="51" t="s">
        <v>60</v>
      </c>
      <c r="O15" s="57"/>
      <c r="P15" s="5"/>
      <c r="R15" s="1" t="str">
        <f aca="false">IF(N15="Không đủ ĐKDT","Học lại",IF(N15="Đình chỉ thi","Học lại",IF(L15&lt;4.5,"Thi lại","")))</f>
        <v>Học lại</v>
      </c>
    </row>
    <row r="16" customFormat="false" ht="15.75" hidden="false" customHeight="true" outlineLevel="0" collapsed="false">
      <c r="B16" s="49" t="n">
        <v>7</v>
      </c>
      <c r="C16" s="102" t="s">
        <v>62</v>
      </c>
      <c r="D16" s="103" t="s">
        <v>63</v>
      </c>
      <c r="E16" s="104" t="s">
        <v>64</v>
      </c>
      <c r="F16" s="105" t="s">
        <v>65</v>
      </c>
      <c r="G16" s="102" t="n">
        <v>9</v>
      </c>
      <c r="H16" s="102" t="n">
        <v>7</v>
      </c>
      <c r="I16" s="106"/>
      <c r="J16" s="102" t="n">
        <v>7</v>
      </c>
      <c r="K16" s="54" t="n">
        <v>8</v>
      </c>
      <c r="L16" s="55" t="n">
        <f aca="false">ROUND(SUMPRODUCT(G16:K16,$G$9:$K$9)/100,0)</f>
        <v>8</v>
      </c>
      <c r="M16" s="107" t="str">
        <f aca="false">IF(AND(L16&gt;=1,L16&lt;=10),CHOOSE(L16,"Một","Hai","Ba","Bốn","Năm","Sáu","Bẩy","Tám","Chín","Mười"),"Không")</f>
        <v>Tám</v>
      </c>
      <c r="N16" s="51"/>
      <c r="O16" s="57"/>
      <c r="P16" s="5"/>
      <c r="R16" s="1" t="str">
        <f aca="false">IF(N16="Không đủ ĐKDT","Học lại",IF(N16="Đình chỉ thi","Học lại",IF(L16&lt;4.5,"Thi lại","")))</f>
        <v/>
      </c>
    </row>
    <row r="17" customFormat="false" ht="15.75" hidden="false" customHeight="true" outlineLevel="0" collapsed="false">
      <c r="B17" s="49" t="n">
        <v>8</v>
      </c>
      <c r="C17" s="102" t="s">
        <v>66</v>
      </c>
      <c r="D17" s="103" t="s">
        <v>67</v>
      </c>
      <c r="E17" s="104" t="s">
        <v>68</v>
      </c>
      <c r="F17" s="105" t="s">
        <v>69</v>
      </c>
      <c r="G17" s="102" t="n">
        <v>9</v>
      </c>
      <c r="H17" s="102" t="n">
        <v>6</v>
      </c>
      <c r="I17" s="106"/>
      <c r="J17" s="102" t="n">
        <v>7</v>
      </c>
      <c r="K17" s="54" t="n">
        <v>8</v>
      </c>
      <c r="L17" s="55" t="n">
        <f aca="false">ROUND(SUMPRODUCT(G17:K17,$G$9:$K$9)/100,0)</f>
        <v>8</v>
      </c>
      <c r="M17" s="107" t="str">
        <f aca="false">IF(AND(L17&gt;=1,L17&lt;=10),CHOOSE(L17,"Một","Hai","Ba","Bốn","Năm","Sáu","Bẩy","Tám","Chín","Mười"),"Không")</f>
        <v>Tám</v>
      </c>
      <c r="N17" s="51"/>
      <c r="O17" s="57"/>
      <c r="P17" s="5"/>
      <c r="R17" s="1" t="str">
        <f aca="false">IF(N17="Không đủ ĐKDT","Học lại",IF(N17="Đình chỉ thi","Học lại",IF(L17&lt;4.5,"Thi lại","")))</f>
        <v/>
      </c>
    </row>
    <row r="18" customFormat="false" ht="15.75" hidden="false" customHeight="true" outlineLevel="0" collapsed="false">
      <c r="B18" s="49" t="n">
        <v>9</v>
      </c>
      <c r="C18" s="102" t="s">
        <v>70</v>
      </c>
      <c r="D18" s="103" t="s">
        <v>71</v>
      </c>
      <c r="E18" s="104" t="s">
        <v>68</v>
      </c>
      <c r="F18" s="105" t="s">
        <v>72</v>
      </c>
      <c r="G18" s="102" t="n">
        <v>4</v>
      </c>
      <c r="H18" s="102" t="n">
        <v>6</v>
      </c>
      <c r="I18" s="106"/>
      <c r="J18" s="102" t="n">
        <v>6</v>
      </c>
      <c r="K18" s="54" t="n">
        <v>8</v>
      </c>
      <c r="L18" s="55" t="n">
        <f aca="false">ROUND(SUMPRODUCT(G18:K18,$G$9:$K$9)/100,0)</f>
        <v>7</v>
      </c>
      <c r="M18" s="107" t="str">
        <f aca="false">IF(AND(L18&gt;=1,L18&lt;=10),CHOOSE(L18,"Một","Hai","Ba","Bốn","Năm","Sáu","Bẩy","Tám","Chín","Mười"),"Không")</f>
        <v>Bẩy</v>
      </c>
      <c r="N18" s="51"/>
      <c r="O18" s="57"/>
      <c r="P18" s="5"/>
      <c r="R18" s="1" t="str">
        <f aca="false">IF(N18="Không đủ ĐKDT","Học lại",IF(N18="Đình chỉ thi","Học lại",IF(L18&lt;4.5,"Thi lại","")))</f>
        <v/>
      </c>
    </row>
    <row r="19" customFormat="false" ht="15.75" hidden="false" customHeight="true" outlineLevel="0" collapsed="false">
      <c r="B19" s="49" t="n">
        <v>10</v>
      </c>
      <c r="C19" s="102" t="s">
        <v>73</v>
      </c>
      <c r="D19" s="103" t="s">
        <v>74</v>
      </c>
      <c r="E19" s="104" t="s">
        <v>75</v>
      </c>
      <c r="F19" s="105" t="s">
        <v>76</v>
      </c>
      <c r="G19" s="102" t="n">
        <v>3</v>
      </c>
      <c r="H19" s="102" t="n">
        <v>5</v>
      </c>
      <c r="I19" s="106"/>
      <c r="J19" s="102" t="n">
        <v>6</v>
      </c>
      <c r="K19" s="54" t="n">
        <v>8</v>
      </c>
      <c r="L19" s="55" t="n">
        <f aca="false">ROUND(SUMPRODUCT(G19:K19,$G$9:$K$9)/100,0)</f>
        <v>7</v>
      </c>
      <c r="M19" s="107" t="str">
        <f aca="false">IF(AND(L19&gt;=1,L19&lt;=10),CHOOSE(L19,"Một","Hai","Ba","Bốn","Năm","Sáu","Bẩy","Tám","Chín","Mười"),"Không")</f>
        <v>Bẩy</v>
      </c>
      <c r="N19" s="51"/>
      <c r="O19" s="57"/>
      <c r="P19" s="5"/>
      <c r="R19" s="1" t="str">
        <f aca="false">IF(N19="Không đủ ĐKDT","Học lại",IF(N19="Đình chỉ thi","Học lại",IF(L19&lt;4.5,"Thi lại","")))</f>
        <v/>
      </c>
    </row>
    <row r="20" customFormat="false" ht="15.75" hidden="false" customHeight="true" outlineLevel="0" collapsed="false">
      <c r="B20" s="49" t="n">
        <v>11</v>
      </c>
      <c r="C20" s="102" t="s">
        <v>77</v>
      </c>
      <c r="D20" s="103" t="s">
        <v>78</v>
      </c>
      <c r="E20" s="104" t="s">
        <v>79</v>
      </c>
      <c r="F20" s="105" t="s">
        <v>80</v>
      </c>
      <c r="G20" s="102" t="n">
        <v>6</v>
      </c>
      <c r="H20" s="102" t="n">
        <v>7</v>
      </c>
      <c r="I20" s="106"/>
      <c r="J20" s="102" t="n">
        <v>7</v>
      </c>
      <c r="K20" s="54" t="n">
        <v>7</v>
      </c>
      <c r="L20" s="55" t="n">
        <f aca="false">ROUND(SUMPRODUCT(G20:K20,$G$9:$K$9)/100,0)</f>
        <v>7</v>
      </c>
      <c r="M20" s="107" t="str">
        <f aca="false">IF(AND(L20&gt;=1,L20&lt;=10),CHOOSE(L20,"Một","Hai","Ba","Bốn","Năm","Sáu","Bẩy","Tám","Chín","Mười"),"Không")</f>
        <v>Bẩy</v>
      </c>
      <c r="N20" s="51"/>
      <c r="O20" s="57"/>
      <c r="P20" s="5"/>
      <c r="R20" s="1" t="str">
        <f aca="false">IF(N20="Không đủ ĐKDT","Học lại",IF(N20="Đình chỉ thi","Học lại",IF(L20&lt;4.5,"Thi lại","")))</f>
        <v/>
      </c>
    </row>
    <row r="21" customFormat="false" ht="15.75" hidden="false" customHeight="true" outlineLevel="0" collapsed="false">
      <c r="B21" s="49" t="n">
        <v>12</v>
      </c>
      <c r="C21" s="108" t="s">
        <v>82</v>
      </c>
      <c r="D21" s="109" t="s">
        <v>83</v>
      </c>
      <c r="E21" s="110" t="s">
        <v>84</v>
      </c>
      <c r="F21" s="111" t="s">
        <v>85</v>
      </c>
      <c r="G21" s="108"/>
      <c r="H21" s="108"/>
      <c r="I21" s="50"/>
      <c r="J21" s="108"/>
      <c r="K21" s="54"/>
      <c r="L21" s="55" t="n">
        <f aca="false">ROUND(SUMPRODUCT(G21:K21,$G$9:$K$9)/100,0)</f>
        <v>0</v>
      </c>
      <c r="M21" s="107" t="str">
        <f aca="false">IF(AND(L21&gt;=1,L21&lt;=10),CHOOSE(L21,"Một","Hai","Ba","Bốn","Năm","Sáu","Bẩy","Tám","Chín","Mười"),"Không")</f>
        <v>Không</v>
      </c>
      <c r="N21" s="51" t="s">
        <v>60</v>
      </c>
      <c r="O21" s="57"/>
      <c r="P21" s="5"/>
      <c r="R21" s="1" t="str">
        <f aca="false">IF(N21="Không đủ ĐKDT","Học lại",IF(N21="Đình chỉ thi","Học lại",IF(L21&lt;4.5,"Thi lại","")))</f>
        <v>Học lại</v>
      </c>
    </row>
    <row r="22" customFormat="false" ht="15.75" hidden="false" customHeight="true" outlineLevel="0" collapsed="false">
      <c r="B22" s="49" t="n">
        <v>13</v>
      </c>
      <c r="C22" s="102" t="s">
        <v>86</v>
      </c>
      <c r="D22" s="103" t="s">
        <v>87</v>
      </c>
      <c r="E22" s="104" t="s">
        <v>88</v>
      </c>
      <c r="F22" s="105" t="s">
        <v>89</v>
      </c>
      <c r="G22" s="102" t="n">
        <v>7</v>
      </c>
      <c r="H22" s="102" t="n">
        <v>6</v>
      </c>
      <c r="I22" s="106"/>
      <c r="J22" s="102" t="n">
        <v>7</v>
      </c>
      <c r="K22" s="54" t="n">
        <v>9</v>
      </c>
      <c r="L22" s="55" t="n">
        <f aca="false">ROUND(SUMPRODUCT(G22:K22,$G$9:$K$9)/100,0)</f>
        <v>8</v>
      </c>
      <c r="M22" s="107" t="str">
        <f aca="false">IF(AND(L22&gt;=1,L22&lt;=10),CHOOSE(L22,"Một","Hai","Ba","Bốn","Năm","Sáu","Bẩy","Tám","Chín","Mười"),"Không")</f>
        <v>Tám</v>
      </c>
      <c r="N22" s="51"/>
      <c r="O22" s="57"/>
      <c r="P22" s="5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49" t="n">
        <v>14</v>
      </c>
      <c r="C23" s="102" t="s">
        <v>90</v>
      </c>
      <c r="D23" s="103" t="s">
        <v>91</v>
      </c>
      <c r="E23" s="104" t="s">
        <v>92</v>
      </c>
      <c r="F23" s="105" t="s">
        <v>93</v>
      </c>
      <c r="G23" s="102" t="n">
        <v>6</v>
      </c>
      <c r="H23" s="102" t="n">
        <v>7</v>
      </c>
      <c r="I23" s="106"/>
      <c r="J23" s="102" t="n">
        <v>7</v>
      </c>
      <c r="K23" s="54" t="n">
        <v>8</v>
      </c>
      <c r="L23" s="55" t="n">
        <f aca="false">ROUND(SUMPRODUCT(G23:K23,$G$9:$K$9)/100,0)</f>
        <v>8</v>
      </c>
      <c r="M23" s="107" t="str">
        <f aca="false">IF(AND(L23&gt;=1,L23&lt;=10),CHOOSE(L23,"Một","Hai","Ba","Bốn","Năm","Sáu","Bẩy","Tám","Chín","Mười"),"Không")</f>
        <v>Tám</v>
      </c>
      <c r="N23" s="51"/>
      <c r="O23" s="57"/>
      <c r="P23" s="5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49" t="n">
        <v>15</v>
      </c>
      <c r="C24" s="102" t="s">
        <v>94</v>
      </c>
      <c r="D24" s="103" t="s">
        <v>95</v>
      </c>
      <c r="E24" s="104" t="s">
        <v>96</v>
      </c>
      <c r="F24" s="105" t="s">
        <v>97</v>
      </c>
      <c r="G24" s="102" t="n">
        <v>6</v>
      </c>
      <c r="H24" s="102" t="n">
        <v>7</v>
      </c>
      <c r="I24" s="106"/>
      <c r="J24" s="102" t="n">
        <v>8</v>
      </c>
      <c r="K24" s="54" t="n">
        <v>8</v>
      </c>
      <c r="L24" s="55" t="n">
        <f aca="false">ROUND(SUMPRODUCT(G24:K24,$G$9:$K$9)/100,0)</f>
        <v>8</v>
      </c>
      <c r="M24" s="107" t="str">
        <f aca="false">IF(AND(L24&gt;=1,L24&lt;=10),CHOOSE(L24,"Một","Hai","Ba","Bốn","Năm","Sáu","Bẩy","Tám","Chín","Mười"),"Không")</f>
        <v>Tám</v>
      </c>
      <c r="N24" s="51"/>
      <c r="O24" s="57"/>
      <c r="P24" s="5"/>
      <c r="R24" s="1" t="str">
        <f aca="false">IF(N24="Không đủ ĐKDT","Học lại",IF(N24="Đình chỉ thi","Học lại",IF(L24&lt;4.5,"Thi lại","")))</f>
        <v/>
      </c>
    </row>
    <row r="25" customFormat="false" ht="15.75" hidden="false" customHeight="true" outlineLevel="0" collapsed="false">
      <c r="B25" s="49" t="n">
        <v>16</v>
      </c>
      <c r="C25" s="102" t="s">
        <v>98</v>
      </c>
      <c r="D25" s="103" t="s">
        <v>99</v>
      </c>
      <c r="E25" s="104" t="s">
        <v>100</v>
      </c>
      <c r="F25" s="105" t="s">
        <v>101</v>
      </c>
      <c r="G25" s="102" t="n">
        <v>5</v>
      </c>
      <c r="H25" s="102" t="n">
        <v>8</v>
      </c>
      <c r="I25" s="106"/>
      <c r="J25" s="102" t="n">
        <v>7</v>
      </c>
      <c r="K25" s="54" t="n">
        <v>8</v>
      </c>
      <c r="L25" s="55" t="n">
        <f aca="false">ROUND(SUMPRODUCT(G25:K25,$G$9:$K$9)/100,0)</f>
        <v>8</v>
      </c>
      <c r="M25" s="107" t="str">
        <f aca="false">IF(AND(L25&gt;=1,L25&lt;=10),CHOOSE(L25,"Một","Hai","Ba","Bốn","Năm","Sáu","Bẩy","Tám","Chín","Mười"),"Không")</f>
        <v>Tám</v>
      </c>
      <c r="N25" s="51"/>
      <c r="O25" s="57"/>
      <c r="P25" s="5"/>
      <c r="R25" s="1" t="str">
        <f aca="false">IF(N25="Không đủ ĐKDT","Học lại",IF(N25="Đình chỉ thi","Học lại",IF(L25&lt;4.5,"Thi lại","")))</f>
        <v/>
      </c>
    </row>
    <row r="26" customFormat="false" ht="15.75" hidden="false" customHeight="true" outlineLevel="0" collapsed="false">
      <c r="B26" s="49" t="n">
        <v>17</v>
      </c>
      <c r="C26" s="102" t="s">
        <v>102</v>
      </c>
      <c r="D26" s="103" t="s">
        <v>103</v>
      </c>
      <c r="E26" s="104" t="s">
        <v>104</v>
      </c>
      <c r="F26" s="105" t="s">
        <v>105</v>
      </c>
      <c r="G26" s="102" t="n">
        <v>8</v>
      </c>
      <c r="H26" s="102" t="n">
        <v>6</v>
      </c>
      <c r="I26" s="106"/>
      <c r="J26" s="102" t="n">
        <v>7</v>
      </c>
      <c r="K26" s="54" t="n">
        <v>8</v>
      </c>
      <c r="L26" s="55" t="n">
        <f aca="false">ROUND(SUMPRODUCT(G26:K26,$G$9:$K$9)/100,0)</f>
        <v>8</v>
      </c>
      <c r="M26" s="107" t="str">
        <f aca="false">IF(AND(L26&gt;=1,L26&lt;=10),CHOOSE(L26,"Một","Hai","Ba","Bốn","Năm","Sáu","Bẩy","Tám","Chín","Mười"),"Không")</f>
        <v>Tám</v>
      </c>
      <c r="N26" s="51"/>
      <c r="O26" s="57"/>
      <c r="P26" s="5"/>
      <c r="R26" s="1" t="str">
        <f aca="false">IF(N26="Không đủ ĐKDT","Học lại",IF(N26="Đình chỉ thi","Học lại",IF(L26&lt;4.5,"Thi lại","")))</f>
        <v/>
      </c>
    </row>
    <row r="27" customFormat="false" ht="15.75" hidden="false" customHeight="true" outlineLevel="0" collapsed="false">
      <c r="B27" s="49" t="n">
        <v>18</v>
      </c>
      <c r="C27" s="102" t="s">
        <v>106</v>
      </c>
      <c r="D27" s="103" t="s">
        <v>107</v>
      </c>
      <c r="E27" s="104" t="s">
        <v>108</v>
      </c>
      <c r="F27" s="105" t="s">
        <v>109</v>
      </c>
      <c r="G27" s="102" t="n">
        <v>2</v>
      </c>
      <c r="H27" s="102" t="n">
        <v>0</v>
      </c>
      <c r="I27" s="106"/>
      <c r="J27" s="102" t="n">
        <v>5</v>
      </c>
      <c r="K27" s="54"/>
      <c r="L27" s="55" t="n">
        <f aca="false">ROUND(SUMPRODUCT(G27:K27,$G$9:$K$9)/100,0)</f>
        <v>1</v>
      </c>
      <c r="M27" s="107" t="str">
        <f aca="false">IF(AND(L27&gt;=1,L27&lt;=10),CHOOSE(L27,"Một","Hai","Ba","Bốn","Năm","Sáu","Bẩy","Tám","Chín","Mười"),"Không")</f>
        <v>Một</v>
      </c>
      <c r="N27" s="51" t="s">
        <v>60</v>
      </c>
      <c r="O27" s="57"/>
      <c r="P27" s="5"/>
      <c r="R27" s="1" t="str">
        <f aca="false">IF(N27="Không đủ ĐKDT","Học lại",IF(N27="Đình chỉ thi","Học lại",IF(L27&lt;4.5,"Thi lại","")))</f>
        <v>Học lại</v>
      </c>
    </row>
    <row r="28" customFormat="false" ht="15.75" hidden="false" customHeight="true" outlineLevel="0" collapsed="false">
      <c r="B28" s="49" t="n">
        <v>19</v>
      </c>
      <c r="C28" s="102" t="s">
        <v>110</v>
      </c>
      <c r="D28" s="103" t="s">
        <v>111</v>
      </c>
      <c r="E28" s="104" t="s">
        <v>112</v>
      </c>
      <c r="F28" s="105" t="s">
        <v>113</v>
      </c>
      <c r="G28" s="102" t="n">
        <v>6</v>
      </c>
      <c r="H28" s="102" t="n">
        <v>5</v>
      </c>
      <c r="I28" s="106"/>
      <c r="J28" s="102" t="n">
        <v>6</v>
      </c>
      <c r="K28" s="54" t="n">
        <v>7</v>
      </c>
      <c r="L28" s="55" t="n">
        <f aca="false">ROUND(SUMPRODUCT(G28:K28,$G$9:$K$9)/100,0)</f>
        <v>7</v>
      </c>
      <c r="M28" s="107" t="str">
        <f aca="false">IF(AND(L28&gt;=1,L28&lt;=10),CHOOSE(L28,"Một","Hai","Ba","Bốn","Năm","Sáu","Bẩy","Tám","Chín","Mười"),"Không")</f>
        <v>Bẩy</v>
      </c>
      <c r="N28" s="51"/>
      <c r="O28" s="57"/>
      <c r="P28" s="5"/>
      <c r="R28" s="1" t="str">
        <f aca="false">IF(N28="Không đủ ĐKDT","Học lại",IF(N28="Đình chỉ thi","Học lại",IF(L28&lt;4.5,"Thi lại","")))</f>
        <v/>
      </c>
    </row>
    <row r="29" customFormat="false" ht="15.75" hidden="false" customHeight="true" outlineLevel="0" collapsed="false">
      <c r="B29" s="49" t="n">
        <v>20</v>
      </c>
      <c r="C29" s="102" t="s">
        <v>114</v>
      </c>
      <c r="D29" s="103" t="s">
        <v>115</v>
      </c>
      <c r="E29" s="104" t="s">
        <v>116</v>
      </c>
      <c r="F29" s="105" t="s">
        <v>117</v>
      </c>
      <c r="G29" s="102" t="n">
        <v>8</v>
      </c>
      <c r="H29" s="102" t="n">
        <v>5</v>
      </c>
      <c r="I29" s="106"/>
      <c r="J29" s="102" t="n">
        <v>7</v>
      </c>
      <c r="K29" s="54" t="n">
        <v>7</v>
      </c>
      <c r="L29" s="55" t="n">
        <f aca="false">ROUND(SUMPRODUCT(G29:K29,$G$9:$K$9)/100,0)</f>
        <v>7</v>
      </c>
      <c r="M29" s="107" t="str">
        <f aca="false">IF(AND(L29&gt;=1,L29&lt;=10),CHOOSE(L29,"Một","Hai","Ba","Bốn","Năm","Sáu","Bẩy","Tám","Chín","Mười"),"Không")</f>
        <v>Bẩy</v>
      </c>
      <c r="N29" s="51"/>
      <c r="O29" s="57"/>
      <c r="P29" s="5"/>
      <c r="R29" s="1" t="str">
        <f aca="false">IF(N29="Không đủ ĐKDT","Học lại",IF(N29="Đình chỉ thi","Học lại",IF(L29&lt;4.5,"Thi lại","")))</f>
        <v/>
      </c>
    </row>
    <row r="30" customFormat="false" ht="15.75" hidden="false" customHeight="true" outlineLevel="0" collapsed="false">
      <c r="B30" s="49" t="n">
        <v>21</v>
      </c>
      <c r="C30" s="102" t="s">
        <v>118</v>
      </c>
      <c r="D30" s="103" t="s">
        <v>119</v>
      </c>
      <c r="E30" s="104" t="s">
        <v>120</v>
      </c>
      <c r="F30" s="105" t="s">
        <v>121</v>
      </c>
      <c r="G30" s="102" t="n">
        <v>9</v>
      </c>
      <c r="H30" s="102" t="n">
        <v>7</v>
      </c>
      <c r="I30" s="106"/>
      <c r="J30" s="102" t="n">
        <v>7</v>
      </c>
      <c r="K30" s="54" t="n">
        <v>8</v>
      </c>
      <c r="L30" s="55" t="n">
        <f aca="false">ROUND(SUMPRODUCT(G30:K30,$G$9:$K$9)/100,0)</f>
        <v>8</v>
      </c>
      <c r="M30" s="107" t="str">
        <f aca="false">IF(AND(L30&gt;=1,L30&lt;=10),CHOOSE(L30,"Một","Hai","Ba","Bốn","Năm","Sáu","Bẩy","Tám","Chín","Mười"),"Không")</f>
        <v>Tám</v>
      </c>
      <c r="N30" s="51"/>
      <c r="O30" s="57"/>
      <c r="P30" s="5"/>
      <c r="R30" s="1" t="str">
        <f aca="false">IF(N30="Không đủ ĐKDT","Học lại",IF(N30="Đình chỉ thi","Học lại",IF(L30&lt;4.5,"Thi lại","")))</f>
        <v/>
      </c>
    </row>
    <row r="31" customFormat="false" ht="15.75" hidden="false" customHeight="true" outlineLevel="0" collapsed="false">
      <c r="B31" s="49" t="n">
        <v>22</v>
      </c>
      <c r="C31" s="102" t="s">
        <v>122</v>
      </c>
      <c r="D31" s="103" t="s">
        <v>123</v>
      </c>
      <c r="E31" s="104" t="s">
        <v>124</v>
      </c>
      <c r="F31" s="105" t="s">
        <v>125</v>
      </c>
      <c r="G31" s="102" t="n">
        <v>9</v>
      </c>
      <c r="H31" s="102" t="n">
        <v>8</v>
      </c>
      <c r="I31" s="106"/>
      <c r="J31" s="102" t="n">
        <v>8</v>
      </c>
      <c r="K31" s="54" t="n">
        <v>8</v>
      </c>
      <c r="L31" s="55" t="n">
        <f aca="false">ROUND(SUMPRODUCT(G31:K31,$G$9:$K$9)/100,0)</f>
        <v>8</v>
      </c>
      <c r="M31" s="107" t="str">
        <f aca="false">IF(AND(L31&gt;=1,L31&lt;=10),CHOOSE(L31,"Một","Hai","Ba","Bốn","Năm","Sáu","Bẩy","Tám","Chín","Mười"),"Không")</f>
        <v>Tám</v>
      </c>
      <c r="N31" s="51"/>
      <c r="O31" s="57"/>
      <c r="P31" s="5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49" t="n">
        <v>23</v>
      </c>
      <c r="C32" s="102" t="s">
        <v>126</v>
      </c>
      <c r="D32" s="103" t="s">
        <v>95</v>
      </c>
      <c r="E32" s="104" t="s">
        <v>127</v>
      </c>
      <c r="F32" s="105" t="s">
        <v>128</v>
      </c>
      <c r="G32" s="102" t="n">
        <v>9</v>
      </c>
      <c r="H32" s="102" t="n">
        <v>8</v>
      </c>
      <c r="I32" s="106"/>
      <c r="J32" s="102" t="n">
        <v>7</v>
      </c>
      <c r="K32" s="54" t="n">
        <v>6</v>
      </c>
      <c r="L32" s="55" t="n">
        <f aca="false">ROUND(SUMPRODUCT(G32:K32,$G$9:$K$9)/100,0)</f>
        <v>7</v>
      </c>
      <c r="M32" s="107" t="str">
        <f aca="false">IF(AND(L32&gt;=1,L32&lt;=10),CHOOSE(L32,"Một","Hai","Ba","Bốn","Năm","Sáu","Bẩy","Tám","Chín","Mười"),"Không")</f>
        <v>Bẩy</v>
      </c>
      <c r="N32" s="51"/>
      <c r="O32" s="57"/>
      <c r="P32" s="5"/>
      <c r="R32" s="1" t="str">
        <f aca="false">IF(N32="Không đủ ĐKDT","Học lại",IF(N32="Đình chỉ thi","Học lại",IF(L32&lt;4.5,"Thi lại","")))</f>
        <v/>
      </c>
    </row>
    <row r="33" customFormat="false" ht="15.75" hidden="false" customHeight="true" outlineLevel="0" collapsed="false">
      <c r="B33" s="49" t="n">
        <v>24</v>
      </c>
      <c r="C33" s="108" t="s">
        <v>129</v>
      </c>
      <c r="D33" s="109" t="s">
        <v>130</v>
      </c>
      <c r="E33" s="110" t="s">
        <v>131</v>
      </c>
      <c r="F33" s="111" t="s">
        <v>132</v>
      </c>
      <c r="G33" s="108" t="n">
        <v>9</v>
      </c>
      <c r="H33" s="108" t="n">
        <v>7</v>
      </c>
      <c r="I33" s="50"/>
      <c r="J33" s="108" t="n">
        <v>7</v>
      </c>
      <c r="K33" s="54" t="n">
        <v>0</v>
      </c>
      <c r="L33" s="55" t="n">
        <f aca="false">ROUND(SUMPRODUCT(G33:K33,$G$9:$K$9)/100,0)</f>
        <v>2</v>
      </c>
      <c r="M33" s="107" t="str">
        <f aca="false">IF(AND(L33&gt;=1,L33&lt;=10),CHOOSE(L33,"Một","Hai","Ba","Bốn","Năm","Sáu","Bẩy","Tám","Chín","Mười"),"Không")</f>
        <v>Hai</v>
      </c>
      <c r="N33" s="112" t="s">
        <v>270</v>
      </c>
      <c r="O33" s="57" t="s">
        <v>61</v>
      </c>
      <c r="P33" s="5"/>
      <c r="R33" s="1" t="str">
        <f aca="false">IF(N33="Không đủ ĐKDT","Học lại",IF(N33="Đình chỉ thi","Học lại",IF(L33&lt;4.5,"Thi lại","")))</f>
        <v>Thi lại</v>
      </c>
    </row>
    <row r="34" customFormat="false" ht="15.75" hidden="false" customHeight="true" outlineLevel="0" collapsed="false">
      <c r="B34" s="49" t="n">
        <v>25</v>
      </c>
      <c r="C34" s="102" t="s">
        <v>134</v>
      </c>
      <c r="D34" s="103" t="s">
        <v>135</v>
      </c>
      <c r="E34" s="104" t="s">
        <v>136</v>
      </c>
      <c r="F34" s="105" t="s">
        <v>137</v>
      </c>
      <c r="G34" s="102" t="n">
        <v>9</v>
      </c>
      <c r="H34" s="102" t="n">
        <v>8</v>
      </c>
      <c r="I34" s="106"/>
      <c r="J34" s="102" t="n">
        <v>8</v>
      </c>
      <c r="K34" s="54" t="n">
        <v>8</v>
      </c>
      <c r="L34" s="55" t="n">
        <f aca="false">ROUND(SUMPRODUCT(G34:K34,$G$9:$K$9)/100,0)</f>
        <v>8</v>
      </c>
      <c r="M34" s="107" t="str">
        <f aca="false">IF(AND(L34&gt;=1,L34&lt;=10),CHOOSE(L34,"Một","Hai","Ba","Bốn","Năm","Sáu","Bẩy","Tám","Chín","Mười"),"Không")</f>
        <v>Tám</v>
      </c>
      <c r="N34" s="51"/>
      <c r="O34" s="57"/>
      <c r="P34" s="5"/>
      <c r="R34" s="1" t="str">
        <f aca="false">IF(N34="Không đủ ĐKDT","Học lại",IF(N34="Đình chỉ thi","Học lại",IF(L34&lt;4.5,"Thi lại","")))</f>
        <v/>
      </c>
    </row>
    <row r="35" customFormat="false" ht="15.75" hidden="false" customHeight="true" outlineLevel="0" collapsed="false">
      <c r="B35" s="49" t="n">
        <v>26</v>
      </c>
      <c r="C35" s="102" t="s">
        <v>138</v>
      </c>
      <c r="D35" s="103" t="s">
        <v>139</v>
      </c>
      <c r="E35" s="104" t="s">
        <v>140</v>
      </c>
      <c r="F35" s="105" t="s">
        <v>141</v>
      </c>
      <c r="G35" s="102" t="n">
        <v>9</v>
      </c>
      <c r="H35" s="102" t="n">
        <v>8</v>
      </c>
      <c r="I35" s="106"/>
      <c r="J35" s="102" t="n">
        <v>8</v>
      </c>
      <c r="K35" s="54" t="n">
        <v>8</v>
      </c>
      <c r="L35" s="55" t="n">
        <f aca="false">ROUND(SUMPRODUCT(G35:K35,$G$9:$K$9)/100,0)</f>
        <v>8</v>
      </c>
      <c r="M35" s="107" t="str">
        <f aca="false">IF(AND(L35&gt;=1,L35&lt;=10),CHOOSE(L35,"Một","Hai","Ba","Bốn","Năm","Sáu","Bẩy","Tám","Chín","Mười"),"Không")</f>
        <v>Tám</v>
      </c>
      <c r="N35" s="51"/>
      <c r="O35" s="57"/>
      <c r="P35" s="5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49" t="n">
        <v>27</v>
      </c>
      <c r="C36" s="102" t="s">
        <v>142</v>
      </c>
      <c r="D36" s="103" t="s">
        <v>143</v>
      </c>
      <c r="E36" s="104" t="s">
        <v>144</v>
      </c>
      <c r="F36" s="105" t="s">
        <v>145</v>
      </c>
      <c r="G36" s="102" t="n">
        <v>8</v>
      </c>
      <c r="H36" s="102" t="n">
        <v>6</v>
      </c>
      <c r="I36" s="106"/>
      <c r="J36" s="102" t="n">
        <v>7</v>
      </c>
      <c r="K36" s="54" t="n">
        <v>8</v>
      </c>
      <c r="L36" s="55" t="n">
        <f aca="false">ROUND(SUMPRODUCT(G36:K36,$G$9:$K$9)/100,0)</f>
        <v>8</v>
      </c>
      <c r="M36" s="107" t="str">
        <f aca="false">IF(AND(L36&gt;=1,L36&lt;=10),CHOOSE(L36,"Một","Hai","Ba","Bốn","Năm","Sáu","Bẩy","Tám","Chín","Mười"),"Không")</f>
        <v>Tám</v>
      </c>
      <c r="N36" s="51"/>
      <c r="O36" s="57"/>
      <c r="P36" s="5"/>
      <c r="R36" s="1" t="str">
        <f aca="false">IF(N36="Không đủ ĐKDT","Học lại",IF(N36="Đình chỉ thi","Học lại",IF(L36&lt;4.5,"Thi lại","")))</f>
        <v/>
      </c>
    </row>
    <row r="37" customFormat="false" ht="15.75" hidden="false" customHeight="true" outlineLevel="0" collapsed="false">
      <c r="B37" s="49" t="n">
        <v>28</v>
      </c>
      <c r="C37" s="108" t="s">
        <v>146</v>
      </c>
      <c r="D37" s="109" t="s">
        <v>147</v>
      </c>
      <c r="E37" s="110" t="s">
        <v>148</v>
      </c>
      <c r="F37" s="111" t="s">
        <v>149</v>
      </c>
      <c r="G37" s="108" t="n">
        <v>9</v>
      </c>
      <c r="H37" s="108" t="n">
        <v>6</v>
      </c>
      <c r="I37" s="50"/>
      <c r="J37" s="108" t="n">
        <v>7</v>
      </c>
      <c r="K37" s="54" t="n">
        <v>0</v>
      </c>
      <c r="L37" s="55" t="n">
        <f aca="false">ROUND(SUMPRODUCT(G37:K37,$G$9:$K$9)/100,0)</f>
        <v>2</v>
      </c>
      <c r="M37" s="107" t="str">
        <f aca="false">IF(AND(L37&gt;=1,L37&lt;=10),CHOOSE(L37,"Một","Hai","Ba","Bốn","Năm","Sáu","Bẩy","Tám","Chín","Mười"),"Không")</f>
        <v>Hai</v>
      </c>
      <c r="N37" s="112" t="s">
        <v>270</v>
      </c>
      <c r="O37" s="57" t="s">
        <v>61</v>
      </c>
      <c r="P37" s="5"/>
      <c r="R37" s="1" t="str">
        <f aca="false">IF(N37="Không đủ ĐKDT","Học lại",IF(N37="Đình chỉ thi","Học lại",IF(L37&lt;4.5,"Thi lại","")))</f>
        <v>Thi lại</v>
      </c>
    </row>
    <row r="38" customFormat="false" ht="15.75" hidden="false" customHeight="true" outlineLevel="0" collapsed="false">
      <c r="B38" s="49" t="n">
        <v>29</v>
      </c>
      <c r="C38" s="102" t="s">
        <v>150</v>
      </c>
      <c r="D38" s="103" t="s">
        <v>95</v>
      </c>
      <c r="E38" s="104" t="s">
        <v>151</v>
      </c>
      <c r="F38" s="105" t="s">
        <v>152</v>
      </c>
      <c r="G38" s="102" t="n">
        <v>6</v>
      </c>
      <c r="H38" s="102" t="n">
        <v>5</v>
      </c>
      <c r="I38" s="106"/>
      <c r="J38" s="102" t="n">
        <v>6</v>
      </c>
      <c r="K38" s="54" t="n">
        <v>8</v>
      </c>
      <c r="L38" s="55" t="n">
        <f aca="false">ROUND(SUMPRODUCT(G38:K38,$G$9:$K$9)/100,0)</f>
        <v>7</v>
      </c>
      <c r="M38" s="107" t="str">
        <f aca="false">IF(AND(L38&gt;=1,L38&lt;=10),CHOOSE(L38,"Một","Hai","Ba","Bốn","Năm","Sáu","Bẩy","Tám","Chín","Mười"),"Không")</f>
        <v>Bẩy</v>
      </c>
      <c r="N38" s="51"/>
      <c r="O38" s="57"/>
      <c r="P38" s="5"/>
      <c r="R38" s="1" t="str">
        <f aca="false">IF(N38="Không đủ ĐKDT","Học lại",IF(N38="Đình chỉ thi","Học lại",IF(L38&lt;4.5,"Thi lại","")))</f>
        <v/>
      </c>
    </row>
    <row r="39" customFormat="false" ht="15.75" hidden="false" customHeight="true" outlineLevel="0" collapsed="false">
      <c r="B39" s="49" t="n">
        <v>30</v>
      </c>
      <c r="C39" s="102" t="s">
        <v>153</v>
      </c>
      <c r="D39" s="103" t="s">
        <v>154</v>
      </c>
      <c r="E39" s="104" t="s">
        <v>155</v>
      </c>
      <c r="F39" s="105" t="s">
        <v>156</v>
      </c>
      <c r="G39" s="102" t="n">
        <v>7</v>
      </c>
      <c r="H39" s="102" t="n">
        <v>5</v>
      </c>
      <c r="I39" s="106"/>
      <c r="J39" s="102" t="n">
        <v>6</v>
      </c>
      <c r="K39" s="54" t="n">
        <v>8</v>
      </c>
      <c r="L39" s="55" t="n">
        <f aca="false">ROUND(SUMPRODUCT(G39:K39,$G$9:$K$9)/100,0)</f>
        <v>7</v>
      </c>
      <c r="M39" s="107" t="str">
        <f aca="false">IF(AND(L39&gt;=1,L39&lt;=10),CHOOSE(L39,"Một","Hai","Ba","Bốn","Năm","Sáu","Bẩy","Tám","Chín","Mười"),"Không")</f>
        <v>Bẩy</v>
      </c>
      <c r="N39" s="51"/>
      <c r="O39" s="57"/>
      <c r="P39" s="5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49" t="n">
        <v>31</v>
      </c>
      <c r="C40" s="102" t="s">
        <v>157</v>
      </c>
      <c r="D40" s="103" t="s">
        <v>158</v>
      </c>
      <c r="E40" s="104" t="s">
        <v>159</v>
      </c>
      <c r="F40" s="105" t="s">
        <v>160</v>
      </c>
      <c r="G40" s="102" t="n">
        <v>5</v>
      </c>
      <c r="H40" s="102" t="n">
        <v>6</v>
      </c>
      <c r="I40" s="106"/>
      <c r="J40" s="102" t="n">
        <v>6</v>
      </c>
      <c r="K40" s="54" t="n">
        <v>8</v>
      </c>
      <c r="L40" s="55" t="n">
        <f aca="false">ROUND(SUMPRODUCT(G40:K40,$G$9:$K$9)/100,0)</f>
        <v>7</v>
      </c>
      <c r="M40" s="107" t="str">
        <f aca="false">IF(AND(L40&gt;=1,L40&lt;=10),CHOOSE(L40,"Một","Hai","Ba","Bốn","Năm","Sáu","Bẩy","Tám","Chín","Mười"),"Không")</f>
        <v>Bẩy</v>
      </c>
      <c r="N40" s="51"/>
      <c r="O40" s="57"/>
      <c r="P40" s="5"/>
      <c r="R40" s="1" t="str">
        <f aca="false">IF(N40="Không đủ ĐKDT","Học lại",IF(N40="Đình chỉ thi","Học lại",IF(L40&lt;4.5,"Thi lại","")))</f>
        <v/>
      </c>
    </row>
    <row r="41" customFormat="false" ht="15.75" hidden="false" customHeight="true" outlineLevel="0" collapsed="false">
      <c r="B41" s="49" t="n">
        <v>32</v>
      </c>
      <c r="C41" s="102" t="s">
        <v>161</v>
      </c>
      <c r="D41" s="103" t="s">
        <v>162</v>
      </c>
      <c r="E41" s="104" t="s">
        <v>163</v>
      </c>
      <c r="F41" s="105" t="s">
        <v>164</v>
      </c>
      <c r="G41" s="102" t="n">
        <v>9</v>
      </c>
      <c r="H41" s="102" t="n">
        <v>8</v>
      </c>
      <c r="I41" s="106"/>
      <c r="J41" s="102" t="n">
        <v>7</v>
      </c>
      <c r="K41" s="54" t="n">
        <v>8</v>
      </c>
      <c r="L41" s="55" t="n">
        <f aca="false">ROUND(SUMPRODUCT(G41:K41,$G$9:$K$9)/100,0)</f>
        <v>8</v>
      </c>
      <c r="M41" s="107" t="str">
        <f aca="false">IF(AND(L41&gt;=1,L41&lt;=10),CHOOSE(L41,"Một","Hai","Ba","Bốn","Năm","Sáu","Bẩy","Tám","Chín","Mười"),"Không")</f>
        <v>Tám</v>
      </c>
      <c r="N41" s="51"/>
      <c r="O41" s="57"/>
      <c r="P41" s="5"/>
      <c r="R41" s="1" t="str">
        <f aca="false">IF(N41="Không đủ ĐKDT","Học lại",IF(N41="Đình chỉ thi","Học lại",IF(L41&lt;4.5,"Thi lại","")))</f>
        <v/>
      </c>
    </row>
    <row r="42" customFormat="false" ht="15.75" hidden="false" customHeight="true" outlineLevel="0" collapsed="false">
      <c r="B42" s="49" t="n">
        <v>33</v>
      </c>
      <c r="C42" s="102" t="s">
        <v>165</v>
      </c>
      <c r="D42" s="103" t="s">
        <v>166</v>
      </c>
      <c r="E42" s="104" t="s">
        <v>167</v>
      </c>
      <c r="F42" s="105" t="s">
        <v>168</v>
      </c>
      <c r="G42" s="102" t="n">
        <v>7</v>
      </c>
      <c r="H42" s="102" t="n">
        <v>8</v>
      </c>
      <c r="I42" s="106"/>
      <c r="J42" s="102" t="n">
        <v>7</v>
      </c>
      <c r="K42" s="54" t="n">
        <v>8</v>
      </c>
      <c r="L42" s="55" t="n">
        <f aca="false">ROUND(SUMPRODUCT(G42:K42,$G$9:$K$9)/100,0)</f>
        <v>8</v>
      </c>
      <c r="M42" s="107" t="str">
        <f aca="false">IF(AND(L42&gt;=1,L42&lt;=10),CHOOSE(L42,"Một","Hai","Ba","Bốn","Năm","Sáu","Bẩy","Tám","Chín","Mười"),"Không")</f>
        <v>Tám</v>
      </c>
      <c r="N42" s="51"/>
      <c r="O42" s="57"/>
      <c r="P42" s="5"/>
      <c r="R42" s="1" t="str">
        <f aca="false">IF(N42="Không đủ ĐKDT","Học lại",IF(N42="Đình chỉ thi","Học lại",IF(L42&lt;4.5,"Thi lại","")))</f>
        <v/>
      </c>
    </row>
    <row r="43" customFormat="false" ht="15.75" hidden="false" customHeight="true" outlineLevel="0" collapsed="false">
      <c r="B43" s="49" t="n">
        <v>34</v>
      </c>
      <c r="C43" s="102" t="s">
        <v>169</v>
      </c>
      <c r="D43" s="103" t="s">
        <v>170</v>
      </c>
      <c r="E43" s="104" t="s">
        <v>167</v>
      </c>
      <c r="F43" s="105" t="s">
        <v>171</v>
      </c>
      <c r="G43" s="102" t="n">
        <v>5</v>
      </c>
      <c r="H43" s="102" t="n">
        <v>5</v>
      </c>
      <c r="I43" s="106"/>
      <c r="J43" s="102" t="n">
        <v>5</v>
      </c>
      <c r="K43" s="54" t="n">
        <v>8</v>
      </c>
      <c r="L43" s="55" t="n">
        <f aca="false">ROUND(SUMPRODUCT(G43:K43,$G$9:$K$9)/100,0)</f>
        <v>7</v>
      </c>
      <c r="M43" s="107" t="str">
        <f aca="false">IF(AND(L43&gt;=1,L43&lt;=10),CHOOSE(L43,"Một","Hai","Ba","Bốn","Năm","Sáu","Bẩy","Tám","Chín","Mười"),"Không")</f>
        <v>Bẩy</v>
      </c>
      <c r="N43" s="51"/>
      <c r="O43" s="57"/>
      <c r="P43" s="5"/>
      <c r="R43" s="1" t="str">
        <f aca="false">IF(N43="Không đủ ĐKDT","Học lại",IF(N43="Đình chỉ thi","Học lại",IF(L43&lt;4.5,"Thi lại","")))</f>
        <v/>
      </c>
    </row>
    <row r="44" customFormat="false" ht="15.75" hidden="false" customHeight="true" outlineLevel="0" collapsed="false">
      <c r="B44" s="49" t="n">
        <v>35</v>
      </c>
      <c r="C44" s="102" t="s">
        <v>172</v>
      </c>
      <c r="D44" s="103" t="s">
        <v>173</v>
      </c>
      <c r="E44" s="104" t="s">
        <v>174</v>
      </c>
      <c r="F44" s="105" t="s">
        <v>175</v>
      </c>
      <c r="G44" s="102" t="n">
        <v>8</v>
      </c>
      <c r="H44" s="102" t="n">
        <v>6</v>
      </c>
      <c r="I44" s="106"/>
      <c r="J44" s="102" t="n">
        <v>7</v>
      </c>
      <c r="K44" s="54" t="n">
        <v>8</v>
      </c>
      <c r="L44" s="55" t="n">
        <f aca="false">ROUND(SUMPRODUCT(G44:K44,$G$9:$K$9)/100,0)</f>
        <v>8</v>
      </c>
      <c r="M44" s="107" t="str">
        <f aca="false">IF(AND(L44&gt;=1,L44&lt;=10),CHOOSE(L44,"Một","Hai","Ba","Bốn","Năm","Sáu","Bẩy","Tám","Chín","Mười"),"Không")</f>
        <v>Tám</v>
      </c>
      <c r="N44" s="51"/>
      <c r="O44" s="57"/>
      <c r="P44" s="5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49" t="n">
        <v>36</v>
      </c>
      <c r="C45" s="102" t="s">
        <v>176</v>
      </c>
      <c r="D45" s="103" t="s">
        <v>177</v>
      </c>
      <c r="E45" s="104" t="s">
        <v>178</v>
      </c>
      <c r="F45" s="105" t="s">
        <v>179</v>
      </c>
      <c r="G45" s="102" t="n">
        <v>4</v>
      </c>
      <c r="H45" s="102" t="n">
        <v>7</v>
      </c>
      <c r="I45" s="106"/>
      <c r="J45" s="102" t="n">
        <v>5</v>
      </c>
      <c r="K45" s="54" t="n">
        <v>8</v>
      </c>
      <c r="L45" s="55" t="n">
        <f aca="false">ROUND(SUMPRODUCT(G45:K45,$G$9:$K$9)/100,0)</f>
        <v>7</v>
      </c>
      <c r="M45" s="107" t="str">
        <f aca="false">IF(AND(L45&gt;=1,L45&lt;=10),CHOOSE(L45,"Một","Hai","Ba","Bốn","Năm","Sáu","Bẩy","Tám","Chín","Mười"),"Không")</f>
        <v>Bẩy</v>
      </c>
      <c r="N45" s="51"/>
      <c r="O45" s="57"/>
      <c r="P45" s="5"/>
      <c r="R45" s="1" t="str">
        <f aca="false">IF(N45="Không đủ ĐKDT","Học lại",IF(N45="Đình chỉ thi","Học lại",IF(L45&lt;4.5,"Thi lại","")))</f>
        <v/>
      </c>
    </row>
    <row r="46" customFormat="false" ht="15.75" hidden="false" customHeight="true" outlineLevel="0" collapsed="false">
      <c r="B46" s="49" t="n">
        <v>37</v>
      </c>
      <c r="C46" s="102" t="s">
        <v>180</v>
      </c>
      <c r="D46" s="103" t="s">
        <v>181</v>
      </c>
      <c r="E46" s="104" t="s">
        <v>182</v>
      </c>
      <c r="F46" s="105" t="s">
        <v>105</v>
      </c>
      <c r="G46" s="102" t="n">
        <v>7</v>
      </c>
      <c r="H46" s="102" t="n">
        <v>6</v>
      </c>
      <c r="I46" s="106"/>
      <c r="J46" s="102" t="n">
        <v>7</v>
      </c>
      <c r="K46" s="54" t="n">
        <v>8</v>
      </c>
      <c r="L46" s="55" t="n">
        <f aca="false">ROUND(SUMPRODUCT(G46:K46,$G$9:$K$9)/100,0)</f>
        <v>8</v>
      </c>
      <c r="M46" s="107" t="str">
        <f aca="false">IF(AND(L46&gt;=1,L46&lt;=10),CHOOSE(L46,"Một","Hai","Ba","Bốn","Năm","Sáu","Bẩy","Tám","Chín","Mười"),"Không")</f>
        <v>Tám</v>
      </c>
      <c r="N46" s="51"/>
      <c r="O46" s="57"/>
      <c r="P46" s="5"/>
      <c r="R46" s="1" t="str">
        <f aca="false">IF(N46="Không đủ ĐKDT","Học lại",IF(N46="Đình chỉ thi","Học lại",IF(L46&lt;4.5,"Thi lại","")))</f>
        <v/>
      </c>
    </row>
    <row r="47" customFormat="false" ht="15.75" hidden="false" customHeight="true" outlineLevel="0" collapsed="false">
      <c r="B47" s="49" t="n">
        <v>38</v>
      </c>
      <c r="C47" s="108" t="s">
        <v>183</v>
      </c>
      <c r="D47" s="109" t="s">
        <v>184</v>
      </c>
      <c r="E47" s="110" t="s">
        <v>185</v>
      </c>
      <c r="F47" s="111" t="s">
        <v>186</v>
      </c>
      <c r="G47" s="108" t="n">
        <v>2</v>
      </c>
      <c r="H47" s="108" t="n">
        <v>5</v>
      </c>
      <c r="I47" s="50"/>
      <c r="J47" s="108" t="n">
        <v>6</v>
      </c>
      <c r="K47" s="54" t="n">
        <v>7</v>
      </c>
      <c r="L47" s="55" t="n">
        <f aca="false">ROUND(SUMPRODUCT(G47:K47,$G$9:$K$9)/100,0)</f>
        <v>6</v>
      </c>
      <c r="M47" s="107" t="str">
        <f aca="false">IF(AND(L47&gt;=1,L47&lt;=10),CHOOSE(L47,"Một","Hai","Ba","Bốn","Năm","Sáu","Bẩy","Tám","Chín","Mười"),"Không")</f>
        <v>Sáu</v>
      </c>
      <c r="N47" s="51"/>
      <c r="O47" s="57"/>
      <c r="P47" s="5"/>
      <c r="R47" s="1" t="str">
        <f aca="false">IF(N47="Không đủ ĐKDT","Học lại",IF(N47="Đình chỉ thi","Học lại",IF(L47&lt;4.5,"Thi lại","")))</f>
        <v/>
      </c>
    </row>
    <row r="48" customFormat="false" ht="15.75" hidden="false" customHeight="true" outlineLevel="0" collapsed="false">
      <c r="B48" s="49" t="n">
        <v>39</v>
      </c>
      <c r="C48" s="108" t="s">
        <v>187</v>
      </c>
      <c r="D48" s="109" t="s">
        <v>95</v>
      </c>
      <c r="E48" s="110" t="s">
        <v>188</v>
      </c>
      <c r="F48" s="111" t="s">
        <v>189</v>
      </c>
      <c r="G48" s="108" t="n">
        <v>0</v>
      </c>
      <c r="H48" s="108" t="n">
        <v>0</v>
      </c>
      <c r="I48" s="50"/>
      <c r="J48" s="108" t="n">
        <v>5</v>
      </c>
      <c r="K48" s="54"/>
      <c r="L48" s="55" t="n">
        <f aca="false">ROUND(SUMPRODUCT(G48:K48,$G$9:$K$9)/100,0)</f>
        <v>1</v>
      </c>
      <c r="M48" s="107" t="str">
        <f aca="false">IF(AND(L48&gt;=1,L48&lt;=10),CHOOSE(L48,"Một","Hai","Ba","Bốn","Năm","Sáu","Bẩy","Tám","Chín","Mười"),"Không")</f>
        <v>Một</v>
      </c>
      <c r="N48" s="51" t="s">
        <v>60</v>
      </c>
      <c r="O48" s="57"/>
      <c r="P48" s="5"/>
      <c r="R48" s="1" t="str">
        <f aca="false">IF(N48="Không đủ ĐKDT","Học lại",IF(N48="Đình chỉ thi","Học lại",IF(L48&lt;4.5,"Thi lại","")))</f>
        <v>Học lại</v>
      </c>
    </row>
    <row r="49" customFormat="false" ht="15.75" hidden="false" customHeight="true" outlineLevel="0" collapsed="false">
      <c r="B49" s="49" t="n">
        <v>40</v>
      </c>
      <c r="C49" s="102" t="s">
        <v>190</v>
      </c>
      <c r="D49" s="103" t="s">
        <v>95</v>
      </c>
      <c r="E49" s="104" t="s">
        <v>191</v>
      </c>
      <c r="F49" s="105" t="s">
        <v>192</v>
      </c>
      <c r="G49" s="102" t="n">
        <v>9</v>
      </c>
      <c r="H49" s="102" t="n">
        <v>6</v>
      </c>
      <c r="I49" s="106"/>
      <c r="J49" s="102" t="n">
        <v>7</v>
      </c>
      <c r="K49" s="54" t="n">
        <v>8</v>
      </c>
      <c r="L49" s="55" t="n">
        <f aca="false">ROUND(SUMPRODUCT(G49:K49,$G$9:$K$9)/100,0)</f>
        <v>8</v>
      </c>
      <c r="M49" s="107" t="str">
        <f aca="false">IF(AND(L49&gt;=1,L49&lt;=10),CHOOSE(L49,"Một","Hai","Ba","Bốn","Năm","Sáu","Bẩy","Tám","Chín","Mười"),"Không")</f>
        <v>Tám</v>
      </c>
      <c r="N49" s="51"/>
      <c r="O49" s="57"/>
      <c r="P49" s="5"/>
      <c r="R49" s="1" t="str">
        <f aca="false">IF(N49="Không đủ ĐKDT","Học lại",IF(N49="Đình chỉ thi","Học lại",IF(L49&lt;4.5,"Thi lại","")))</f>
        <v/>
      </c>
    </row>
    <row r="50" customFormat="false" ht="15.75" hidden="false" customHeight="true" outlineLevel="0" collapsed="false">
      <c r="B50" s="49" t="n">
        <v>41</v>
      </c>
      <c r="C50" s="102" t="s">
        <v>193</v>
      </c>
      <c r="D50" s="103" t="s">
        <v>194</v>
      </c>
      <c r="E50" s="104" t="s">
        <v>195</v>
      </c>
      <c r="F50" s="105" t="s">
        <v>196</v>
      </c>
      <c r="G50" s="102" t="n">
        <v>8</v>
      </c>
      <c r="H50" s="102" t="n">
        <v>8</v>
      </c>
      <c r="I50" s="106"/>
      <c r="J50" s="102" t="n">
        <v>7</v>
      </c>
      <c r="K50" s="54" t="n">
        <v>9</v>
      </c>
      <c r="L50" s="55" t="n">
        <f aca="false">ROUND(SUMPRODUCT(G50:K50,$G$9:$K$9)/100,0)</f>
        <v>9</v>
      </c>
      <c r="M50" s="107" t="str">
        <f aca="false">IF(AND(L50&gt;=1,L50&lt;=10),CHOOSE(L50,"Một","Hai","Ba","Bốn","Năm","Sáu","Bẩy","Tám","Chín","Mười"),"Không")</f>
        <v>Chín</v>
      </c>
      <c r="N50" s="51"/>
      <c r="O50" s="57"/>
      <c r="P50" s="5"/>
      <c r="R50" s="1" t="str">
        <f aca="false">IF(N50="Không đủ ĐKDT","Học lại",IF(N50="Đình chỉ thi","Học lại",IF(L50&lt;4.5,"Thi lại","")))</f>
        <v/>
      </c>
    </row>
    <row r="51" customFormat="false" ht="15.75" hidden="false" customHeight="true" outlineLevel="0" collapsed="false">
      <c r="B51" s="49" t="n">
        <v>42</v>
      </c>
      <c r="C51" s="102" t="s">
        <v>197</v>
      </c>
      <c r="D51" s="103" t="s">
        <v>198</v>
      </c>
      <c r="E51" s="104" t="s">
        <v>199</v>
      </c>
      <c r="F51" s="105" t="s">
        <v>200</v>
      </c>
      <c r="G51" s="102" t="n">
        <v>8</v>
      </c>
      <c r="H51" s="102" t="n">
        <v>6</v>
      </c>
      <c r="I51" s="106"/>
      <c r="J51" s="102" t="n">
        <v>6</v>
      </c>
      <c r="K51" s="54" t="n">
        <v>8</v>
      </c>
      <c r="L51" s="55" t="n">
        <f aca="false">ROUND(SUMPRODUCT(G51:K51,$G$9:$K$9)/100,0)</f>
        <v>8</v>
      </c>
      <c r="M51" s="107" t="str">
        <f aca="false">IF(AND(L51&gt;=1,L51&lt;=10),CHOOSE(L51,"Một","Hai","Ba","Bốn","Năm","Sáu","Bẩy","Tám","Chín","Mười"),"Không")</f>
        <v>Tám</v>
      </c>
      <c r="N51" s="51"/>
      <c r="O51" s="57"/>
      <c r="P51" s="5"/>
      <c r="R51" s="1" t="str">
        <f aca="false">IF(N51="Không đủ ĐKDT","Học lại",IF(N51="Đình chỉ thi","Học lại",IF(L51&lt;4.5,"Thi lại","")))</f>
        <v/>
      </c>
    </row>
    <row r="52" customFormat="false" ht="15.75" hidden="false" customHeight="true" outlineLevel="0" collapsed="false">
      <c r="B52" s="49" t="n">
        <v>43</v>
      </c>
      <c r="C52" s="102" t="s">
        <v>201</v>
      </c>
      <c r="D52" s="103" t="s">
        <v>202</v>
      </c>
      <c r="E52" s="104" t="s">
        <v>203</v>
      </c>
      <c r="F52" s="105" t="s">
        <v>204</v>
      </c>
      <c r="G52" s="102" t="n">
        <v>8</v>
      </c>
      <c r="H52" s="102" t="n">
        <v>7</v>
      </c>
      <c r="I52" s="106"/>
      <c r="J52" s="102" t="n">
        <v>7</v>
      </c>
      <c r="K52" s="54" t="n">
        <v>8</v>
      </c>
      <c r="L52" s="55" t="n">
        <f aca="false">ROUND(SUMPRODUCT(G52:K52,$G$9:$K$9)/100,0)</f>
        <v>8</v>
      </c>
      <c r="M52" s="107" t="str">
        <f aca="false">IF(AND(L52&gt;=1,L52&lt;=10),CHOOSE(L52,"Một","Hai","Ba","Bốn","Năm","Sáu","Bẩy","Tám","Chín","Mười"),"Không")</f>
        <v>Tám</v>
      </c>
      <c r="N52" s="51"/>
      <c r="O52" s="57"/>
      <c r="P52" s="5"/>
      <c r="R52" s="1" t="str">
        <f aca="false">IF(N52="Không đủ ĐKDT","Học lại",IF(N52="Đình chỉ thi","Học lại",IF(L52&lt;4.5,"Thi lại","")))</f>
        <v/>
      </c>
    </row>
    <row r="53" customFormat="false" ht="15.75" hidden="false" customHeight="true" outlineLevel="0" collapsed="false">
      <c r="B53" s="49" t="n">
        <v>44</v>
      </c>
      <c r="C53" s="106" t="s">
        <v>205</v>
      </c>
      <c r="D53" s="113" t="s">
        <v>206</v>
      </c>
      <c r="E53" s="114" t="s">
        <v>207</v>
      </c>
      <c r="F53" s="115" t="s">
        <v>208</v>
      </c>
      <c r="G53" s="106"/>
      <c r="H53" s="106"/>
      <c r="I53" s="106"/>
      <c r="J53" s="106"/>
      <c r="K53" s="54"/>
      <c r="L53" s="55" t="n">
        <f aca="false">ROUND(SUMPRODUCT(G53:K53,$G$9:$K$9)/100,0)</f>
        <v>0</v>
      </c>
      <c r="M53" s="107" t="str">
        <f aca="false">IF(AND(L53&gt;=1,L53&lt;=10),CHOOSE(L53,"Một","Hai","Ba","Bốn","Năm","Sáu","Bẩy","Tám","Chín","Mười"),"Không")</f>
        <v>Không</v>
      </c>
      <c r="N53" s="51" t="s">
        <v>60</v>
      </c>
      <c r="O53" s="57"/>
      <c r="P53" s="5"/>
      <c r="R53" s="1" t="str">
        <f aca="false">IF(N53="Không đủ ĐKDT","Học lại",IF(N53="Đình chỉ thi","Học lại",IF(L53&lt;4.5,"Thi lại","")))</f>
        <v>Học lại</v>
      </c>
    </row>
    <row r="54" customFormat="false" ht="15.75" hidden="false" customHeight="true" outlineLevel="0" collapsed="false">
      <c r="B54" s="49" t="n">
        <v>45</v>
      </c>
      <c r="C54" s="106" t="s">
        <v>209</v>
      </c>
      <c r="D54" s="113" t="s">
        <v>210</v>
      </c>
      <c r="E54" s="114" t="s">
        <v>211</v>
      </c>
      <c r="F54" s="115" t="s">
        <v>212</v>
      </c>
      <c r="G54" s="106" t="n">
        <v>8</v>
      </c>
      <c r="H54" s="106" t="n">
        <v>6</v>
      </c>
      <c r="I54" s="106"/>
      <c r="J54" s="106" t="n">
        <v>6</v>
      </c>
      <c r="K54" s="54" t="n">
        <v>8</v>
      </c>
      <c r="L54" s="55" t="n">
        <f aca="false">ROUND(SUMPRODUCT(G54:K54,$G$9:$K$9)/100,0)</f>
        <v>8</v>
      </c>
      <c r="M54" s="107" t="str">
        <f aca="false">IF(AND(L54&gt;=1,L54&lt;=10),CHOOSE(L54,"Một","Hai","Ba","Bốn","Năm","Sáu","Bẩy","Tám","Chín","Mười"),"Không")</f>
        <v>Tám</v>
      </c>
      <c r="N54" s="51"/>
      <c r="O54" s="57"/>
      <c r="P54" s="5"/>
      <c r="R54" s="1" t="str">
        <f aca="false">IF(N54="Không đủ ĐKDT","Học lại",IF(N54="Đình chỉ thi","Học lại",IF(L54&lt;4.5,"Thi lại","")))</f>
        <v/>
      </c>
    </row>
    <row r="55" customFormat="false" ht="15.75" hidden="false" customHeight="true" outlineLevel="0" collapsed="false">
      <c r="B55" s="49" t="n">
        <v>46</v>
      </c>
      <c r="C55" s="106" t="s">
        <v>213</v>
      </c>
      <c r="D55" s="113" t="s">
        <v>95</v>
      </c>
      <c r="E55" s="114" t="s">
        <v>214</v>
      </c>
      <c r="F55" s="115" t="s">
        <v>215</v>
      </c>
      <c r="G55" s="106" t="n">
        <v>6</v>
      </c>
      <c r="H55" s="106" t="n">
        <v>5</v>
      </c>
      <c r="I55" s="106"/>
      <c r="J55" s="106" t="n">
        <v>6</v>
      </c>
      <c r="K55" s="54" t="n">
        <v>8</v>
      </c>
      <c r="L55" s="55" t="n">
        <f aca="false">ROUND(SUMPRODUCT(G55:K55,$G$9:$K$9)/100,0)</f>
        <v>7</v>
      </c>
      <c r="M55" s="107" t="str">
        <f aca="false">IF(AND(L55&gt;=1,L55&lt;=10),CHOOSE(L55,"Một","Hai","Ba","Bốn","Năm","Sáu","Bẩy","Tám","Chín","Mười"),"Không")</f>
        <v>Bẩy</v>
      </c>
      <c r="N55" s="51"/>
      <c r="O55" s="57"/>
      <c r="P55" s="5"/>
      <c r="R55" s="1" t="str">
        <f aca="false">IF(N55="Không đủ ĐKDT","Học lại",IF(N55="Đình chỉ thi","Học lại",IF(L55&lt;4.5,"Thi lại","")))</f>
        <v/>
      </c>
    </row>
    <row r="56" customFormat="false" ht="15.75" hidden="false" customHeight="true" outlineLevel="0" collapsed="false">
      <c r="B56" s="49" t="n">
        <v>47</v>
      </c>
      <c r="C56" s="106" t="s">
        <v>216</v>
      </c>
      <c r="D56" s="113" t="s">
        <v>217</v>
      </c>
      <c r="E56" s="114" t="s">
        <v>214</v>
      </c>
      <c r="F56" s="115" t="s">
        <v>137</v>
      </c>
      <c r="G56" s="106" t="n">
        <v>9</v>
      </c>
      <c r="H56" s="106" t="n">
        <v>7</v>
      </c>
      <c r="I56" s="106"/>
      <c r="J56" s="106" t="n">
        <v>8</v>
      </c>
      <c r="K56" s="54" t="n">
        <v>8</v>
      </c>
      <c r="L56" s="55" t="n">
        <f aca="false">ROUND(SUMPRODUCT(G56:K56,$G$9:$K$9)/100,0)</f>
        <v>8</v>
      </c>
      <c r="M56" s="107" t="str">
        <f aca="false">IF(AND(L56&gt;=1,L56&lt;=10),CHOOSE(L56,"Một","Hai","Ba","Bốn","Năm","Sáu","Bẩy","Tám","Chín","Mười"),"Không")</f>
        <v>Tám</v>
      </c>
      <c r="N56" s="51"/>
      <c r="O56" s="57"/>
      <c r="P56" s="5"/>
      <c r="R56" s="1" t="str">
        <f aca="false">IF(N56="Không đủ ĐKDT","Học lại",IF(N56="Đình chỉ thi","Học lại",IF(L56&lt;4.5,"Thi lại","")))</f>
        <v/>
      </c>
    </row>
    <row r="57" customFormat="false" ht="15.75" hidden="false" customHeight="true" outlineLevel="0" collapsed="false">
      <c r="B57" s="49" t="n">
        <v>48</v>
      </c>
      <c r="C57" s="106" t="s">
        <v>218</v>
      </c>
      <c r="D57" s="113" t="s">
        <v>219</v>
      </c>
      <c r="E57" s="114" t="s">
        <v>220</v>
      </c>
      <c r="F57" s="115" t="s">
        <v>221</v>
      </c>
      <c r="G57" s="106" t="n">
        <v>9</v>
      </c>
      <c r="H57" s="106" t="n">
        <v>7</v>
      </c>
      <c r="I57" s="106"/>
      <c r="J57" s="106" t="n">
        <v>7</v>
      </c>
      <c r="K57" s="54" t="n">
        <v>8</v>
      </c>
      <c r="L57" s="55" t="n">
        <f aca="false">ROUND(SUMPRODUCT(G57:K57,$G$9:$K$9)/100,0)</f>
        <v>8</v>
      </c>
      <c r="M57" s="107" t="str">
        <f aca="false">IF(AND(L57&gt;=1,L57&lt;=10),CHOOSE(L57,"Một","Hai","Ba","Bốn","Năm","Sáu","Bẩy","Tám","Chín","Mười"),"Không")</f>
        <v>Tám</v>
      </c>
      <c r="N57" s="51"/>
      <c r="O57" s="57"/>
      <c r="P57" s="5"/>
      <c r="R57" s="1" t="str">
        <f aca="false">IF(N57="Không đủ ĐKDT","Học lại",IF(N57="Đình chỉ thi","Học lại",IF(L57&lt;4.5,"Thi lại","")))</f>
        <v/>
      </c>
    </row>
    <row r="58" customFormat="false" ht="15.75" hidden="false" customHeight="true" outlineLevel="0" collapsed="false">
      <c r="B58" s="49" t="n">
        <v>49</v>
      </c>
      <c r="C58" s="106" t="s">
        <v>222</v>
      </c>
      <c r="D58" s="113" t="s">
        <v>223</v>
      </c>
      <c r="E58" s="114" t="s">
        <v>224</v>
      </c>
      <c r="F58" s="115" t="s">
        <v>225</v>
      </c>
      <c r="G58" s="106"/>
      <c r="H58" s="106"/>
      <c r="I58" s="106"/>
      <c r="J58" s="106"/>
      <c r="K58" s="54"/>
      <c r="L58" s="55" t="n">
        <f aca="false">ROUND(SUMPRODUCT(G58:K58,$G$9:$K$9)/100,0)</f>
        <v>0</v>
      </c>
      <c r="M58" s="107" t="str">
        <f aca="false">IF(AND(L58&gt;=1,L58&lt;=10),CHOOSE(L58,"Một","Hai","Ba","Bốn","Năm","Sáu","Bẩy","Tám","Chín","Mười"),"Không")</f>
        <v>Không</v>
      </c>
      <c r="N58" s="51" t="s">
        <v>60</v>
      </c>
      <c r="O58" s="57"/>
      <c r="P58" s="5"/>
      <c r="R58" s="1" t="str">
        <f aca="false">IF(N58="Không đủ ĐKDT","Học lại",IF(N58="Đình chỉ thi","Học lại",IF(L58&lt;4.5,"Thi lại","")))</f>
        <v>Học lại</v>
      </c>
    </row>
    <row r="59" customFormat="false" ht="15.75" hidden="false" customHeight="true" outlineLevel="0" collapsed="false">
      <c r="B59" s="49" t="n">
        <v>50</v>
      </c>
      <c r="C59" s="116" t="s">
        <v>271</v>
      </c>
      <c r="D59" s="117" t="s">
        <v>272</v>
      </c>
      <c r="E59" s="118" t="s">
        <v>273</v>
      </c>
      <c r="F59" s="119"/>
      <c r="G59" s="116" t="n">
        <v>6</v>
      </c>
      <c r="H59" s="116" t="n">
        <v>5</v>
      </c>
      <c r="I59" s="106"/>
      <c r="J59" s="116" t="n">
        <v>5</v>
      </c>
      <c r="K59" s="54" t="n">
        <v>7</v>
      </c>
      <c r="L59" s="55" t="n">
        <f aca="false">ROUND(SUMPRODUCT(G59:K59,$G$9:$K$9)/100,0)</f>
        <v>7</v>
      </c>
      <c r="M59" s="107" t="str">
        <f aca="false">IF(AND(L59&gt;=1,L59&lt;=10),CHOOSE(L59,"Một","Hai","Ba","Bốn","Năm","Sáu","Bẩy","Tám","Chín","Mười"),"Không")</f>
        <v>Bẩy</v>
      </c>
      <c r="N59" s="51"/>
      <c r="O59" s="57"/>
      <c r="P59" s="5"/>
      <c r="R59" s="1" t="str">
        <f aca="false">IF(N59="Không đủ ĐKDT","Học lại",IF(N59="Đình chỉ thi","Học lại",IF(L59&lt;4.5,"Thi lại","")))</f>
        <v/>
      </c>
    </row>
    <row r="60" customFormat="false" ht="15.75" hidden="false" customHeight="true" outlineLevel="0" collapsed="false">
      <c r="B60" s="68" t="n">
        <v>51</v>
      </c>
      <c r="C60" s="120" t="s">
        <v>274</v>
      </c>
      <c r="D60" s="121" t="s">
        <v>245</v>
      </c>
      <c r="E60" s="122" t="s">
        <v>68</v>
      </c>
      <c r="F60" s="123"/>
      <c r="G60" s="120" t="n">
        <v>6</v>
      </c>
      <c r="H60" s="120" t="n">
        <v>5</v>
      </c>
      <c r="I60" s="120"/>
      <c r="J60" s="120" t="n">
        <v>6</v>
      </c>
      <c r="K60" s="73" t="n">
        <v>7</v>
      </c>
      <c r="L60" s="74" t="n">
        <f aca="false">ROUND(SUMPRODUCT(G60:K60,$G$9:$K$9)/100,0)</f>
        <v>7</v>
      </c>
      <c r="M60" s="124" t="str">
        <f aca="false">IF(AND(L60&gt;=1,L60&lt;=10),CHOOSE(L60,"Một","Hai","Ba","Bốn","Năm","Sáu","Bẩy","Tám","Chín","Mười"),"Không")</f>
        <v>Bẩy</v>
      </c>
      <c r="N60" s="70"/>
      <c r="O60" s="76"/>
      <c r="P60" s="5"/>
      <c r="R60" s="1" t="str">
        <f aca="false">IF(N60="Không đủ ĐKDT","Học lại",IF(N60="Đình chỉ thi","Học lại",IF(L60&lt;4.5,"Thi lại","")))</f>
        <v/>
      </c>
    </row>
    <row r="61" customFormat="false" ht="9" hidden="false" customHeight="true" outlineLevel="0" collapsed="false">
      <c r="A61" s="77"/>
      <c r="B61" s="3"/>
      <c r="C61" s="78"/>
      <c r="D61" s="78"/>
      <c r="E61" s="79"/>
      <c r="F61" s="79"/>
      <c r="G61" s="80"/>
      <c r="H61" s="81"/>
      <c r="I61" s="81"/>
      <c r="J61" s="82"/>
      <c r="K61" s="82"/>
      <c r="L61" s="82"/>
      <c r="M61" s="82"/>
      <c r="N61" s="82"/>
      <c r="O61" s="82"/>
      <c r="P61" s="5"/>
    </row>
    <row r="62" customFormat="false" ht="16.5" hidden="false" customHeight="false" outlineLevel="0" collapsed="false">
      <c r="A62" s="77"/>
      <c r="B62" s="83" t="s">
        <v>258</v>
      </c>
      <c r="C62" s="83"/>
      <c r="D62" s="78"/>
      <c r="E62" s="79"/>
      <c r="F62" s="79"/>
      <c r="G62" s="80"/>
      <c r="H62" s="81"/>
      <c r="I62" s="81"/>
      <c r="J62" s="82"/>
      <c r="K62" s="82"/>
      <c r="L62" s="82"/>
      <c r="M62" s="82"/>
      <c r="N62" s="82"/>
      <c r="O62" s="82"/>
      <c r="P62" s="5"/>
    </row>
    <row r="63" customFormat="false" ht="16.5" hidden="false" customHeight="true" outlineLevel="0" collapsed="false">
      <c r="A63" s="77"/>
      <c r="B63" s="84" t="s">
        <v>259</v>
      </c>
      <c r="C63" s="84"/>
      <c r="D63" s="85" t="n">
        <f aca="false">+$U$8</f>
        <v>51</v>
      </c>
      <c r="E63" s="86" t="s">
        <v>260</v>
      </c>
      <c r="F63" s="87"/>
      <c r="G63" s="88"/>
      <c r="H63" s="88"/>
      <c r="I63" s="88"/>
      <c r="J63" s="84" t="s">
        <v>261</v>
      </c>
      <c r="K63" s="84"/>
      <c r="L63" s="84"/>
      <c r="M63" s="89" t="n">
        <f aca="false">COUNTIF($L$9:$L$150,"&gt;=5")+COUNTIF($R$9:$R$151,"Học lại")+COUNTIF($R$9:$R$150,"Thi lại")-COUNTIF($N$9:$N$150,"Vắng")-COUNTIF($N$9:$N$150,"Vắng có phép")-COUNTIF($N$9:$N$150,"Không đủ ĐKDT")</f>
        <v>45</v>
      </c>
      <c r="N63" s="90" t="s">
        <v>260</v>
      </c>
      <c r="O63" s="90" t="s">
        <v>260</v>
      </c>
      <c r="P63" s="5"/>
    </row>
    <row r="64" customFormat="false" ht="16.5" hidden="false" customHeight="true" outlineLevel="0" collapsed="false">
      <c r="A64" s="77"/>
      <c r="B64" s="84" t="s">
        <v>262</v>
      </c>
      <c r="C64" s="84"/>
      <c r="D64" s="85" t="n">
        <f aca="false">+$AF$8</f>
        <v>43</v>
      </c>
      <c r="E64" s="86" t="s">
        <v>260</v>
      </c>
      <c r="F64" s="87"/>
      <c r="G64" s="88"/>
      <c r="H64" s="88"/>
      <c r="I64" s="88"/>
      <c r="J64" s="84" t="s">
        <v>263</v>
      </c>
      <c r="K64" s="84"/>
      <c r="L64" s="84"/>
      <c r="M64" s="91" t="n">
        <f aca="false">+$Z$8</f>
        <v>0</v>
      </c>
      <c r="N64" s="90" t="s">
        <v>260</v>
      </c>
      <c r="O64" s="90" t="s">
        <v>260</v>
      </c>
      <c r="P64" s="5"/>
    </row>
    <row r="65" customFormat="false" ht="16.5" hidden="false" customHeight="true" outlineLevel="0" collapsed="false">
      <c r="A65" s="77"/>
      <c r="B65" s="84" t="s">
        <v>264</v>
      </c>
      <c r="C65" s="84"/>
      <c r="D65" s="85" t="n">
        <f aca="false">+$AB$8</f>
        <v>2</v>
      </c>
      <c r="E65" s="86" t="s">
        <v>260</v>
      </c>
      <c r="F65" s="87"/>
      <c r="G65" s="88"/>
      <c r="H65" s="88"/>
      <c r="I65" s="88"/>
      <c r="J65" s="84" t="s">
        <v>265</v>
      </c>
      <c r="K65" s="84"/>
      <c r="L65" s="84"/>
      <c r="M65" s="89" t="n">
        <f aca="false">COUNTIF($N$9:$N$152,"Đình chỉ thi")</f>
        <v>0</v>
      </c>
      <c r="N65" s="90" t="s">
        <v>260</v>
      </c>
      <c r="O65" s="90" t="s">
        <v>260</v>
      </c>
      <c r="P65" s="5"/>
    </row>
    <row r="66" customFormat="false" ht="3" hidden="false" customHeight="true" outlineLevel="0" collapsed="false">
      <c r="A66" s="77"/>
      <c r="B66" s="3"/>
      <c r="C66" s="78"/>
      <c r="D66" s="78"/>
      <c r="E66" s="79"/>
      <c r="F66" s="79"/>
      <c r="G66" s="80"/>
      <c r="H66" s="81"/>
      <c r="I66" s="81"/>
      <c r="J66" s="82"/>
      <c r="K66" s="82"/>
      <c r="L66" s="82"/>
      <c r="M66" s="82"/>
      <c r="N66" s="82"/>
      <c r="O66" s="82"/>
      <c r="P66" s="5"/>
    </row>
    <row r="67" customFormat="false" ht="15.75" hidden="false" customHeight="false" outlineLevel="0" collapsed="false">
      <c r="B67" s="92"/>
      <c r="C67" s="92"/>
      <c r="D67" s="93"/>
      <c r="E67" s="5"/>
      <c r="F67" s="18"/>
      <c r="G67" s="5"/>
      <c r="H67" s="5"/>
      <c r="I67" s="5"/>
      <c r="J67" s="94"/>
      <c r="L67" s="95" t="s">
        <v>275</v>
      </c>
      <c r="M67" s="95"/>
      <c r="N67" s="95"/>
      <c r="O67" s="95"/>
      <c r="P67" s="5"/>
    </row>
    <row r="68" customFormat="false" ht="36.75" hidden="false" customHeight="true" outlineLevel="0" collapsed="false">
      <c r="P68" s="5"/>
    </row>
    <row r="69" customFormat="false" ht="15.75" hidden="false" customHeight="false" outlineLevel="0" collapsed="false">
      <c r="P69" s="5"/>
    </row>
    <row r="70" customFormat="false" ht="15.75" hidden="false" customHeight="false" outlineLevel="0" collapsed="false">
      <c r="B70" s="5"/>
      <c r="C70" s="5"/>
      <c r="D70" s="5"/>
      <c r="E70" s="5"/>
      <c r="F70" s="18"/>
      <c r="G70" s="5"/>
      <c r="H70" s="5"/>
      <c r="I70" s="5"/>
      <c r="J70" s="5"/>
      <c r="K70" s="5"/>
      <c r="L70" s="5"/>
      <c r="M70" s="5"/>
      <c r="N70" s="5"/>
      <c r="O70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2:C62"/>
    <mergeCell ref="B63:C63"/>
    <mergeCell ref="J63:L63"/>
    <mergeCell ref="B64:C64"/>
    <mergeCell ref="J64:L64"/>
    <mergeCell ref="B65:C65"/>
    <mergeCell ref="J65:L65"/>
    <mergeCell ref="B67:C67"/>
    <mergeCell ref="L67:O67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0" activeCellId="0" sqref="N7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8.75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48,"Vắng")</f>
        <v>2</v>
      </c>
      <c r="AD2" s="9" t="n">
        <f aca="false">COUNTIF($N$9:$N$148,"Không đủ ĐKDT")</f>
        <v>0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48,"Vắng có phép")</f>
        <v>0</v>
      </c>
    </row>
    <row r="4" customFormat="false" ht="17.25" hidden="false" customHeight="true" outlineLevel="0" collapsed="false">
      <c r="B4" s="10" t="s">
        <v>276</v>
      </c>
      <c r="C4" s="10"/>
      <c r="D4" s="10"/>
      <c r="E4" s="10"/>
      <c r="F4" s="10"/>
      <c r="G4" s="10"/>
      <c r="H4" s="10"/>
      <c r="I4" s="10"/>
      <c r="K4" s="10" t="s">
        <v>5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277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 Quản trị KD viễn thông</v>
      </c>
      <c r="T8" s="31" t="str">
        <f aca="false">+$M$4</f>
        <v>Lớp: L11CQVT04 - B</v>
      </c>
      <c r="U8" s="32" t="n">
        <f aca="false">+$AD$8+$AF$8+$AB$8</f>
        <v>50</v>
      </c>
      <c r="V8" s="9" t="n">
        <f aca="false">COUNTIF($N$9:$N$150,"Khiển trách")</f>
        <v>0</v>
      </c>
      <c r="W8" s="9" t="n">
        <f aca="false">COUNTIF($N$9:$N$150,"Cảnh cáo")</f>
        <v>0</v>
      </c>
      <c r="X8" s="9" t="n">
        <f aca="false">COUNTIF($N$9:$N$150,"Đình chỉ thi")</f>
        <v>0</v>
      </c>
      <c r="Y8" s="33" t="n">
        <f aca="false">+($V$8+$W$8+$X$8)/$U$8*100%</f>
        <v>0</v>
      </c>
      <c r="Z8" s="9" t="n">
        <f aca="false">+$Z$2+$Z$3</f>
        <v>2</v>
      </c>
      <c r="AA8" s="34" t="n">
        <f aca="false">+$Z$8/$U$8</f>
        <v>0.04</v>
      </c>
      <c r="AB8" s="35" t="n">
        <f aca="false">COUNTIF($R$9:$R$148,"Thi lại")</f>
        <v>8</v>
      </c>
      <c r="AC8" s="34" t="n">
        <f aca="false">+$AB$8/$U$8</f>
        <v>0.16</v>
      </c>
      <c r="AD8" s="35" t="n">
        <f aca="false">COUNTIF($R$9:$R$149,"Học lại")</f>
        <v>0</v>
      </c>
      <c r="AE8" s="34" t="n">
        <f aca="false">+$AD$8/$U$8</f>
        <v>0</v>
      </c>
      <c r="AF8" s="9" t="n">
        <f aca="false">COUNTIF($L$9:$L$148,"&gt;=5")</f>
        <v>42</v>
      </c>
      <c r="AG8" s="33" t="n">
        <f aca="false">+$AF$8/$U$8</f>
        <v>0.84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/>
      <c r="J9" s="19" t="n">
        <v>10</v>
      </c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96" t="s">
        <v>36</v>
      </c>
      <c r="D10" s="97" t="s">
        <v>37</v>
      </c>
      <c r="E10" s="98" t="s">
        <v>38</v>
      </c>
      <c r="F10" s="99" t="s">
        <v>39</v>
      </c>
      <c r="G10" s="96" t="n">
        <v>6</v>
      </c>
      <c r="H10" s="96" t="n">
        <v>6</v>
      </c>
      <c r="I10" s="96"/>
      <c r="J10" s="96" t="n">
        <v>7</v>
      </c>
      <c r="K10" s="45" t="n">
        <v>5</v>
      </c>
      <c r="L10" s="46" t="n">
        <f aca="false">ROUND(SUMPRODUCT(G10:K10,$G$9:$K$9)/100,0)</f>
        <v>5</v>
      </c>
      <c r="M10" s="100" t="str">
        <f aca="false">IF(AND(L10&gt;=1,L10&lt;=10),CHOOSE(L10,"Một","Hai","Ba","Bốn","Năm","Sáu","Bẩy","Tám","Chín","Mười"),"Không")</f>
        <v>Năm</v>
      </c>
      <c r="N10" s="101"/>
      <c r="O10" s="125"/>
      <c r="P10" s="5"/>
      <c r="R10" s="1" t="str">
        <f aca="false">IF(N10="Không đủ ĐKDT","Học lại",IF(N10="Đình chỉ thi","Học lại",IF(L10&lt;4.5,"Thi lại","")))</f>
        <v/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49" t="n">
        <v>2</v>
      </c>
      <c r="C11" s="102" t="s">
        <v>40</v>
      </c>
      <c r="D11" s="103" t="s">
        <v>41</v>
      </c>
      <c r="E11" s="104" t="s">
        <v>42</v>
      </c>
      <c r="F11" s="105" t="s">
        <v>43</v>
      </c>
      <c r="G11" s="102" t="n">
        <v>6</v>
      </c>
      <c r="H11" s="102" t="n">
        <v>6</v>
      </c>
      <c r="I11" s="106"/>
      <c r="J11" s="102" t="n">
        <v>7</v>
      </c>
      <c r="K11" s="54" t="n">
        <v>6</v>
      </c>
      <c r="L11" s="55" t="n">
        <f aca="false">ROUND(SUMPRODUCT(G11:K11,$G$9:$K$9)/100,0)</f>
        <v>6</v>
      </c>
      <c r="M11" s="107" t="str">
        <f aca="false">IF(AND(L11&gt;=1,L11&lt;=10),CHOOSE(L11,"Một","Hai","Ba","Bốn","Năm","Sáu","Bẩy","Tám","Chín","Mười"),"Không")</f>
        <v>Sáu</v>
      </c>
      <c r="N11" s="51"/>
      <c r="O11" s="126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58"/>
      <c r="W11" s="58"/>
      <c r="X11" s="58"/>
      <c r="Y11" s="58"/>
      <c r="Z11" s="9"/>
      <c r="AA11" s="58"/>
      <c r="AB11" s="58"/>
      <c r="AC11" s="58"/>
      <c r="AD11" s="58"/>
      <c r="AE11" s="58"/>
      <c r="AF11" s="58"/>
      <c r="AG11" s="59"/>
    </row>
    <row r="12" customFormat="false" ht="15.75" hidden="false" customHeight="true" outlineLevel="0" collapsed="false">
      <c r="B12" s="49" t="n">
        <v>3</v>
      </c>
      <c r="C12" s="102" t="s">
        <v>44</v>
      </c>
      <c r="D12" s="103" t="s">
        <v>45</v>
      </c>
      <c r="E12" s="104" t="s">
        <v>46</v>
      </c>
      <c r="F12" s="105" t="s">
        <v>47</v>
      </c>
      <c r="G12" s="102" t="n">
        <v>8</v>
      </c>
      <c r="H12" s="102" t="n">
        <v>7</v>
      </c>
      <c r="I12" s="106"/>
      <c r="J12" s="102" t="n">
        <v>6</v>
      </c>
      <c r="K12" s="54" t="n">
        <v>5</v>
      </c>
      <c r="L12" s="55" t="n">
        <f aca="false">ROUND(SUMPRODUCT(G12:K12,$G$9:$K$9)/100,0)</f>
        <v>6</v>
      </c>
      <c r="M12" s="107" t="str">
        <f aca="false">IF(AND(L12&gt;=1,L12&lt;=10),CHOOSE(L12,"Một","Hai","Ba","Bốn","Năm","Sáu","Bẩy","Tám","Chín","Mười"),"Không")</f>
        <v>Sáu</v>
      </c>
      <c r="N12" s="51"/>
      <c r="O12" s="126"/>
      <c r="P12" s="5"/>
      <c r="R12" s="1" t="str">
        <f aca="false">IF(N12="Không đủ ĐKDT","Học lại",IF(N12="Đình chỉ thi","Học lại",IF(L12&lt;4.5,"Thi lại","")))</f>
        <v/>
      </c>
      <c r="S12" s="60"/>
      <c r="T12" s="60"/>
      <c r="U12" s="39"/>
      <c r="V12" s="61"/>
      <c r="W12" s="61"/>
      <c r="X12" s="61"/>
      <c r="Y12" s="62"/>
      <c r="Z12" s="9"/>
      <c r="AA12" s="63"/>
      <c r="AB12" s="64"/>
      <c r="AC12" s="63"/>
      <c r="AD12" s="64"/>
      <c r="AE12" s="63"/>
      <c r="AF12" s="61"/>
      <c r="AG12" s="62"/>
    </row>
    <row r="13" customFormat="false" ht="15.75" hidden="false" customHeight="true" outlineLevel="0" collapsed="false">
      <c r="B13" s="49" t="n">
        <v>4</v>
      </c>
      <c r="C13" s="102" t="s">
        <v>48</v>
      </c>
      <c r="D13" s="103" t="s">
        <v>49</v>
      </c>
      <c r="E13" s="104" t="s">
        <v>50</v>
      </c>
      <c r="F13" s="105" t="s">
        <v>51</v>
      </c>
      <c r="G13" s="102" t="n">
        <v>8</v>
      </c>
      <c r="H13" s="102" t="n">
        <v>6</v>
      </c>
      <c r="I13" s="106"/>
      <c r="J13" s="102" t="n">
        <v>7</v>
      </c>
      <c r="K13" s="54" t="n">
        <v>6</v>
      </c>
      <c r="L13" s="55" t="n">
        <f aca="false">ROUND(SUMPRODUCT(G13:K13,$G$9:$K$9)/100,0)</f>
        <v>6</v>
      </c>
      <c r="M13" s="107" t="str">
        <f aca="false">IF(AND(L13&gt;=1,L13&lt;=10),CHOOSE(L13,"Một","Hai","Ba","Bốn","Năm","Sáu","Bẩy","Tám","Chín","Mười"),"Không")</f>
        <v>Sáu</v>
      </c>
      <c r="N13" s="51"/>
      <c r="O13" s="126"/>
      <c r="P13" s="5"/>
      <c r="R13" s="1" t="str">
        <f aca="false">IF(N13="Không đủ ĐKDT","Học lại",IF(N13="Đình chỉ thi","Học lại",IF(L13&lt;4.5,"Thi lại","")))</f>
        <v/>
      </c>
    </row>
    <row r="14" customFormat="false" ht="15.75" hidden="false" customHeight="true" outlineLevel="0" collapsed="false">
      <c r="B14" s="49" t="n">
        <v>5</v>
      </c>
      <c r="C14" s="102" t="s">
        <v>52</v>
      </c>
      <c r="D14" s="103" t="s">
        <v>53</v>
      </c>
      <c r="E14" s="104" t="s">
        <v>54</v>
      </c>
      <c r="F14" s="105" t="s">
        <v>55</v>
      </c>
      <c r="G14" s="102" t="n">
        <v>7</v>
      </c>
      <c r="H14" s="102" t="n">
        <v>7</v>
      </c>
      <c r="I14" s="106"/>
      <c r="J14" s="102" t="n">
        <v>6</v>
      </c>
      <c r="K14" s="54" t="n">
        <v>6</v>
      </c>
      <c r="L14" s="55" t="n">
        <f aca="false">ROUND(SUMPRODUCT(G14:K14,$G$9:$K$9)/100,0)</f>
        <v>6</v>
      </c>
      <c r="M14" s="107" t="str">
        <f aca="false">IF(AND(L14&gt;=1,L14&lt;=10),CHOOSE(L14,"Một","Hai","Ba","Bốn","Năm","Sáu","Bẩy","Tám","Chín","Mười"),"Không")</f>
        <v>Sáu</v>
      </c>
      <c r="N14" s="51"/>
      <c r="O14" s="126"/>
      <c r="P14" s="5"/>
      <c r="R14" s="1" t="str">
        <f aca="false">IF(N14="Không đủ ĐKDT","Học lại",IF(N14="Đình chỉ thi","Học lại",IF(L14&lt;4.5,"Thi lại","")))</f>
        <v/>
      </c>
    </row>
    <row r="15" customFormat="false" ht="15.75" hidden="false" customHeight="true" outlineLevel="0" collapsed="false">
      <c r="B15" s="49" t="n">
        <v>6</v>
      </c>
      <c r="C15" s="108" t="s">
        <v>56</v>
      </c>
      <c r="D15" s="109" t="s">
        <v>57</v>
      </c>
      <c r="E15" s="110" t="s">
        <v>58</v>
      </c>
      <c r="F15" s="111" t="s">
        <v>59</v>
      </c>
      <c r="G15" s="108" t="n">
        <v>6</v>
      </c>
      <c r="H15" s="108" t="n">
        <v>6</v>
      </c>
      <c r="I15" s="50"/>
      <c r="J15" s="108" t="n">
        <v>6</v>
      </c>
      <c r="K15" s="54" t="n">
        <v>0</v>
      </c>
      <c r="L15" s="55" t="n">
        <f aca="false">ROUND(SUMPRODUCT(G15:K15,$G$9:$K$9)/100,0)</f>
        <v>2</v>
      </c>
      <c r="M15" s="107" t="str">
        <f aca="false">IF(AND(L15&gt;=1,L15&lt;=10),CHOOSE(L15,"Một","Hai","Ba","Bốn","Năm","Sáu","Bẩy","Tám","Chín","Mười"),"Không")</f>
        <v>Hai</v>
      </c>
      <c r="N15" s="112" t="s">
        <v>133</v>
      </c>
      <c r="O15" s="127" t="s">
        <v>61</v>
      </c>
      <c r="P15" s="5"/>
      <c r="R15" s="1" t="str">
        <f aca="false">IF(N15="Không đủ ĐKDT","Học lại",IF(N15="Đình chỉ thi","Học lại",IF(L15&lt;4.5,"Thi lại","")))</f>
        <v>Thi lại</v>
      </c>
    </row>
    <row r="16" customFormat="false" ht="15.75" hidden="false" customHeight="true" outlineLevel="0" collapsed="false">
      <c r="B16" s="49" t="n">
        <v>7</v>
      </c>
      <c r="C16" s="102" t="s">
        <v>62</v>
      </c>
      <c r="D16" s="103" t="s">
        <v>63</v>
      </c>
      <c r="E16" s="104" t="s">
        <v>64</v>
      </c>
      <c r="F16" s="105" t="s">
        <v>65</v>
      </c>
      <c r="G16" s="102" t="n">
        <v>8</v>
      </c>
      <c r="H16" s="102" t="n">
        <v>7</v>
      </c>
      <c r="I16" s="106"/>
      <c r="J16" s="102" t="n">
        <v>7</v>
      </c>
      <c r="K16" s="54" t="n">
        <v>6</v>
      </c>
      <c r="L16" s="55" t="n">
        <f aca="false">ROUND(SUMPRODUCT(G16:K16,$G$9:$K$9)/100,0)</f>
        <v>6</v>
      </c>
      <c r="M16" s="107" t="str">
        <f aca="false">IF(AND(L16&gt;=1,L16&lt;=10),CHOOSE(L16,"Một","Hai","Ba","Bốn","Năm","Sáu","Bẩy","Tám","Chín","Mười"),"Không")</f>
        <v>Sáu</v>
      </c>
      <c r="N16" s="51"/>
      <c r="O16" s="126"/>
      <c r="P16" s="5"/>
      <c r="R16" s="1" t="str">
        <f aca="false">IF(N16="Không đủ ĐKDT","Học lại",IF(N16="Đình chỉ thi","Học lại",IF(L16&lt;4.5,"Thi lại","")))</f>
        <v/>
      </c>
    </row>
    <row r="17" customFormat="false" ht="15.75" hidden="false" customHeight="true" outlineLevel="0" collapsed="false">
      <c r="B17" s="49" t="n">
        <v>8</v>
      </c>
      <c r="C17" s="102" t="s">
        <v>66</v>
      </c>
      <c r="D17" s="103" t="s">
        <v>67</v>
      </c>
      <c r="E17" s="104" t="s">
        <v>68</v>
      </c>
      <c r="F17" s="105" t="s">
        <v>69</v>
      </c>
      <c r="G17" s="102" t="n">
        <v>8</v>
      </c>
      <c r="H17" s="102" t="n">
        <v>6</v>
      </c>
      <c r="I17" s="106"/>
      <c r="J17" s="102" t="n">
        <v>7</v>
      </c>
      <c r="K17" s="54" t="n">
        <v>7</v>
      </c>
      <c r="L17" s="55" t="n">
        <f aca="false">ROUND(SUMPRODUCT(G17:K17,$G$9:$K$9)/100,0)</f>
        <v>7</v>
      </c>
      <c r="M17" s="107" t="str">
        <f aca="false">IF(AND(L17&gt;=1,L17&lt;=10),CHOOSE(L17,"Một","Hai","Ba","Bốn","Năm","Sáu","Bẩy","Tám","Chín","Mười"),"Không")</f>
        <v>Bẩy</v>
      </c>
      <c r="N17" s="51"/>
      <c r="O17" s="126"/>
      <c r="P17" s="5"/>
      <c r="R17" s="1" t="str">
        <f aca="false">IF(N17="Không đủ ĐKDT","Học lại",IF(N17="Đình chỉ thi","Học lại",IF(L17&lt;4.5,"Thi lại","")))</f>
        <v/>
      </c>
    </row>
    <row r="18" customFormat="false" ht="15.75" hidden="false" customHeight="true" outlineLevel="0" collapsed="false">
      <c r="B18" s="49" t="n">
        <v>9</v>
      </c>
      <c r="C18" s="102" t="s">
        <v>70</v>
      </c>
      <c r="D18" s="103" t="s">
        <v>71</v>
      </c>
      <c r="E18" s="104" t="s">
        <v>68</v>
      </c>
      <c r="F18" s="105" t="s">
        <v>72</v>
      </c>
      <c r="G18" s="102" t="n">
        <v>8</v>
      </c>
      <c r="H18" s="102" t="n">
        <v>6</v>
      </c>
      <c r="I18" s="106"/>
      <c r="J18" s="102" t="n">
        <v>7</v>
      </c>
      <c r="K18" s="54" t="n">
        <v>6</v>
      </c>
      <c r="L18" s="55" t="n">
        <f aca="false">ROUND(SUMPRODUCT(G18:K18,$G$9:$K$9)/100,0)</f>
        <v>6</v>
      </c>
      <c r="M18" s="107" t="str">
        <f aca="false">IF(AND(L18&gt;=1,L18&lt;=10),CHOOSE(L18,"Một","Hai","Ba","Bốn","Năm","Sáu","Bẩy","Tám","Chín","Mười"),"Không")</f>
        <v>Sáu</v>
      </c>
      <c r="N18" s="51"/>
      <c r="O18" s="126"/>
      <c r="P18" s="5"/>
      <c r="R18" s="1" t="str">
        <f aca="false">IF(N18="Không đủ ĐKDT","Học lại",IF(N18="Đình chỉ thi","Học lại",IF(L18&lt;4.5,"Thi lại","")))</f>
        <v/>
      </c>
    </row>
    <row r="19" customFormat="false" ht="15.75" hidden="false" customHeight="true" outlineLevel="0" collapsed="false">
      <c r="B19" s="49" t="n">
        <v>10</v>
      </c>
      <c r="C19" s="102" t="s">
        <v>73</v>
      </c>
      <c r="D19" s="103" t="s">
        <v>74</v>
      </c>
      <c r="E19" s="104" t="s">
        <v>75</v>
      </c>
      <c r="F19" s="105" t="s">
        <v>76</v>
      </c>
      <c r="G19" s="102" t="n">
        <v>7</v>
      </c>
      <c r="H19" s="102" t="n">
        <v>7</v>
      </c>
      <c r="I19" s="106"/>
      <c r="J19" s="102" t="n">
        <v>8</v>
      </c>
      <c r="K19" s="54" t="n">
        <v>0</v>
      </c>
      <c r="L19" s="55" t="n">
        <f aca="false">ROUND(SUMPRODUCT(G19:K19,$G$9:$K$9)/100,0)</f>
        <v>2</v>
      </c>
      <c r="M19" s="107" t="str">
        <f aca="false">IF(AND(L19&gt;=1,L19&lt;=10),CHOOSE(L19,"Một","Hai","Ba","Bốn","Năm","Sáu","Bẩy","Tám","Chín","Mười"),"Không")</f>
        <v>Hai</v>
      </c>
      <c r="N19" s="51" t="s">
        <v>81</v>
      </c>
      <c r="O19" s="126"/>
      <c r="P19" s="5"/>
      <c r="R19" s="1" t="str">
        <f aca="false">IF(N19="Không đủ ĐKDT","Học lại",IF(N19="Đình chỉ thi","Học lại",IF(L19&lt;4.5,"Thi lại","")))</f>
        <v>Thi lại</v>
      </c>
    </row>
    <row r="20" customFormat="false" ht="15.75" hidden="false" customHeight="true" outlineLevel="0" collapsed="false">
      <c r="B20" s="49" t="n">
        <v>11</v>
      </c>
      <c r="C20" s="102" t="s">
        <v>77</v>
      </c>
      <c r="D20" s="103" t="s">
        <v>78</v>
      </c>
      <c r="E20" s="104" t="s">
        <v>79</v>
      </c>
      <c r="F20" s="105" t="s">
        <v>80</v>
      </c>
      <c r="G20" s="102" t="n">
        <v>8</v>
      </c>
      <c r="H20" s="102" t="n">
        <v>6</v>
      </c>
      <c r="I20" s="106"/>
      <c r="J20" s="102" t="n">
        <v>7</v>
      </c>
      <c r="K20" s="54" t="n">
        <v>6</v>
      </c>
      <c r="L20" s="55" t="n">
        <f aca="false">ROUND(SUMPRODUCT(G20:K20,$G$9:$K$9)/100,0)</f>
        <v>6</v>
      </c>
      <c r="M20" s="107" t="str">
        <f aca="false">IF(AND(L20&gt;=1,L20&lt;=10),CHOOSE(L20,"Một","Hai","Ba","Bốn","Năm","Sáu","Bẩy","Tám","Chín","Mười"),"Không")</f>
        <v>Sáu</v>
      </c>
      <c r="N20" s="51"/>
      <c r="O20" s="126"/>
      <c r="P20" s="5"/>
      <c r="R20" s="1" t="str">
        <f aca="false">IF(N20="Không đủ ĐKDT","Học lại",IF(N20="Đình chỉ thi","Học lại",IF(L20&lt;4.5,"Thi lại","")))</f>
        <v/>
      </c>
    </row>
    <row r="21" customFormat="false" ht="15.75" hidden="false" customHeight="true" outlineLevel="0" collapsed="false">
      <c r="B21" s="49" t="n">
        <v>12</v>
      </c>
      <c r="C21" s="102" t="s">
        <v>82</v>
      </c>
      <c r="D21" s="103" t="s">
        <v>83</v>
      </c>
      <c r="E21" s="104" t="s">
        <v>84</v>
      </c>
      <c r="F21" s="105" t="s">
        <v>85</v>
      </c>
      <c r="G21" s="102" t="n">
        <v>8</v>
      </c>
      <c r="H21" s="102" t="n">
        <v>7</v>
      </c>
      <c r="I21" s="106"/>
      <c r="J21" s="102" t="n">
        <v>8</v>
      </c>
      <c r="K21" s="54" t="n">
        <v>6</v>
      </c>
      <c r="L21" s="55" t="n">
        <f aca="false">ROUND(SUMPRODUCT(G21:K21,$G$9:$K$9)/100,0)</f>
        <v>7</v>
      </c>
      <c r="M21" s="107" t="str">
        <f aca="false">IF(AND(L21&gt;=1,L21&lt;=10),CHOOSE(L21,"Một","Hai","Ba","Bốn","Năm","Sáu","Bẩy","Tám","Chín","Mười"),"Không")</f>
        <v>Bẩy</v>
      </c>
      <c r="N21" s="51"/>
      <c r="O21" s="126"/>
      <c r="P21" s="5"/>
      <c r="R21" s="1" t="str">
        <f aca="false">IF(N21="Không đủ ĐKDT","Học lại",IF(N21="Đình chỉ thi","Học lại",IF(L21&lt;4.5,"Thi lại","")))</f>
        <v/>
      </c>
    </row>
    <row r="22" customFormat="false" ht="15.75" hidden="false" customHeight="true" outlineLevel="0" collapsed="false">
      <c r="B22" s="49" t="n">
        <v>13</v>
      </c>
      <c r="C22" s="102" t="s">
        <v>86</v>
      </c>
      <c r="D22" s="103" t="s">
        <v>87</v>
      </c>
      <c r="E22" s="104" t="s">
        <v>88</v>
      </c>
      <c r="F22" s="105" t="s">
        <v>89</v>
      </c>
      <c r="G22" s="102" t="n">
        <v>8</v>
      </c>
      <c r="H22" s="102" t="n">
        <v>7</v>
      </c>
      <c r="I22" s="106"/>
      <c r="J22" s="102" t="n">
        <v>8</v>
      </c>
      <c r="K22" s="54" t="n">
        <v>5</v>
      </c>
      <c r="L22" s="55" t="n">
        <f aca="false">ROUND(SUMPRODUCT(G22:K22,$G$9:$K$9)/100,0)</f>
        <v>6</v>
      </c>
      <c r="M22" s="107" t="str">
        <f aca="false">IF(AND(L22&gt;=1,L22&lt;=10),CHOOSE(L22,"Một","Hai","Ba","Bốn","Năm","Sáu","Bẩy","Tám","Chín","Mười"),"Không")</f>
        <v>Sáu</v>
      </c>
      <c r="N22" s="51"/>
      <c r="O22" s="126"/>
      <c r="P22" s="5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49" t="n">
        <v>14</v>
      </c>
      <c r="C23" s="102" t="s">
        <v>90</v>
      </c>
      <c r="D23" s="103" t="s">
        <v>91</v>
      </c>
      <c r="E23" s="104" t="s">
        <v>92</v>
      </c>
      <c r="F23" s="105" t="s">
        <v>93</v>
      </c>
      <c r="G23" s="102" t="n">
        <v>7</v>
      </c>
      <c r="H23" s="102" t="n">
        <v>6</v>
      </c>
      <c r="I23" s="106"/>
      <c r="J23" s="102" t="n">
        <v>7</v>
      </c>
      <c r="K23" s="54" t="n">
        <v>0</v>
      </c>
      <c r="L23" s="55" t="n">
        <f aca="false">ROUND(SUMPRODUCT(G23:K23,$G$9:$K$9)/100,0)</f>
        <v>2</v>
      </c>
      <c r="M23" s="107" t="str">
        <f aca="false">IF(AND(L23&gt;=1,L23&lt;=10),CHOOSE(L23,"Một","Hai","Ba","Bốn","Năm","Sáu","Bẩy","Tám","Chín","Mười"),"Không")</f>
        <v>Hai</v>
      </c>
      <c r="N23" s="51" t="s">
        <v>81</v>
      </c>
      <c r="O23" s="126"/>
      <c r="P23" s="5"/>
      <c r="R23" s="1" t="str">
        <f aca="false">IF(N23="Không đủ ĐKDT","Học lại",IF(N23="Đình chỉ thi","Học lại",IF(L23&lt;4.5,"Thi lại","")))</f>
        <v>Thi lại</v>
      </c>
    </row>
    <row r="24" customFormat="false" ht="15.75" hidden="false" customHeight="true" outlineLevel="0" collapsed="false">
      <c r="B24" s="49" t="n">
        <v>15</v>
      </c>
      <c r="C24" s="102" t="s">
        <v>94</v>
      </c>
      <c r="D24" s="103" t="s">
        <v>95</v>
      </c>
      <c r="E24" s="104" t="s">
        <v>96</v>
      </c>
      <c r="F24" s="105" t="s">
        <v>97</v>
      </c>
      <c r="G24" s="102" t="n">
        <v>8</v>
      </c>
      <c r="H24" s="102" t="n">
        <v>6</v>
      </c>
      <c r="I24" s="106"/>
      <c r="J24" s="102" t="n">
        <v>7</v>
      </c>
      <c r="K24" s="54" t="n">
        <v>5</v>
      </c>
      <c r="L24" s="55" t="n">
        <f aca="false">ROUND(SUMPRODUCT(G24:K24,$G$9:$K$9)/100,0)</f>
        <v>6</v>
      </c>
      <c r="M24" s="107" t="str">
        <f aca="false">IF(AND(L24&gt;=1,L24&lt;=10),CHOOSE(L24,"Một","Hai","Ba","Bốn","Năm","Sáu","Bẩy","Tám","Chín","Mười"),"Không")</f>
        <v>Sáu</v>
      </c>
      <c r="N24" s="51"/>
      <c r="O24" s="126"/>
      <c r="P24" s="5"/>
      <c r="R24" s="1" t="str">
        <f aca="false">IF(N24="Không đủ ĐKDT","Học lại",IF(N24="Đình chỉ thi","Học lại",IF(L24&lt;4.5,"Thi lại","")))</f>
        <v/>
      </c>
    </row>
    <row r="25" customFormat="false" ht="15.75" hidden="false" customHeight="true" outlineLevel="0" collapsed="false">
      <c r="B25" s="49" t="n">
        <v>16</v>
      </c>
      <c r="C25" s="102" t="s">
        <v>98</v>
      </c>
      <c r="D25" s="103" t="s">
        <v>99</v>
      </c>
      <c r="E25" s="104" t="s">
        <v>100</v>
      </c>
      <c r="F25" s="105" t="s">
        <v>101</v>
      </c>
      <c r="G25" s="102" t="n">
        <v>8</v>
      </c>
      <c r="H25" s="102" t="n">
        <v>7</v>
      </c>
      <c r="I25" s="106"/>
      <c r="J25" s="102" t="n">
        <v>8</v>
      </c>
      <c r="K25" s="54" t="n">
        <v>7</v>
      </c>
      <c r="L25" s="55" t="n">
        <f aca="false">ROUND(SUMPRODUCT(G25:K25,$G$9:$K$9)/100,0)</f>
        <v>7</v>
      </c>
      <c r="M25" s="107" t="str">
        <f aca="false">IF(AND(L25&gt;=1,L25&lt;=10),CHOOSE(L25,"Một","Hai","Ba","Bốn","Năm","Sáu","Bẩy","Tám","Chín","Mười"),"Không")</f>
        <v>Bẩy</v>
      </c>
      <c r="N25" s="51"/>
      <c r="O25" s="126"/>
      <c r="P25" s="5"/>
      <c r="R25" s="1" t="str">
        <f aca="false">IF(N25="Không đủ ĐKDT","Học lại",IF(N25="Đình chỉ thi","Học lại",IF(L25&lt;4.5,"Thi lại","")))</f>
        <v/>
      </c>
    </row>
    <row r="26" customFormat="false" ht="15.75" hidden="false" customHeight="true" outlineLevel="0" collapsed="false">
      <c r="B26" s="49" t="n">
        <v>17</v>
      </c>
      <c r="C26" s="102" t="s">
        <v>102</v>
      </c>
      <c r="D26" s="103" t="s">
        <v>103</v>
      </c>
      <c r="E26" s="104" t="s">
        <v>104</v>
      </c>
      <c r="F26" s="105" t="s">
        <v>105</v>
      </c>
      <c r="G26" s="102" t="n">
        <v>8</v>
      </c>
      <c r="H26" s="102" t="n">
        <v>6</v>
      </c>
      <c r="I26" s="106"/>
      <c r="J26" s="102" t="n">
        <v>7</v>
      </c>
      <c r="K26" s="54" t="n">
        <v>6</v>
      </c>
      <c r="L26" s="55" t="n">
        <f aca="false">ROUND(SUMPRODUCT(G26:K26,$G$9:$K$9)/100,0)</f>
        <v>6</v>
      </c>
      <c r="M26" s="107" t="str">
        <f aca="false">IF(AND(L26&gt;=1,L26&lt;=10),CHOOSE(L26,"Một","Hai","Ba","Bốn","Năm","Sáu","Bẩy","Tám","Chín","Mười"),"Không")</f>
        <v>Sáu</v>
      </c>
      <c r="N26" s="51"/>
      <c r="O26" s="126"/>
      <c r="P26" s="5"/>
      <c r="R26" s="1" t="str">
        <f aca="false">IF(N26="Không đủ ĐKDT","Học lại",IF(N26="Đình chỉ thi","Học lại",IF(L26&lt;4.5,"Thi lại","")))</f>
        <v/>
      </c>
    </row>
    <row r="27" customFormat="false" ht="15.75" hidden="false" customHeight="true" outlineLevel="0" collapsed="false">
      <c r="B27" s="49" t="n">
        <v>18</v>
      </c>
      <c r="C27" s="102" t="s">
        <v>106</v>
      </c>
      <c r="D27" s="103" t="s">
        <v>107</v>
      </c>
      <c r="E27" s="104" t="s">
        <v>108</v>
      </c>
      <c r="F27" s="105" t="s">
        <v>109</v>
      </c>
      <c r="G27" s="102" t="n">
        <v>6</v>
      </c>
      <c r="H27" s="102" t="n">
        <v>7</v>
      </c>
      <c r="I27" s="106"/>
      <c r="J27" s="102" t="n">
        <v>8</v>
      </c>
      <c r="K27" s="54" t="n">
        <v>9</v>
      </c>
      <c r="L27" s="55" t="n">
        <f aca="false">ROUND(SUMPRODUCT(G27:K27,$G$9:$K$9)/100,0)</f>
        <v>8</v>
      </c>
      <c r="M27" s="107" t="str">
        <f aca="false">IF(AND(L27&gt;=1,L27&lt;=10),CHOOSE(L27,"Một","Hai","Ba","Bốn","Năm","Sáu","Bẩy","Tám","Chín","Mười"),"Không")</f>
        <v>Tám</v>
      </c>
      <c r="N27" s="51"/>
      <c r="O27" s="126"/>
      <c r="P27" s="5"/>
      <c r="R27" s="1" t="str">
        <f aca="false">IF(N27="Không đủ ĐKDT","Học lại",IF(N27="Đình chỉ thi","Học lại",IF(L27&lt;4.5,"Thi lại","")))</f>
        <v/>
      </c>
    </row>
    <row r="28" customFormat="false" ht="15.75" hidden="false" customHeight="true" outlineLevel="0" collapsed="false">
      <c r="B28" s="49" t="n">
        <v>19</v>
      </c>
      <c r="C28" s="102" t="s">
        <v>110</v>
      </c>
      <c r="D28" s="103" t="s">
        <v>111</v>
      </c>
      <c r="E28" s="104" t="s">
        <v>112</v>
      </c>
      <c r="F28" s="105" t="s">
        <v>113</v>
      </c>
      <c r="G28" s="102" t="n">
        <v>6</v>
      </c>
      <c r="H28" s="102" t="n">
        <v>7</v>
      </c>
      <c r="I28" s="106"/>
      <c r="J28" s="102" t="n">
        <v>8</v>
      </c>
      <c r="K28" s="54" t="n">
        <v>5</v>
      </c>
      <c r="L28" s="55" t="n">
        <f aca="false">ROUND(SUMPRODUCT(G28:K28,$G$9:$K$9)/100,0)</f>
        <v>6</v>
      </c>
      <c r="M28" s="107" t="str">
        <f aca="false">IF(AND(L28&gt;=1,L28&lt;=10),CHOOSE(L28,"Một","Hai","Ba","Bốn","Năm","Sáu","Bẩy","Tám","Chín","Mười"),"Không")</f>
        <v>Sáu</v>
      </c>
      <c r="N28" s="51"/>
      <c r="O28" s="126"/>
      <c r="P28" s="5"/>
      <c r="R28" s="1" t="str">
        <f aca="false">IF(N28="Không đủ ĐKDT","Học lại",IF(N28="Đình chỉ thi","Học lại",IF(L28&lt;4.5,"Thi lại","")))</f>
        <v/>
      </c>
    </row>
    <row r="29" customFormat="false" ht="15.75" hidden="false" customHeight="true" outlineLevel="0" collapsed="false">
      <c r="B29" s="49" t="n">
        <v>20</v>
      </c>
      <c r="C29" s="102" t="s">
        <v>114</v>
      </c>
      <c r="D29" s="103" t="s">
        <v>115</v>
      </c>
      <c r="E29" s="104" t="s">
        <v>116</v>
      </c>
      <c r="F29" s="105" t="s">
        <v>117</v>
      </c>
      <c r="G29" s="102" t="n">
        <v>8</v>
      </c>
      <c r="H29" s="102" t="n">
        <v>6</v>
      </c>
      <c r="I29" s="106"/>
      <c r="J29" s="102" t="n">
        <v>7</v>
      </c>
      <c r="K29" s="54" t="n">
        <v>5</v>
      </c>
      <c r="L29" s="55" t="n">
        <f aca="false">ROUND(SUMPRODUCT(G29:K29,$G$9:$K$9)/100,0)</f>
        <v>6</v>
      </c>
      <c r="M29" s="107" t="str">
        <f aca="false">IF(AND(L29&gt;=1,L29&lt;=10),CHOOSE(L29,"Một","Hai","Ba","Bốn","Năm","Sáu","Bẩy","Tám","Chín","Mười"),"Không")</f>
        <v>Sáu</v>
      </c>
      <c r="N29" s="51"/>
      <c r="O29" s="126"/>
      <c r="P29" s="5"/>
      <c r="R29" s="1" t="str">
        <f aca="false">IF(N29="Không đủ ĐKDT","Học lại",IF(N29="Đình chỉ thi","Học lại",IF(L29&lt;4.5,"Thi lại","")))</f>
        <v/>
      </c>
    </row>
    <row r="30" customFormat="false" ht="15.75" hidden="false" customHeight="true" outlineLevel="0" collapsed="false">
      <c r="B30" s="49" t="n">
        <v>21</v>
      </c>
      <c r="C30" s="102" t="s">
        <v>118</v>
      </c>
      <c r="D30" s="103" t="s">
        <v>119</v>
      </c>
      <c r="E30" s="104" t="s">
        <v>120</v>
      </c>
      <c r="F30" s="105" t="s">
        <v>121</v>
      </c>
      <c r="G30" s="102" t="n">
        <v>8</v>
      </c>
      <c r="H30" s="102" t="n">
        <v>7</v>
      </c>
      <c r="I30" s="106"/>
      <c r="J30" s="102" t="n">
        <v>8</v>
      </c>
      <c r="K30" s="54" t="n">
        <v>6</v>
      </c>
      <c r="L30" s="55" t="n">
        <f aca="false">ROUND(SUMPRODUCT(G30:K30,$G$9:$K$9)/100,0)</f>
        <v>7</v>
      </c>
      <c r="M30" s="107" t="str">
        <f aca="false">IF(AND(L30&gt;=1,L30&lt;=10),CHOOSE(L30,"Một","Hai","Ba","Bốn","Năm","Sáu","Bẩy","Tám","Chín","Mười"),"Không")</f>
        <v>Bẩy</v>
      </c>
      <c r="N30" s="51"/>
      <c r="O30" s="126"/>
      <c r="P30" s="5"/>
      <c r="R30" s="1" t="str">
        <f aca="false">IF(N30="Không đủ ĐKDT","Học lại",IF(N30="Đình chỉ thi","Học lại",IF(L30&lt;4.5,"Thi lại","")))</f>
        <v/>
      </c>
    </row>
    <row r="31" customFormat="false" ht="15.75" hidden="false" customHeight="true" outlineLevel="0" collapsed="false">
      <c r="B31" s="49" t="n">
        <v>22</v>
      </c>
      <c r="C31" s="102" t="s">
        <v>122</v>
      </c>
      <c r="D31" s="103" t="s">
        <v>123</v>
      </c>
      <c r="E31" s="104" t="s">
        <v>124</v>
      </c>
      <c r="F31" s="105" t="s">
        <v>125</v>
      </c>
      <c r="G31" s="102" t="n">
        <v>8</v>
      </c>
      <c r="H31" s="102" t="n">
        <v>7</v>
      </c>
      <c r="I31" s="106"/>
      <c r="J31" s="102" t="n">
        <v>8</v>
      </c>
      <c r="K31" s="54" t="n">
        <v>9</v>
      </c>
      <c r="L31" s="55" t="n">
        <f aca="false">ROUND(SUMPRODUCT(G31:K31,$G$9:$K$9)/100,0)</f>
        <v>9</v>
      </c>
      <c r="M31" s="107" t="str">
        <f aca="false">IF(AND(L31&gt;=1,L31&lt;=10),CHOOSE(L31,"Một","Hai","Ba","Bốn","Năm","Sáu","Bẩy","Tám","Chín","Mười"),"Không")</f>
        <v>Chín</v>
      </c>
      <c r="N31" s="51"/>
      <c r="O31" s="126"/>
      <c r="P31" s="5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49" t="n">
        <v>23</v>
      </c>
      <c r="C32" s="102" t="s">
        <v>126</v>
      </c>
      <c r="D32" s="103" t="s">
        <v>95</v>
      </c>
      <c r="E32" s="104" t="s">
        <v>127</v>
      </c>
      <c r="F32" s="105" t="s">
        <v>128</v>
      </c>
      <c r="G32" s="102" t="n">
        <v>8</v>
      </c>
      <c r="H32" s="102" t="n">
        <v>6</v>
      </c>
      <c r="I32" s="106"/>
      <c r="J32" s="102" t="n">
        <v>7</v>
      </c>
      <c r="K32" s="54" t="n">
        <v>6</v>
      </c>
      <c r="L32" s="55" t="n">
        <f aca="false">ROUND(SUMPRODUCT(G32:K32,$G$9:$K$9)/100,0)</f>
        <v>6</v>
      </c>
      <c r="M32" s="107" t="str">
        <f aca="false">IF(AND(L32&gt;=1,L32&lt;=10),CHOOSE(L32,"Một","Hai","Ba","Bốn","Năm","Sáu","Bẩy","Tám","Chín","Mười"),"Không")</f>
        <v>Sáu</v>
      </c>
      <c r="N32" s="51"/>
      <c r="O32" s="126"/>
      <c r="P32" s="5"/>
      <c r="R32" s="1" t="str">
        <f aca="false">IF(N32="Không đủ ĐKDT","Học lại",IF(N32="Đình chỉ thi","Học lại",IF(L32&lt;4.5,"Thi lại","")))</f>
        <v/>
      </c>
    </row>
    <row r="33" customFormat="false" ht="15.75" hidden="false" customHeight="true" outlineLevel="0" collapsed="false">
      <c r="B33" s="49" t="n">
        <v>24</v>
      </c>
      <c r="C33" s="108" t="s">
        <v>129</v>
      </c>
      <c r="D33" s="109" t="s">
        <v>130</v>
      </c>
      <c r="E33" s="110" t="s">
        <v>131</v>
      </c>
      <c r="F33" s="111" t="s">
        <v>132</v>
      </c>
      <c r="G33" s="108" t="n">
        <v>7</v>
      </c>
      <c r="H33" s="108" t="n">
        <v>6</v>
      </c>
      <c r="I33" s="50"/>
      <c r="J33" s="108" t="n">
        <v>7</v>
      </c>
      <c r="K33" s="54" t="n">
        <v>0</v>
      </c>
      <c r="L33" s="55" t="n">
        <f aca="false">ROUND(SUMPRODUCT(G33:K33,$G$9:$K$9)/100,0)</f>
        <v>2</v>
      </c>
      <c r="M33" s="107" t="str">
        <f aca="false">IF(AND(L33&gt;=1,L33&lt;=10),CHOOSE(L33,"Một","Hai","Ba","Bốn","Năm","Sáu","Bẩy","Tám","Chín","Mười"),"Không")</f>
        <v>Hai</v>
      </c>
      <c r="N33" s="112" t="s">
        <v>133</v>
      </c>
      <c r="O33" s="127" t="s">
        <v>61</v>
      </c>
      <c r="P33" s="5"/>
      <c r="R33" s="1" t="str">
        <f aca="false">IF(N33="Không đủ ĐKDT","Học lại",IF(N33="Đình chỉ thi","Học lại",IF(L33&lt;4.5,"Thi lại","")))</f>
        <v>Thi lại</v>
      </c>
    </row>
    <row r="34" customFormat="false" ht="15.75" hidden="false" customHeight="true" outlineLevel="0" collapsed="false">
      <c r="B34" s="49" t="n">
        <v>25</v>
      </c>
      <c r="C34" s="102" t="s">
        <v>134</v>
      </c>
      <c r="D34" s="103" t="s">
        <v>135</v>
      </c>
      <c r="E34" s="104" t="s">
        <v>136</v>
      </c>
      <c r="F34" s="105" t="s">
        <v>137</v>
      </c>
      <c r="G34" s="102" t="n">
        <v>8</v>
      </c>
      <c r="H34" s="102" t="n">
        <v>7</v>
      </c>
      <c r="I34" s="106"/>
      <c r="J34" s="102" t="n">
        <v>8</v>
      </c>
      <c r="K34" s="54" t="n">
        <v>6</v>
      </c>
      <c r="L34" s="55" t="n">
        <f aca="false">ROUND(SUMPRODUCT(G34:K34,$G$9:$K$9)/100,0)</f>
        <v>7</v>
      </c>
      <c r="M34" s="107" t="str">
        <f aca="false">IF(AND(L34&gt;=1,L34&lt;=10),CHOOSE(L34,"Một","Hai","Ba","Bốn","Năm","Sáu","Bẩy","Tám","Chín","Mười"),"Không")</f>
        <v>Bẩy</v>
      </c>
      <c r="N34" s="51"/>
      <c r="O34" s="126"/>
      <c r="P34" s="5"/>
      <c r="R34" s="1" t="str">
        <f aca="false">IF(N34="Không đủ ĐKDT","Học lại",IF(N34="Đình chỉ thi","Học lại",IF(L34&lt;4.5,"Thi lại","")))</f>
        <v/>
      </c>
    </row>
    <row r="35" customFormat="false" ht="15.75" hidden="false" customHeight="true" outlineLevel="0" collapsed="false">
      <c r="B35" s="49" t="n">
        <v>26</v>
      </c>
      <c r="C35" s="102" t="s">
        <v>138</v>
      </c>
      <c r="D35" s="103" t="s">
        <v>139</v>
      </c>
      <c r="E35" s="104" t="s">
        <v>140</v>
      </c>
      <c r="F35" s="105" t="s">
        <v>141</v>
      </c>
      <c r="G35" s="102" t="n">
        <v>8</v>
      </c>
      <c r="H35" s="102" t="n">
        <v>7</v>
      </c>
      <c r="I35" s="106"/>
      <c r="J35" s="102" t="n">
        <v>8</v>
      </c>
      <c r="K35" s="54" t="n">
        <v>8</v>
      </c>
      <c r="L35" s="55" t="n">
        <f aca="false">ROUND(SUMPRODUCT(G35:K35,$G$9:$K$9)/100,0)</f>
        <v>8</v>
      </c>
      <c r="M35" s="107" t="str">
        <f aca="false">IF(AND(L35&gt;=1,L35&lt;=10),CHOOSE(L35,"Một","Hai","Ba","Bốn","Năm","Sáu","Bẩy","Tám","Chín","Mười"),"Không")</f>
        <v>Tám</v>
      </c>
      <c r="N35" s="51"/>
      <c r="O35" s="126"/>
      <c r="P35" s="5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49" t="n">
        <v>27</v>
      </c>
      <c r="C36" s="102" t="s">
        <v>142</v>
      </c>
      <c r="D36" s="103" t="s">
        <v>143</v>
      </c>
      <c r="E36" s="104" t="s">
        <v>144</v>
      </c>
      <c r="F36" s="105" t="s">
        <v>145</v>
      </c>
      <c r="G36" s="102" t="n">
        <v>8</v>
      </c>
      <c r="H36" s="102" t="n">
        <v>6</v>
      </c>
      <c r="I36" s="106"/>
      <c r="J36" s="102" t="n">
        <v>7</v>
      </c>
      <c r="K36" s="54" t="n">
        <v>5</v>
      </c>
      <c r="L36" s="55" t="n">
        <f aca="false">ROUND(SUMPRODUCT(G36:K36,$G$9:$K$9)/100,0)</f>
        <v>6</v>
      </c>
      <c r="M36" s="107" t="str">
        <f aca="false">IF(AND(L36&gt;=1,L36&lt;=10),CHOOSE(L36,"Một","Hai","Ba","Bốn","Năm","Sáu","Bẩy","Tám","Chín","Mười"),"Không")</f>
        <v>Sáu</v>
      </c>
      <c r="N36" s="51"/>
      <c r="O36" s="126"/>
      <c r="P36" s="5"/>
      <c r="R36" s="1" t="str">
        <f aca="false">IF(N36="Không đủ ĐKDT","Học lại",IF(N36="Đình chỉ thi","Học lại",IF(L36&lt;4.5,"Thi lại","")))</f>
        <v/>
      </c>
    </row>
    <row r="37" customFormat="false" ht="15.75" hidden="false" customHeight="true" outlineLevel="0" collapsed="false">
      <c r="B37" s="49" t="n">
        <v>28</v>
      </c>
      <c r="C37" s="108" t="s">
        <v>146</v>
      </c>
      <c r="D37" s="109" t="s">
        <v>147</v>
      </c>
      <c r="E37" s="110" t="s">
        <v>148</v>
      </c>
      <c r="F37" s="111" t="s">
        <v>149</v>
      </c>
      <c r="G37" s="108" t="n">
        <v>7</v>
      </c>
      <c r="H37" s="108" t="n">
        <v>7</v>
      </c>
      <c r="I37" s="50"/>
      <c r="J37" s="108" t="n">
        <v>8</v>
      </c>
      <c r="K37" s="54" t="n">
        <v>0</v>
      </c>
      <c r="L37" s="55" t="n">
        <f aca="false">ROUND(SUMPRODUCT(G37:K37,$G$9:$K$9)/100,0)</f>
        <v>2</v>
      </c>
      <c r="M37" s="107" t="str">
        <f aca="false">IF(AND(L37&gt;=1,L37&lt;=10),CHOOSE(L37,"Một","Hai","Ba","Bốn","Năm","Sáu","Bẩy","Tám","Chín","Mười"),"Không")</f>
        <v>Hai</v>
      </c>
      <c r="N37" s="112" t="s">
        <v>133</v>
      </c>
      <c r="O37" s="127" t="s">
        <v>61</v>
      </c>
      <c r="P37" s="5"/>
      <c r="R37" s="1" t="str">
        <f aca="false">IF(N37="Không đủ ĐKDT","Học lại",IF(N37="Đình chỉ thi","Học lại",IF(L37&lt;4.5,"Thi lại","")))</f>
        <v>Thi lại</v>
      </c>
    </row>
    <row r="38" customFormat="false" ht="15.75" hidden="false" customHeight="true" outlineLevel="0" collapsed="false">
      <c r="B38" s="49" t="n">
        <v>29</v>
      </c>
      <c r="C38" s="102" t="s">
        <v>150</v>
      </c>
      <c r="D38" s="103" t="s">
        <v>95</v>
      </c>
      <c r="E38" s="104" t="s">
        <v>151</v>
      </c>
      <c r="F38" s="105" t="s">
        <v>152</v>
      </c>
      <c r="G38" s="102" t="n">
        <v>8</v>
      </c>
      <c r="H38" s="102" t="n">
        <v>6</v>
      </c>
      <c r="I38" s="106"/>
      <c r="J38" s="102" t="n">
        <v>7</v>
      </c>
      <c r="K38" s="54" t="n">
        <v>3</v>
      </c>
      <c r="L38" s="55" t="n">
        <f aca="false">ROUND(SUMPRODUCT(G38:K38,$G$9:$K$9)/100,0)</f>
        <v>4</v>
      </c>
      <c r="M38" s="107" t="str">
        <f aca="false">IF(AND(L38&gt;=1,L38&lt;=10),CHOOSE(L38,"Một","Hai","Ba","Bốn","Năm","Sáu","Bẩy","Tám","Chín","Mười"),"Không")</f>
        <v>Bốn</v>
      </c>
      <c r="N38" s="51"/>
      <c r="O38" s="126"/>
      <c r="P38" s="5"/>
      <c r="R38" s="1" t="str">
        <f aca="false">IF(N38="Không đủ ĐKDT","Học lại",IF(N38="Đình chỉ thi","Học lại",IF(L38&lt;4.5,"Thi lại","")))</f>
        <v>Thi lại</v>
      </c>
    </row>
    <row r="39" customFormat="false" ht="15.75" hidden="false" customHeight="true" outlineLevel="0" collapsed="false">
      <c r="B39" s="49" t="n">
        <v>30</v>
      </c>
      <c r="C39" s="102" t="s">
        <v>153</v>
      </c>
      <c r="D39" s="103" t="s">
        <v>154</v>
      </c>
      <c r="E39" s="104" t="s">
        <v>155</v>
      </c>
      <c r="F39" s="105" t="s">
        <v>156</v>
      </c>
      <c r="G39" s="102" t="n">
        <v>8</v>
      </c>
      <c r="H39" s="102" t="n">
        <v>6</v>
      </c>
      <c r="I39" s="106"/>
      <c r="J39" s="102" t="n">
        <v>7</v>
      </c>
      <c r="K39" s="54" t="n">
        <v>5</v>
      </c>
      <c r="L39" s="55" t="n">
        <f aca="false">ROUND(SUMPRODUCT(G39:K39,$G$9:$K$9)/100,0)</f>
        <v>6</v>
      </c>
      <c r="M39" s="107" t="str">
        <f aca="false">IF(AND(L39&gt;=1,L39&lt;=10),CHOOSE(L39,"Một","Hai","Ba","Bốn","Năm","Sáu","Bẩy","Tám","Chín","Mười"),"Không")</f>
        <v>Sáu</v>
      </c>
      <c r="N39" s="51"/>
      <c r="O39" s="126"/>
      <c r="P39" s="5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49" t="n">
        <v>31</v>
      </c>
      <c r="C40" s="102" t="s">
        <v>157</v>
      </c>
      <c r="D40" s="103" t="s">
        <v>158</v>
      </c>
      <c r="E40" s="104" t="s">
        <v>159</v>
      </c>
      <c r="F40" s="105" t="s">
        <v>160</v>
      </c>
      <c r="G40" s="102" t="n">
        <v>7</v>
      </c>
      <c r="H40" s="102" t="n">
        <v>7</v>
      </c>
      <c r="I40" s="106"/>
      <c r="J40" s="102" t="n">
        <v>8</v>
      </c>
      <c r="K40" s="54" t="n">
        <v>7</v>
      </c>
      <c r="L40" s="55" t="n">
        <f aca="false">ROUND(SUMPRODUCT(G40:K40,$G$9:$K$9)/100,0)</f>
        <v>7</v>
      </c>
      <c r="M40" s="107" t="str">
        <f aca="false">IF(AND(L40&gt;=1,L40&lt;=10),CHOOSE(L40,"Một","Hai","Ba","Bốn","Năm","Sáu","Bẩy","Tám","Chín","Mười"),"Không")</f>
        <v>Bẩy</v>
      </c>
      <c r="N40" s="51"/>
      <c r="O40" s="126"/>
      <c r="P40" s="5"/>
      <c r="R40" s="1" t="str">
        <f aca="false">IF(N40="Không đủ ĐKDT","Học lại",IF(N40="Đình chỉ thi","Học lại",IF(L40&lt;4.5,"Thi lại","")))</f>
        <v/>
      </c>
    </row>
    <row r="41" customFormat="false" ht="15.75" hidden="false" customHeight="true" outlineLevel="0" collapsed="false">
      <c r="B41" s="49" t="n">
        <v>32</v>
      </c>
      <c r="C41" s="102" t="s">
        <v>161</v>
      </c>
      <c r="D41" s="103" t="s">
        <v>162</v>
      </c>
      <c r="E41" s="104" t="s">
        <v>163</v>
      </c>
      <c r="F41" s="105" t="s">
        <v>164</v>
      </c>
      <c r="G41" s="102" t="n">
        <v>8</v>
      </c>
      <c r="H41" s="102" t="n">
        <v>6</v>
      </c>
      <c r="I41" s="106"/>
      <c r="J41" s="102" t="n">
        <v>7</v>
      </c>
      <c r="K41" s="54" t="n">
        <v>7</v>
      </c>
      <c r="L41" s="55" t="n">
        <f aca="false">ROUND(SUMPRODUCT(G41:K41,$G$9:$K$9)/100,0)</f>
        <v>7</v>
      </c>
      <c r="M41" s="107" t="str">
        <f aca="false">IF(AND(L41&gt;=1,L41&lt;=10),CHOOSE(L41,"Một","Hai","Ba","Bốn","Năm","Sáu","Bẩy","Tám","Chín","Mười"),"Không")</f>
        <v>Bẩy</v>
      </c>
      <c r="N41" s="51"/>
      <c r="O41" s="126"/>
      <c r="P41" s="5"/>
      <c r="R41" s="1" t="str">
        <f aca="false">IF(N41="Không đủ ĐKDT","Học lại",IF(N41="Đình chỉ thi","Học lại",IF(L41&lt;4.5,"Thi lại","")))</f>
        <v/>
      </c>
    </row>
    <row r="42" customFormat="false" ht="15.75" hidden="false" customHeight="true" outlineLevel="0" collapsed="false">
      <c r="B42" s="49" t="n">
        <v>33</v>
      </c>
      <c r="C42" s="102" t="s">
        <v>165</v>
      </c>
      <c r="D42" s="103" t="s">
        <v>166</v>
      </c>
      <c r="E42" s="104" t="s">
        <v>167</v>
      </c>
      <c r="F42" s="105" t="s">
        <v>168</v>
      </c>
      <c r="G42" s="102" t="n">
        <v>7</v>
      </c>
      <c r="H42" s="102" t="n">
        <v>7</v>
      </c>
      <c r="I42" s="106"/>
      <c r="J42" s="102" t="n">
        <v>8</v>
      </c>
      <c r="K42" s="54" t="n">
        <v>8</v>
      </c>
      <c r="L42" s="55" t="n">
        <f aca="false">ROUND(SUMPRODUCT(G42:K42,$G$9:$K$9)/100,0)</f>
        <v>8</v>
      </c>
      <c r="M42" s="107" t="str">
        <f aca="false">IF(AND(L42&gt;=1,L42&lt;=10),CHOOSE(L42,"Một","Hai","Ba","Bốn","Năm","Sáu","Bẩy","Tám","Chín","Mười"),"Không")</f>
        <v>Tám</v>
      </c>
      <c r="N42" s="51"/>
      <c r="O42" s="126"/>
      <c r="P42" s="5"/>
      <c r="R42" s="1" t="str">
        <f aca="false">IF(N42="Không đủ ĐKDT","Học lại",IF(N42="Đình chỉ thi","Học lại",IF(L42&lt;4.5,"Thi lại","")))</f>
        <v/>
      </c>
    </row>
    <row r="43" customFormat="false" ht="15.75" hidden="false" customHeight="true" outlineLevel="0" collapsed="false">
      <c r="B43" s="49" t="n">
        <v>34</v>
      </c>
      <c r="C43" s="102" t="s">
        <v>169</v>
      </c>
      <c r="D43" s="103" t="s">
        <v>170</v>
      </c>
      <c r="E43" s="104" t="s">
        <v>167</v>
      </c>
      <c r="F43" s="105" t="s">
        <v>171</v>
      </c>
      <c r="G43" s="102" t="n">
        <v>8</v>
      </c>
      <c r="H43" s="102" t="n">
        <v>7</v>
      </c>
      <c r="I43" s="106"/>
      <c r="J43" s="102" t="n">
        <v>8</v>
      </c>
      <c r="K43" s="54" t="n">
        <v>6</v>
      </c>
      <c r="L43" s="55" t="n">
        <f aca="false">ROUND(SUMPRODUCT(G43:K43,$G$9:$K$9)/100,0)</f>
        <v>7</v>
      </c>
      <c r="M43" s="107" t="str">
        <f aca="false">IF(AND(L43&gt;=1,L43&lt;=10),CHOOSE(L43,"Một","Hai","Ba","Bốn","Năm","Sáu","Bẩy","Tám","Chín","Mười"),"Không")</f>
        <v>Bẩy</v>
      </c>
      <c r="N43" s="51"/>
      <c r="O43" s="126"/>
      <c r="P43" s="5"/>
      <c r="R43" s="1" t="str">
        <f aca="false">IF(N43="Không đủ ĐKDT","Học lại",IF(N43="Đình chỉ thi","Học lại",IF(L43&lt;4.5,"Thi lại","")))</f>
        <v/>
      </c>
    </row>
    <row r="44" customFormat="false" ht="15.75" hidden="false" customHeight="true" outlineLevel="0" collapsed="false">
      <c r="B44" s="49" t="n">
        <v>35</v>
      </c>
      <c r="C44" s="102" t="s">
        <v>172</v>
      </c>
      <c r="D44" s="103" t="s">
        <v>173</v>
      </c>
      <c r="E44" s="104" t="s">
        <v>174</v>
      </c>
      <c r="F44" s="105" t="s">
        <v>175</v>
      </c>
      <c r="G44" s="102" t="n">
        <v>8</v>
      </c>
      <c r="H44" s="102" t="n">
        <v>6</v>
      </c>
      <c r="I44" s="106"/>
      <c r="J44" s="102" t="n">
        <v>7</v>
      </c>
      <c r="K44" s="54" t="n">
        <v>6</v>
      </c>
      <c r="L44" s="55" t="n">
        <f aca="false">ROUND(SUMPRODUCT(G44:K44,$G$9:$K$9)/100,0)</f>
        <v>6</v>
      </c>
      <c r="M44" s="107" t="str">
        <f aca="false">IF(AND(L44&gt;=1,L44&lt;=10),CHOOSE(L44,"Một","Hai","Ba","Bốn","Năm","Sáu","Bẩy","Tám","Chín","Mười"),"Không")</f>
        <v>Sáu</v>
      </c>
      <c r="N44" s="51"/>
      <c r="O44" s="126"/>
      <c r="P44" s="5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49" t="n">
        <v>36</v>
      </c>
      <c r="C45" s="102" t="s">
        <v>176</v>
      </c>
      <c r="D45" s="103" t="s">
        <v>177</v>
      </c>
      <c r="E45" s="104" t="s">
        <v>178</v>
      </c>
      <c r="F45" s="105" t="s">
        <v>179</v>
      </c>
      <c r="G45" s="102" t="n">
        <v>7</v>
      </c>
      <c r="H45" s="102" t="n">
        <v>6</v>
      </c>
      <c r="I45" s="106"/>
      <c r="J45" s="102" t="n">
        <v>7</v>
      </c>
      <c r="K45" s="54" t="n">
        <v>4</v>
      </c>
      <c r="L45" s="55" t="n">
        <f aca="false">ROUND(SUMPRODUCT(G45:K45,$G$9:$K$9)/100,0)</f>
        <v>5</v>
      </c>
      <c r="M45" s="107" t="str">
        <f aca="false">IF(AND(L45&gt;=1,L45&lt;=10),CHOOSE(L45,"Một","Hai","Ba","Bốn","Năm","Sáu","Bẩy","Tám","Chín","Mười"),"Không")</f>
        <v>Năm</v>
      </c>
      <c r="N45" s="51"/>
      <c r="O45" s="126"/>
      <c r="P45" s="5"/>
      <c r="R45" s="1" t="str">
        <f aca="false">IF(N45="Không đủ ĐKDT","Học lại",IF(N45="Đình chỉ thi","Học lại",IF(L45&lt;4.5,"Thi lại","")))</f>
        <v/>
      </c>
    </row>
    <row r="46" customFormat="false" ht="15.75" hidden="false" customHeight="true" outlineLevel="0" collapsed="false">
      <c r="B46" s="49" t="n">
        <v>37</v>
      </c>
      <c r="C46" s="102" t="s">
        <v>180</v>
      </c>
      <c r="D46" s="103" t="s">
        <v>181</v>
      </c>
      <c r="E46" s="104" t="s">
        <v>182</v>
      </c>
      <c r="F46" s="105" t="s">
        <v>105</v>
      </c>
      <c r="G46" s="102" t="n">
        <v>7</v>
      </c>
      <c r="H46" s="102" t="n">
        <v>6</v>
      </c>
      <c r="I46" s="106"/>
      <c r="J46" s="102" t="n">
        <v>7</v>
      </c>
      <c r="K46" s="54" t="n">
        <v>6</v>
      </c>
      <c r="L46" s="55" t="n">
        <f aca="false">ROUND(SUMPRODUCT(G46:K46,$G$9:$K$9)/100,0)</f>
        <v>6</v>
      </c>
      <c r="M46" s="107" t="str">
        <f aca="false">IF(AND(L46&gt;=1,L46&lt;=10),CHOOSE(L46,"Một","Hai","Ba","Bốn","Năm","Sáu","Bẩy","Tám","Chín","Mười"),"Không")</f>
        <v>Sáu</v>
      </c>
      <c r="N46" s="51"/>
      <c r="O46" s="126"/>
      <c r="P46" s="5"/>
      <c r="R46" s="1" t="str">
        <f aca="false">IF(N46="Không đủ ĐKDT","Học lại",IF(N46="Đình chỉ thi","Học lại",IF(L46&lt;4.5,"Thi lại","")))</f>
        <v/>
      </c>
    </row>
    <row r="47" customFormat="false" ht="15.75" hidden="false" customHeight="true" outlineLevel="0" collapsed="false">
      <c r="B47" s="49" t="n">
        <v>38</v>
      </c>
      <c r="C47" s="102" t="s">
        <v>183</v>
      </c>
      <c r="D47" s="103" t="s">
        <v>184</v>
      </c>
      <c r="E47" s="104" t="s">
        <v>185</v>
      </c>
      <c r="F47" s="105" t="s">
        <v>186</v>
      </c>
      <c r="G47" s="102" t="n">
        <v>6</v>
      </c>
      <c r="H47" s="102" t="n">
        <v>6</v>
      </c>
      <c r="I47" s="106"/>
      <c r="J47" s="102" t="n">
        <v>7</v>
      </c>
      <c r="K47" s="54" t="n">
        <v>5</v>
      </c>
      <c r="L47" s="55" t="n">
        <f aca="false">ROUND(SUMPRODUCT(G47:K47,$G$9:$K$9)/100,0)</f>
        <v>5</v>
      </c>
      <c r="M47" s="107" t="str">
        <f aca="false">IF(AND(L47&gt;=1,L47&lt;=10),CHOOSE(L47,"Một","Hai","Ba","Bốn","Năm","Sáu","Bẩy","Tám","Chín","Mười"),"Không")</f>
        <v>Năm</v>
      </c>
      <c r="N47" s="51"/>
      <c r="O47" s="126"/>
      <c r="P47" s="5"/>
      <c r="R47" s="1" t="str">
        <f aca="false">IF(N47="Không đủ ĐKDT","Học lại",IF(N47="Đình chỉ thi","Học lại",IF(L47&lt;4.5,"Thi lại","")))</f>
        <v/>
      </c>
    </row>
    <row r="48" customFormat="false" ht="15.75" hidden="false" customHeight="true" outlineLevel="0" collapsed="false">
      <c r="B48" s="49" t="n">
        <v>39</v>
      </c>
      <c r="C48" s="108" t="s">
        <v>187</v>
      </c>
      <c r="D48" s="109" t="s">
        <v>95</v>
      </c>
      <c r="E48" s="110" t="s">
        <v>188</v>
      </c>
      <c r="F48" s="111" t="s">
        <v>189</v>
      </c>
      <c r="G48" s="108" t="n">
        <v>7</v>
      </c>
      <c r="H48" s="108" t="n">
        <v>7</v>
      </c>
      <c r="I48" s="50"/>
      <c r="J48" s="108" t="n">
        <v>8</v>
      </c>
      <c r="K48" s="54" t="n">
        <v>0</v>
      </c>
      <c r="L48" s="55" t="n">
        <f aca="false">ROUND(SUMPRODUCT(G48:K48,$G$9:$K$9)/100,0)</f>
        <v>2</v>
      </c>
      <c r="M48" s="107" t="str">
        <f aca="false">IF(AND(L48&gt;=1,L48&lt;=10),CHOOSE(L48,"Một","Hai","Ba","Bốn","Năm","Sáu","Bẩy","Tám","Chín","Mười"),"Không")</f>
        <v>Hai</v>
      </c>
      <c r="N48" s="112" t="s">
        <v>133</v>
      </c>
      <c r="O48" s="127" t="s">
        <v>61</v>
      </c>
      <c r="P48" s="5"/>
      <c r="R48" s="1" t="str">
        <f aca="false">IF(N48="Không đủ ĐKDT","Học lại",IF(N48="Đình chỉ thi","Học lại",IF(L48&lt;4.5,"Thi lại","")))</f>
        <v>Thi lại</v>
      </c>
    </row>
    <row r="49" customFormat="false" ht="15.75" hidden="false" customHeight="true" outlineLevel="0" collapsed="false">
      <c r="B49" s="49" t="n">
        <v>40</v>
      </c>
      <c r="C49" s="102" t="s">
        <v>190</v>
      </c>
      <c r="D49" s="103" t="s">
        <v>95</v>
      </c>
      <c r="E49" s="104" t="s">
        <v>191</v>
      </c>
      <c r="F49" s="105" t="s">
        <v>192</v>
      </c>
      <c r="G49" s="102" t="n">
        <v>8</v>
      </c>
      <c r="H49" s="102" t="n">
        <v>6</v>
      </c>
      <c r="I49" s="106"/>
      <c r="J49" s="102" t="n">
        <v>7</v>
      </c>
      <c r="K49" s="54" t="n">
        <v>7</v>
      </c>
      <c r="L49" s="55" t="n">
        <f aca="false">ROUND(SUMPRODUCT(G49:K49,$G$9:$K$9)/100,0)</f>
        <v>7</v>
      </c>
      <c r="M49" s="107" t="str">
        <f aca="false">IF(AND(L49&gt;=1,L49&lt;=10),CHOOSE(L49,"Một","Hai","Ba","Bốn","Năm","Sáu","Bẩy","Tám","Chín","Mười"),"Không")</f>
        <v>Bẩy</v>
      </c>
      <c r="N49" s="51"/>
      <c r="O49" s="126"/>
      <c r="P49" s="5"/>
      <c r="R49" s="1" t="str">
        <f aca="false">IF(N49="Không đủ ĐKDT","Học lại",IF(N49="Đình chỉ thi","Học lại",IF(L49&lt;4.5,"Thi lại","")))</f>
        <v/>
      </c>
    </row>
    <row r="50" customFormat="false" ht="15.75" hidden="false" customHeight="true" outlineLevel="0" collapsed="false">
      <c r="B50" s="49" t="n">
        <v>41</v>
      </c>
      <c r="C50" s="102" t="s">
        <v>193</v>
      </c>
      <c r="D50" s="103" t="s">
        <v>194</v>
      </c>
      <c r="E50" s="104" t="s">
        <v>195</v>
      </c>
      <c r="F50" s="105" t="s">
        <v>196</v>
      </c>
      <c r="G50" s="102" t="n">
        <v>8</v>
      </c>
      <c r="H50" s="102" t="n">
        <v>7</v>
      </c>
      <c r="I50" s="106"/>
      <c r="J50" s="102" t="n">
        <v>8</v>
      </c>
      <c r="K50" s="54" t="n">
        <v>8</v>
      </c>
      <c r="L50" s="55" t="n">
        <f aca="false">ROUND(SUMPRODUCT(G50:K50,$G$9:$K$9)/100,0)</f>
        <v>8</v>
      </c>
      <c r="M50" s="107" t="str">
        <f aca="false">IF(AND(L50&gt;=1,L50&lt;=10),CHOOSE(L50,"Một","Hai","Ba","Bốn","Năm","Sáu","Bẩy","Tám","Chín","Mười"),"Không")</f>
        <v>Tám</v>
      </c>
      <c r="N50" s="51"/>
      <c r="O50" s="126"/>
      <c r="P50" s="5"/>
      <c r="R50" s="1" t="str">
        <f aca="false">IF(N50="Không đủ ĐKDT","Học lại",IF(N50="Đình chỉ thi","Học lại",IF(L50&lt;4.5,"Thi lại","")))</f>
        <v/>
      </c>
    </row>
    <row r="51" customFormat="false" ht="15.75" hidden="false" customHeight="true" outlineLevel="0" collapsed="false">
      <c r="B51" s="49" t="n">
        <v>42</v>
      </c>
      <c r="C51" s="102" t="s">
        <v>197</v>
      </c>
      <c r="D51" s="103" t="s">
        <v>198</v>
      </c>
      <c r="E51" s="104" t="s">
        <v>199</v>
      </c>
      <c r="F51" s="105" t="s">
        <v>200</v>
      </c>
      <c r="G51" s="102" t="n">
        <v>6</v>
      </c>
      <c r="H51" s="102" t="n">
        <v>6</v>
      </c>
      <c r="I51" s="106"/>
      <c r="J51" s="102" t="n">
        <v>7</v>
      </c>
      <c r="K51" s="54" t="n">
        <v>4</v>
      </c>
      <c r="L51" s="55" t="n">
        <f aca="false">ROUND(SUMPRODUCT(G51:K51,$G$9:$K$9)/100,0)</f>
        <v>5</v>
      </c>
      <c r="M51" s="107" t="str">
        <f aca="false">IF(AND(L51&gt;=1,L51&lt;=10),CHOOSE(L51,"Một","Hai","Ba","Bốn","Năm","Sáu","Bẩy","Tám","Chín","Mười"),"Không")</f>
        <v>Năm</v>
      </c>
      <c r="N51" s="51"/>
      <c r="O51" s="126"/>
      <c r="P51" s="5"/>
      <c r="R51" s="1" t="str">
        <f aca="false">IF(N51="Không đủ ĐKDT","Học lại",IF(N51="Đình chỉ thi","Học lại",IF(L51&lt;4.5,"Thi lại","")))</f>
        <v/>
      </c>
    </row>
    <row r="52" customFormat="false" ht="15.75" hidden="false" customHeight="true" outlineLevel="0" collapsed="false">
      <c r="B52" s="49" t="n">
        <v>43</v>
      </c>
      <c r="C52" s="102" t="s">
        <v>201</v>
      </c>
      <c r="D52" s="103" t="s">
        <v>202</v>
      </c>
      <c r="E52" s="104" t="s">
        <v>203</v>
      </c>
      <c r="F52" s="105" t="s">
        <v>204</v>
      </c>
      <c r="G52" s="102" t="n">
        <v>8</v>
      </c>
      <c r="H52" s="102" t="n">
        <v>7</v>
      </c>
      <c r="I52" s="106"/>
      <c r="J52" s="102" t="n">
        <v>8</v>
      </c>
      <c r="K52" s="54" t="n">
        <v>5</v>
      </c>
      <c r="L52" s="55" t="n">
        <f aca="false">ROUND(SUMPRODUCT(G52:K52,$G$9:$K$9)/100,0)</f>
        <v>6</v>
      </c>
      <c r="M52" s="107" t="str">
        <f aca="false">IF(AND(L52&gt;=1,L52&lt;=10),CHOOSE(L52,"Một","Hai","Ba","Bốn","Năm","Sáu","Bẩy","Tám","Chín","Mười"),"Không")</f>
        <v>Sáu</v>
      </c>
      <c r="N52" s="51"/>
      <c r="O52" s="126"/>
      <c r="P52" s="5"/>
      <c r="R52" s="1" t="str">
        <f aca="false">IF(N52="Không đủ ĐKDT","Học lại",IF(N52="Đình chỉ thi","Học lại",IF(L52&lt;4.5,"Thi lại","")))</f>
        <v/>
      </c>
    </row>
    <row r="53" customFormat="false" ht="15.75" hidden="false" customHeight="true" outlineLevel="0" collapsed="false">
      <c r="B53" s="49" t="n">
        <v>44</v>
      </c>
      <c r="C53" s="106" t="s">
        <v>205</v>
      </c>
      <c r="D53" s="113" t="s">
        <v>206</v>
      </c>
      <c r="E53" s="114" t="s">
        <v>207</v>
      </c>
      <c r="F53" s="115" t="s">
        <v>208</v>
      </c>
      <c r="G53" s="106" t="n">
        <v>7</v>
      </c>
      <c r="H53" s="106" t="n">
        <v>6</v>
      </c>
      <c r="I53" s="106"/>
      <c r="J53" s="106" t="n">
        <v>7</v>
      </c>
      <c r="K53" s="54" t="n">
        <v>7</v>
      </c>
      <c r="L53" s="55" t="n">
        <f aca="false">ROUND(SUMPRODUCT(G53:K53,$G$9:$K$9)/100,0)</f>
        <v>7</v>
      </c>
      <c r="M53" s="107" t="str">
        <f aca="false">IF(AND(L53&gt;=1,L53&lt;=10),CHOOSE(L53,"Một","Hai","Ba","Bốn","Năm","Sáu","Bẩy","Tám","Chín","Mười"),"Không")</f>
        <v>Bẩy</v>
      </c>
      <c r="N53" s="51"/>
      <c r="O53" s="126"/>
      <c r="P53" s="5"/>
      <c r="R53" s="1" t="str">
        <f aca="false">IF(N53="Không đủ ĐKDT","Học lại",IF(N53="Đình chỉ thi","Học lại",IF(L53&lt;4.5,"Thi lại","")))</f>
        <v/>
      </c>
    </row>
    <row r="54" customFormat="false" ht="15.75" hidden="false" customHeight="true" outlineLevel="0" collapsed="false">
      <c r="B54" s="49" t="n">
        <v>45</v>
      </c>
      <c r="C54" s="106" t="s">
        <v>209</v>
      </c>
      <c r="D54" s="113" t="s">
        <v>210</v>
      </c>
      <c r="E54" s="114" t="s">
        <v>211</v>
      </c>
      <c r="F54" s="115" t="s">
        <v>212</v>
      </c>
      <c r="G54" s="106" t="n">
        <v>7</v>
      </c>
      <c r="H54" s="106" t="n">
        <v>6</v>
      </c>
      <c r="I54" s="106"/>
      <c r="J54" s="106" t="n">
        <v>7</v>
      </c>
      <c r="K54" s="54" t="n">
        <v>7</v>
      </c>
      <c r="L54" s="55" t="n">
        <f aca="false">ROUND(SUMPRODUCT(G54:K54,$G$9:$K$9)/100,0)</f>
        <v>7</v>
      </c>
      <c r="M54" s="107" t="str">
        <f aca="false">IF(AND(L54&gt;=1,L54&lt;=10),CHOOSE(L54,"Một","Hai","Ba","Bốn","Năm","Sáu","Bẩy","Tám","Chín","Mười"),"Không")</f>
        <v>Bẩy</v>
      </c>
      <c r="N54" s="51"/>
      <c r="O54" s="126"/>
      <c r="P54" s="5"/>
      <c r="R54" s="1" t="str">
        <f aca="false">IF(N54="Không đủ ĐKDT","Học lại",IF(N54="Đình chỉ thi","Học lại",IF(L54&lt;4.5,"Thi lại","")))</f>
        <v/>
      </c>
    </row>
    <row r="55" customFormat="false" ht="15.75" hidden="false" customHeight="true" outlineLevel="0" collapsed="false">
      <c r="B55" s="49" t="n">
        <v>46</v>
      </c>
      <c r="C55" s="106" t="s">
        <v>213</v>
      </c>
      <c r="D55" s="113" t="s">
        <v>95</v>
      </c>
      <c r="E55" s="114" t="s">
        <v>214</v>
      </c>
      <c r="F55" s="115" t="s">
        <v>215</v>
      </c>
      <c r="G55" s="106" t="n">
        <v>6</v>
      </c>
      <c r="H55" s="106" t="n">
        <v>7</v>
      </c>
      <c r="I55" s="106"/>
      <c r="J55" s="106" t="n">
        <v>8</v>
      </c>
      <c r="K55" s="54" t="n">
        <v>7</v>
      </c>
      <c r="L55" s="55" t="n">
        <f aca="false">ROUND(SUMPRODUCT(G55:K55,$G$9:$K$9)/100,0)</f>
        <v>7</v>
      </c>
      <c r="M55" s="107" t="str">
        <f aca="false">IF(AND(L55&gt;=1,L55&lt;=10),CHOOSE(L55,"Một","Hai","Ba","Bốn","Năm","Sáu","Bẩy","Tám","Chín","Mười"),"Không")</f>
        <v>Bẩy</v>
      </c>
      <c r="N55" s="51"/>
      <c r="O55" s="126"/>
      <c r="P55" s="5"/>
      <c r="R55" s="1" t="str">
        <f aca="false">IF(N55="Không đủ ĐKDT","Học lại",IF(N55="Đình chỉ thi","Học lại",IF(L55&lt;4.5,"Thi lại","")))</f>
        <v/>
      </c>
    </row>
    <row r="56" customFormat="false" ht="15.75" hidden="false" customHeight="true" outlineLevel="0" collapsed="false">
      <c r="B56" s="49" t="n">
        <v>47</v>
      </c>
      <c r="C56" s="106" t="s">
        <v>216</v>
      </c>
      <c r="D56" s="113" t="s">
        <v>217</v>
      </c>
      <c r="E56" s="114" t="s">
        <v>214</v>
      </c>
      <c r="F56" s="115" t="s">
        <v>137</v>
      </c>
      <c r="G56" s="106" t="n">
        <v>6</v>
      </c>
      <c r="H56" s="106" t="n">
        <v>7</v>
      </c>
      <c r="I56" s="106"/>
      <c r="J56" s="106" t="n">
        <v>8</v>
      </c>
      <c r="K56" s="54" t="n">
        <v>2</v>
      </c>
      <c r="L56" s="55" t="n">
        <f aca="false">ROUND(SUMPRODUCT(G56:K56,$G$9:$K$9)/100,0)</f>
        <v>4</v>
      </c>
      <c r="M56" s="107" t="str">
        <f aca="false">IF(AND(L56&gt;=1,L56&lt;=10),CHOOSE(L56,"Một","Hai","Ba","Bốn","Năm","Sáu","Bẩy","Tám","Chín","Mười"),"Không")</f>
        <v>Bốn</v>
      </c>
      <c r="N56" s="51"/>
      <c r="O56" s="126"/>
      <c r="P56" s="5"/>
      <c r="R56" s="1" t="str">
        <f aca="false">IF(N56="Không đủ ĐKDT","Học lại",IF(N56="Đình chỉ thi","Học lại",IF(L56&lt;4.5,"Thi lại","")))</f>
        <v>Thi lại</v>
      </c>
    </row>
    <row r="57" customFormat="false" ht="15.75" hidden="false" customHeight="true" outlineLevel="0" collapsed="false">
      <c r="B57" s="49" t="n">
        <v>48</v>
      </c>
      <c r="C57" s="106" t="s">
        <v>218</v>
      </c>
      <c r="D57" s="113" t="s">
        <v>219</v>
      </c>
      <c r="E57" s="114" t="s">
        <v>220</v>
      </c>
      <c r="F57" s="115" t="s">
        <v>221</v>
      </c>
      <c r="G57" s="106" t="n">
        <v>7</v>
      </c>
      <c r="H57" s="106" t="n">
        <v>6</v>
      </c>
      <c r="I57" s="106"/>
      <c r="J57" s="106" t="n">
        <v>7</v>
      </c>
      <c r="K57" s="54" t="n">
        <v>7</v>
      </c>
      <c r="L57" s="55" t="n">
        <f aca="false">ROUND(SUMPRODUCT(G57:K57,$G$9:$K$9)/100,0)</f>
        <v>7</v>
      </c>
      <c r="M57" s="107" t="str">
        <f aca="false">IF(AND(L57&gt;=1,L57&lt;=10),CHOOSE(L57,"Một","Hai","Ba","Bốn","Năm","Sáu","Bẩy","Tám","Chín","Mười"),"Không")</f>
        <v>Bẩy</v>
      </c>
      <c r="N57" s="51"/>
      <c r="O57" s="126"/>
      <c r="P57" s="5"/>
      <c r="R57" s="1" t="str">
        <f aca="false">IF(N57="Không đủ ĐKDT","Học lại",IF(N57="Đình chỉ thi","Học lại",IF(L57&lt;4.5,"Thi lại","")))</f>
        <v/>
      </c>
    </row>
    <row r="58" customFormat="false" ht="15.75" hidden="false" customHeight="true" outlineLevel="0" collapsed="false">
      <c r="B58" s="49" t="n">
        <v>49</v>
      </c>
      <c r="C58" s="106" t="s">
        <v>222</v>
      </c>
      <c r="D58" s="113" t="s">
        <v>223</v>
      </c>
      <c r="E58" s="114" t="s">
        <v>224</v>
      </c>
      <c r="F58" s="115" t="s">
        <v>225</v>
      </c>
      <c r="G58" s="106" t="n">
        <v>8</v>
      </c>
      <c r="H58" s="106" t="n">
        <v>6</v>
      </c>
      <c r="I58" s="106"/>
      <c r="J58" s="106" t="n">
        <v>7</v>
      </c>
      <c r="K58" s="54" t="n">
        <v>7</v>
      </c>
      <c r="L58" s="55" t="n">
        <f aca="false">ROUND(SUMPRODUCT(G58:K58,$G$9:$K$9)/100,0)</f>
        <v>7</v>
      </c>
      <c r="M58" s="107" t="str">
        <f aca="false">IF(AND(L58&gt;=1,L58&lt;=10),CHOOSE(L58,"Một","Hai","Ba","Bốn","Năm","Sáu","Bẩy","Tám","Chín","Mười"),"Không")</f>
        <v>Bẩy</v>
      </c>
      <c r="N58" s="51"/>
      <c r="O58" s="126"/>
      <c r="P58" s="5"/>
      <c r="R58" s="1" t="str">
        <f aca="false">IF(N58="Không đủ ĐKDT","Học lại",IF(N58="Đình chỉ thi","Học lại",IF(L58&lt;4.5,"Thi lại","")))</f>
        <v/>
      </c>
    </row>
    <row r="59" customFormat="false" ht="15.75" hidden="false" customHeight="true" outlineLevel="0" collapsed="false">
      <c r="B59" s="68" t="n">
        <v>50</v>
      </c>
      <c r="C59" s="120" t="s">
        <v>278</v>
      </c>
      <c r="D59" s="121" t="s">
        <v>227</v>
      </c>
      <c r="E59" s="122" t="s">
        <v>144</v>
      </c>
      <c r="F59" s="123" t="n">
        <v>28078</v>
      </c>
      <c r="G59" s="120" t="n">
        <v>7</v>
      </c>
      <c r="H59" s="120" t="n">
        <v>6</v>
      </c>
      <c r="I59" s="120"/>
      <c r="J59" s="120" t="n">
        <v>7</v>
      </c>
      <c r="K59" s="73" t="n">
        <v>7</v>
      </c>
      <c r="L59" s="74" t="n">
        <f aca="false">ROUND(SUMPRODUCT(G59:K59,$G$9:$K$9)/100,0)</f>
        <v>7</v>
      </c>
      <c r="M59" s="124" t="str">
        <f aca="false">IF(AND(L59&gt;=1,L59&lt;=10),CHOOSE(L59,"Một","Hai","Ba","Bốn","Năm","Sáu","Bẩy","Tám","Chín","Mười"),"Không")</f>
        <v>Bẩy</v>
      </c>
      <c r="N59" s="70"/>
      <c r="O59" s="128"/>
      <c r="P59" s="5"/>
      <c r="R59" s="1" t="str">
        <f aca="false">IF(N59="Không đủ ĐKDT","Học lại",IF(N59="Đình chỉ thi","Học lại",IF(L59&lt;4.5,"Thi lại","")))</f>
        <v/>
      </c>
    </row>
    <row r="60" customFormat="false" ht="9" hidden="false" customHeight="true" outlineLevel="0" collapsed="false">
      <c r="A60" s="77"/>
      <c r="B60" s="3"/>
      <c r="C60" s="78"/>
      <c r="D60" s="78"/>
      <c r="E60" s="79"/>
      <c r="F60" s="79"/>
      <c r="G60" s="80"/>
      <c r="H60" s="81"/>
      <c r="I60" s="81"/>
      <c r="J60" s="82"/>
      <c r="K60" s="82"/>
      <c r="L60" s="82"/>
      <c r="M60" s="82"/>
      <c r="N60" s="82"/>
      <c r="O60" s="82"/>
      <c r="P60" s="5"/>
    </row>
    <row r="61" customFormat="false" ht="16.5" hidden="false" customHeight="false" outlineLevel="0" collapsed="false">
      <c r="A61" s="77"/>
      <c r="B61" s="83" t="s">
        <v>258</v>
      </c>
      <c r="C61" s="83"/>
      <c r="D61" s="78"/>
      <c r="E61" s="79"/>
      <c r="F61" s="79"/>
      <c r="G61" s="80"/>
      <c r="H61" s="81"/>
      <c r="I61" s="81"/>
      <c r="J61" s="82"/>
      <c r="K61" s="82"/>
      <c r="L61" s="82"/>
      <c r="M61" s="82"/>
      <c r="N61" s="82"/>
      <c r="O61" s="82"/>
      <c r="P61" s="5"/>
    </row>
    <row r="62" customFormat="false" ht="16.5" hidden="false" customHeight="true" outlineLevel="0" collapsed="false">
      <c r="A62" s="77"/>
      <c r="B62" s="84" t="s">
        <v>259</v>
      </c>
      <c r="C62" s="84"/>
      <c r="D62" s="85" t="n">
        <f aca="false">+$U$8</f>
        <v>50</v>
      </c>
      <c r="E62" s="86" t="s">
        <v>260</v>
      </c>
      <c r="F62" s="87"/>
      <c r="G62" s="88"/>
      <c r="H62" s="88"/>
      <c r="I62" s="88"/>
      <c r="J62" s="84" t="s">
        <v>261</v>
      </c>
      <c r="K62" s="84"/>
      <c r="L62" s="84"/>
      <c r="M62" s="89" t="n">
        <f aca="false">COUNTIF($L$9:$L$148,"&gt;=5")+COUNTIF($R$9:$R$149,"Học lại")+COUNTIF($R$9:$R$148,"Thi lại")-COUNTIF($N$9:$N$148,"Vắng")-COUNTIF($N$9:$N$148,"Vắng có phép")-COUNTIF($N$9:$N$148,"Không đủ ĐKDT")</f>
        <v>48</v>
      </c>
      <c r="N62" s="90" t="s">
        <v>260</v>
      </c>
      <c r="O62" s="90" t="s">
        <v>260</v>
      </c>
      <c r="P62" s="5"/>
    </row>
    <row r="63" customFormat="false" ht="16.5" hidden="false" customHeight="true" outlineLevel="0" collapsed="false">
      <c r="A63" s="77"/>
      <c r="B63" s="84" t="s">
        <v>262</v>
      </c>
      <c r="C63" s="84"/>
      <c r="D63" s="85" t="n">
        <f aca="false">+$AF$8</f>
        <v>42</v>
      </c>
      <c r="E63" s="86" t="s">
        <v>260</v>
      </c>
      <c r="F63" s="87"/>
      <c r="G63" s="88"/>
      <c r="H63" s="88"/>
      <c r="I63" s="88"/>
      <c r="J63" s="84" t="s">
        <v>263</v>
      </c>
      <c r="K63" s="84"/>
      <c r="L63" s="84"/>
      <c r="M63" s="91" t="n">
        <f aca="false">+$Z$8</f>
        <v>2</v>
      </c>
      <c r="N63" s="90" t="s">
        <v>260</v>
      </c>
      <c r="O63" s="90" t="s">
        <v>260</v>
      </c>
      <c r="P63" s="5"/>
    </row>
    <row r="64" customFormat="false" ht="16.5" hidden="false" customHeight="true" outlineLevel="0" collapsed="false">
      <c r="A64" s="77"/>
      <c r="B64" s="84" t="s">
        <v>264</v>
      </c>
      <c r="C64" s="84"/>
      <c r="D64" s="85" t="n">
        <f aca="false">+$AB$8</f>
        <v>8</v>
      </c>
      <c r="E64" s="86" t="s">
        <v>260</v>
      </c>
      <c r="F64" s="87"/>
      <c r="G64" s="88"/>
      <c r="H64" s="88"/>
      <c r="I64" s="88"/>
      <c r="J64" s="84" t="s">
        <v>265</v>
      </c>
      <c r="K64" s="84"/>
      <c r="L64" s="84"/>
      <c r="M64" s="89" t="n">
        <f aca="false">COUNTIF($N$9:$N$150,"Đình chỉ thi")</f>
        <v>0</v>
      </c>
      <c r="N64" s="90" t="s">
        <v>260</v>
      </c>
      <c r="O64" s="90" t="s">
        <v>260</v>
      </c>
      <c r="P64" s="5"/>
    </row>
    <row r="65" customFormat="false" ht="3" hidden="false" customHeight="true" outlineLevel="0" collapsed="false">
      <c r="A65" s="77"/>
      <c r="B65" s="3"/>
      <c r="C65" s="78"/>
      <c r="D65" s="78"/>
      <c r="E65" s="79"/>
      <c r="F65" s="79"/>
      <c r="G65" s="80"/>
      <c r="H65" s="81"/>
      <c r="I65" s="81"/>
      <c r="J65" s="82"/>
      <c r="K65" s="82"/>
      <c r="L65" s="82"/>
      <c r="M65" s="82"/>
      <c r="N65" s="82"/>
      <c r="O65" s="82"/>
      <c r="P65" s="5"/>
    </row>
    <row r="66" customFormat="false" ht="15.75" hidden="false" customHeight="false" outlineLevel="0" collapsed="false">
      <c r="B66" s="92"/>
      <c r="C66" s="92"/>
      <c r="D66" s="93"/>
      <c r="E66" s="5"/>
      <c r="F66" s="18"/>
      <c r="G66" s="5"/>
      <c r="H66" s="5"/>
      <c r="I66" s="5"/>
      <c r="J66" s="94"/>
      <c r="L66" s="95" t="s">
        <v>275</v>
      </c>
      <c r="M66" s="95"/>
      <c r="N66" s="95"/>
      <c r="O66" s="95"/>
      <c r="P66" s="5"/>
    </row>
    <row r="67" customFormat="false" ht="15.75" hidden="false" customHeight="false" outlineLevel="0" collapsed="false">
      <c r="P67" s="5"/>
    </row>
    <row r="68" customFormat="false" ht="15.75" hidden="false" customHeight="false" outlineLevel="0" collapsed="false">
      <c r="B68" s="5"/>
      <c r="C68" s="5"/>
      <c r="D68" s="5"/>
      <c r="E68" s="5"/>
      <c r="F68" s="18"/>
      <c r="G68" s="5"/>
      <c r="H68" s="5"/>
      <c r="I68" s="5"/>
      <c r="J68" s="5"/>
      <c r="K68" s="5"/>
      <c r="L68" s="5"/>
      <c r="M68" s="5"/>
      <c r="N68" s="5"/>
      <c r="O68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1:C61"/>
    <mergeCell ref="B62:C62"/>
    <mergeCell ref="J62:L62"/>
    <mergeCell ref="B63:C63"/>
    <mergeCell ref="J63:L63"/>
    <mergeCell ref="B64:C64"/>
    <mergeCell ref="J64:L64"/>
    <mergeCell ref="B66:C66"/>
    <mergeCell ref="L66:O66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4" activeCellId="0" sqref="C7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8.75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48,"Vắng")</f>
        <v>0</v>
      </c>
      <c r="AD2" s="9" t="n">
        <f aca="false">COUNTIF($N$9:$N$148,"Không đủ ĐKDT")</f>
        <v>1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48,"Vắng có phép")</f>
        <v>0</v>
      </c>
    </row>
    <row r="4" customFormat="false" ht="17.25" hidden="false" customHeight="true" outlineLevel="0" collapsed="false">
      <c r="B4" s="10" t="s">
        <v>279</v>
      </c>
      <c r="C4" s="10"/>
      <c r="D4" s="10"/>
      <c r="E4" s="10"/>
      <c r="F4" s="10"/>
      <c r="G4" s="10"/>
      <c r="H4" s="10"/>
      <c r="I4" s="10"/>
      <c r="K4" s="10" t="s">
        <v>280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281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 Lý thuyết thông tin</v>
      </c>
      <c r="T8" s="31" t="str">
        <f aca="false">+$M$4</f>
        <v>Lớp: L11CQVT04 - B</v>
      </c>
      <c r="U8" s="32" t="n">
        <f aca="false">+$AD$8+$AF$8+$AB$8</f>
        <v>50</v>
      </c>
      <c r="V8" s="9" t="n">
        <f aca="false">COUNTIF($N$9:$N$150,"Khiển trách")</f>
        <v>0</v>
      </c>
      <c r="W8" s="9" t="n">
        <f aca="false">COUNTIF($N$9:$N$150,"Cảnh cáo")</f>
        <v>0</v>
      </c>
      <c r="X8" s="9" t="n">
        <f aca="false">COUNTIF($N$9:$N$150,"Đình chỉ thi")</f>
        <v>0</v>
      </c>
      <c r="Y8" s="33" t="n">
        <f aca="false">+($V$8+$W$8+$X$8)/$U$8*100%</f>
        <v>0</v>
      </c>
      <c r="Z8" s="9" t="n">
        <f aca="false">+$Z$2+$Z$3</f>
        <v>0</v>
      </c>
      <c r="AA8" s="34" t="n">
        <f aca="false">+$Z$8/$U$8</f>
        <v>0</v>
      </c>
      <c r="AB8" s="35" t="n">
        <f aca="false">COUNTIF($R$9:$R$148,"Thi lại")</f>
        <v>8</v>
      </c>
      <c r="AC8" s="34" t="n">
        <f aca="false">+$AB$8/$U$8</f>
        <v>0.16</v>
      </c>
      <c r="AD8" s="35" t="n">
        <f aca="false">COUNTIF($R$9:$R$149,"Học lại")</f>
        <v>1</v>
      </c>
      <c r="AE8" s="34" t="n">
        <f aca="false">+$AD$8/$U$8</f>
        <v>0.02</v>
      </c>
      <c r="AF8" s="9" t="n">
        <f aca="false">COUNTIF($L$9:$L$148,"&gt;=5")</f>
        <v>41</v>
      </c>
      <c r="AG8" s="33" t="n">
        <f aca="false">+$AF$8/$U$8</f>
        <v>0.82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/>
      <c r="J9" s="19" t="n">
        <v>10</v>
      </c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96" t="s">
        <v>36</v>
      </c>
      <c r="D10" s="97" t="s">
        <v>37</v>
      </c>
      <c r="E10" s="98" t="s">
        <v>38</v>
      </c>
      <c r="F10" s="99" t="s">
        <v>39</v>
      </c>
      <c r="G10" s="96" t="n">
        <v>6</v>
      </c>
      <c r="H10" s="96" t="n">
        <v>8</v>
      </c>
      <c r="I10" s="96"/>
      <c r="J10" s="96" t="n">
        <v>8</v>
      </c>
      <c r="K10" s="45" t="n">
        <v>5</v>
      </c>
      <c r="L10" s="46" t="n">
        <f aca="false">ROUND(SUMPRODUCT(G10:K10,$G$9:$K$9)/100,0)</f>
        <v>6</v>
      </c>
      <c r="M10" s="100" t="str">
        <f aca="false">IF(AND(L10&gt;=1,L10&lt;=10),CHOOSE(L10,"Một","Hai","Ba","Bốn","Năm","Sáu","Bẩy","Tám","Chín","Mười"),"Không")</f>
        <v>Sáu</v>
      </c>
      <c r="N10" s="129"/>
      <c r="O10" s="48"/>
      <c r="P10" s="5"/>
      <c r="R10" s="1" t="str">
        <f aca="false">IF(N10="Không đủ ĐKDT","Học lại",IF(N10="Đình chỉ thi","Học lại",IF(L10&lt;4.5,"Thi lại","")))</f>
        <v/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49" t="n">
        <v>2</v>
      </c>
      <c r="C11" s="106" t="s">
        <v>40</v>
      </c>
      <c r="D11" s="113" t="s">
        <v>41</v>
      </c>
      <c r="E11" s="114" t="s">
        <v>42</v>
      </c>
      <c r="F11" s="115" t="s">
        <v>43</v>
      </c>
      <c r="G11" s="106" t="n">
        <v>7</v>
      </c>
      <c r="H11" s="106" t="n">
        <v>8</v>
      </c>
      <c r="I11" s="106"/>
      <c r="J11" s="106" t="n">
        <v>10</v>
      </c>
      <c r="K11" s="54" t="n">
        <v>4</v>
      </c>
      <c r="L11" s="55" t="n">
        <f aca="false">ROUND(SUMPRODUCT(G11:K11,$G$9:$K$9)/100,0)</f>
        <v>5</v>
      </c>
      <c r="M11" s="107" t="str">
        <f aca="false">IF(AND(L11&gt;=1,L11&lt;=10),CHOOSE(L11,"Một","Hai","Ba","Bốn","Năm","Sáu","Bẩy","Tám","Chín","Mười"),"Không")</f>
        <v>Năm</v>
      </c>
      <c r="N11" s="66"/>
      <c r="O11" s="57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58"/>
      <c r="W11" s="58"/>
      <c r="X11" s="58"/>
      <c r="Y11" s="58"/>
      <c r="Z11" s="9"/>
      <c r="AA11" s="58"/>
      <c r="AB11" s="58"/>
      <c r="AC11" s="58"/>
      <c r="AD11" s="58"/>
      <c r="AE11" s="58"/>
      <c r="AF11" s="58"/>
      <c r="AG11" s="59"/>
    </row>
    <row r="12" customFormat="false" ht="15.75" hidden="false" customHeight="true" outlineLevel="0" collapsed="false">
      <c r="B12" s="49" t="n">
        <v>3</v>
      </c>
      <c r="C12" s="106" t="s">
        <v>44</v>
      </c>
      <c r="D12" s="113" t="s">
        <v>45</v>
      </c>
      <c r="E12" s="114" t="s">
        <v>46</v>
      </c>
      <c r="F12" s="115" t="s">
        <v>47</v>
      </c>
      <c r="G12" s="106" t="n">
        <v>7</v>
      </c>
      <c r="H12" s="106" t="n">
        <v>6</v>
      </c>
      <c r="I12" s="106"/>
      <c r="J12" s="106" t="n">
        <v>10</v>
      </c>
      <c r="K12" s="54" t="n">
        <v>6</v>
      </c>
      <c r="L12" s="55" t="n">
        <f aca="false">ROUND(SUMPRODUCT(G12:K12,$G$9:$K$9)/100,0)</f>
        <v>7</v>
      </c>
      <c r="M12" s="107" t="str">
        <f aca="false">IF(AND(L12&gt;=1,L12&lt;=10),CHOOSE(L12,"Một","Hai","Ba","Bốn","Năm","Sáu","Bẩy","Tám","Chín","Mười"),"Không")</f>
        <v>Bẩy</v>
      </c>
      <c r="N12" s="66"/>
      <c r="O12" s="57"/>
      <c r="P12" s="5"/>
      <c r="R12" s="1" t="str">
        <f aca="false">IF(N12="Không đủ ĐKDT","Học lại",IF(N12="Đình chỉ thi","Học lại",IF(L12&lt;4.5,"Thi lại","")))</f>
        <v/>
      </c>
      <c r="S12" s="60"/>
      <c r="T12" s="60"/>
      <c r="U12" s="39"/>
      <c r="V12" s="61"/>
      <c r="W12" s="61"/>
      <c r="X12" s="61"/>
      <c r="Y12" s="62"/>
      <c r="Z12" s="9"/>
      <c r="AA12" s="63"/>
      <c r="AB12" s="64"/>
      <c r="AC12" s="63"/>
      <c r="AD12" s="64"/>
      <c r="AE12" s="63"/>
      <c r="AF12" s="61"/>
      <c r="AG12" s="62"/>
    </row>
    <row r="13" customFormat="false" ht="15.75" hidden="false" customHeight="true" outlineLevel="0" collapsed="false">
      <c r="B13" s="49" t="n">
        <v>4</v>
      </c>
      <c r="C13" s="106" t="s">
        <v>48</v>
      </c>
      <c r="D13" s="113" t="s">
        <v>49</v>
      </c>
      <c r="E13" s="114" t="s">
        <v>50</v>
      </c>
      <c r="F13" s="115" t="s">
        <v>51</v>
      </c>
      <c r="G13" s="106" t="n">
        <v>9</v>
      </c>
      <c r="H13" s="106" t="n">
        <v>5</v>
      </c>
      <c r="I13" s="106"/>
      <c r="J13" s="106" t="n">
        <v>10</v>
      </c>
      <c r="K13" s="54" t="n">
        <v>5</v>
      </c>
      <c r="L13" s="55" t="n">
        <f aca="false">ROUND(SUMPRODUCT(G13:K13,$G$9:$K$9)/100,0)</f>
        <v>6</v>
      </c>
      <c r="M13" s="107" t="str">
        <f aca="false">IF(AND(L13&gt;=1,L13&lt;=10),CHOOSE(L13,"Một","Hai","Ba","Bốn","Năm","Sáu","Bẩy","Tám","Chín","Mười"),"Không")</f>
        <v>Sáu</v>
      </c>
      <c r="N13" s="66"/>
      <c r="O13" s="57"/>
      <c r="P13" s="5"/>
      <c r="R13" s="1" t="str">
        <f aca="false">IF(N13="Không đủ ĐKDT","Học lại",IF(N13="Đình chỉ thi","Học lại",IF(L13&lt;4.5,"Thi lại","")))</f>
        <v/>
      </c>
    </row>
    <row r="14" customFormat="false" ht="15.75" hidden="false" customHeight="true" outlineLevel="0" collapsed="false">
      <c r="B14" s="49" t="n">
        <v>5</v>
      </c>
      <c r="C14" s="106" t="s">
        <v>52</v>
      </c>
      <c r="D14" s="113" t="s">
        <v>53</v>
      </c>
      <c r="E14" s="114" t="s">
        <v>54</v>
      </c>
      <c r="F14" s="115" t="s">
        <v>55</v>
      </c>
      <c r="G14" s="106" t="n">
        <v>9</v>
      </c>
      <c r="H14" s="106" t="n">
        <v>9</v>
      </c>
      <c r="I14" s="106"/>
      <c r="J14" s="106" t="n">
        <v>10</v>
      </c>
      <c r="K14" s="54" t="n">
        <v>6</v>
      </c>
      <c r="L14" s="55" t="n">
        <f aca="false">ROUND(SUMPRODUCT(G14:K14,$G$9:$K$9)/100,0)</f>
        <v>7</v>
      </c>
      <c r="M14" s="107" t="str">
        <f aca="false">IF(AND(L14&gt;=1,L14&lt;=10),CHOOSE(L14,"Một","Hai","Ba","Bốn","Năm","Sáu","Bẩy","Tám","Chín","Mười"),"Không")</f>
        <v>Bẩy</v>
      </c>
      <c r="N14" s="66"/>
      <c r="O14" s="57"/>
      <c r="P14" s="5"/>
      <c r="R14" s="1" t="str">
        <f aca="false">IF(N14="Không đủ ĐKDT","Học lại",IF(N14="Đình chỉ thi","Học lại",IF(L14&lt;4.5,"Thi lại","")))</f>
        <v/>
      </c>
    </row>
    <row r="15" customFormat="false" ht="15.75" hidden="false" customHeight="true" outlineLevel="0" collapsed="false">
      <c r="B15" s="49" t="n">
        <v>6</v>
      </c>
      <c r="C15" s="106" t="s">
        <v>56</v>
      </c>
      <c r="D15" s="113" t="s">
        <v>57</v>
      </c>
      <c r="E15" s="114" t="s">
        <v>58</v>
      </c>
      <c r="F15" s="115" t="s">
        <v>59</v>
      </c>
      <c r="G15" s="106" t="n">
        <v>0</v>
      </c>
      <c r="H15" s="106" t="n">
        <v>0</v>
      </c>
      <c r="I15" s="106"/>
      <c r="J15" s="106" t="n">
        <v>0</v>
      </c>
      <c r="K15" s="54"/>
      <c r="L15" s="55" t="n">
        <f aca="false">ROUND(SUMPRODUCT(G15:K15,$G$9:$K$9)/100,0)</f>
        <v>0</v>
      </c>
      <c r="M15" s="107" t="str">
        <f aca="false">IF(AND(L15&gt;=1,L15&lt;=10),CHOOSE(L15,"Một","Hai","Ba","Bốn","Năm","Sáu","Bẩy","Tám","Chín","Mười"),"Không")</f>
        <v>Không</v>
      </c>
      <c r="N15" s="66" t="s">
        <v>60</v>
      </c>
      <c r="O15" s="57" t="s">
        <v>61</v>
      </c>
      <c r="P15" s="5"/>
      <c r="R15" s="1" t="str">
        <f aca="false">IF(N15="Không đủ ĐKDT","Học lại",IF(N15="Đình chỉ thi","Học lại",IF(L15&lt;4.5,"Thi lại","")))</f>
        <v>Học lại</v>
      </c>
    </row>
    <row r="16" customFormat="false" ht="15.75" hidden="false" customHeight="true" outlineLevel="0" collapsed="false">
      <c r="B16" s="49" t="n">
        <v>7</v>
      </c>
      <c r="C16" s="106" t="s">
        <v>62</v>
      </c>
      <c r="D16" s="113" t="s">
        <v>63</v>
      </c>
      <c r="E16" s="114" t="s">
        <v>64</v>
      </c>
      <c r="F16" s="115" t="s">
        <v>65</v>
      </c>
      <c r="G16" s="106" t="n">
        <v>8</v>
      </c>
      <c r="H16" s="106" t="n">
        <v>9</v>
      </c>
      <c r="I16" s="106"/>
      <c r="J16" s="106" t="n">
        <v>10</v>
      </c>
      <c r="K16" s="54" t="n">
        <v>7</v>
      </c>
      <c r="L16" s="55" t="n">
        <f aca="false">ROUND(SUMPRODUCT(G16:K16,$G$9:$K$9)/100,0)</f>
        <v>8</v>
      </c>
      <c r="M16" s="107" t="str">
        <f aca="false">IF(AND(L16&gt;=1,L16&lt;=10),CHOOSE(L16,"Một","Hai","Ba","Bốn","Năm","Sáu","Bẩy","Tám","Chín","Mười"),"Không")</f>
        <v>Tám</v>
      </c>
      <c r="N16" s="66"/>
      <c r="O16" s="57"/>
      <c r="P16" s="5"/>
      <c r="R16" s="1" t="str">
        <f aca="false">IF(N16="Không đủ ĐKDT","Học lại",IF(N16="Đình chỉ thi","Học lại",IF(L16&lt;4.5,"Thi lại","")))</f>
        <v/>
      </c>
    </row>
    <row r="17" customFormat="false" ht="15.75" hidden="false" customHeight="true" outlineLevel="0" collapsed="false">
      <c r="B17" s="49" t="n">
        <v>8</v>
      </c>
      <c r="C17" s="106" t="s">
        <v>66</v>
      </c>
      <c r="D17" s="113" t="s">
        <v>67</v>
      </c>
      <c r="E17" s="114" t="s">
        <v>68</v>
      </c>
      <c r="F17" s="115" t="s">
        <v>69</v>
      </c>
      <c r="G17" s="106" t="n">
        <v>9</v>
      </c>
      <c r="H17" s="106" t="n">
        <v>9</v>
      </c>
      <c r="I17" s="106"/>
      <c r="J17" s="106" t="n">
        <v>10</v>
      </c>
      <c r="K17" s="54" t="n">
        <v>6</v>
      </c>
      <c r="L17" s="55" t="n">
        <f aca="false">ROUND(SUMPRODUCT(G17:K17,$G$9:$K$9)/100,0)</f>
        <v>7</v>
      </c>
      <c r="M17" s="107" t="str">
        <f aca="false">IF(AND(L17&gt;=1,L17&lt;=10),CHOOSE(L17,"Một","Hai","Ba","Bốn","Năm","Sáu","Bẩy","Tám","Chín","Mười"),"Không")</f>
        <v>Bẩy</v>
      </c>
      <c r="N17" s="66"/>
      <c r="O17" s="57"/>
      <c r="P17" s="5"/>
      <c r="R17" s="1" t="str">
        <f aca="false">IF(N17="Không đủ ĐKDT","Học lại",IF(N17="Đình chỉ thi","Học lại",IF(L17&lt;4.5,"Thi lại","")))</f>
        <v/>
      </c>
    </row>
    <row r="18" customFormat="false" ht="15.75" hidden="false" customHeight="true" outlineLevel="0" collapsed="false">
      <c r="B18" s="49" t="n">
        <v>9</v>
      </c>
      <c r="C18" s="106" t="s">
        <v>70</v>
      </c>
      <c r="D18" s="113" t="s">
        <v>71</v>
      </c>
      <c r="E18" s="114" t="s">
        <v>68</v>
      </c>
      <c r="F18" s="115" t="s">
        <v>72</v>
      </c>
      <c r="G18" s="106" t="n">
        <v>5</v>
      </c>
      <c r="H18" s="106" t="n">
        <v>6</v>
      </c>
      <c r="I18" s="106"/>
      <c r="J18" s="106" t="n">
        <v>1</v>
      </c>
      <c r="K18" s="54" t="n">
        <v>5</v>
      </c>
      <c r="L18" s="55" t="n">
        <f aca="false">ROUND(SUMPRODUCT(G18:K18,$G$9:$K$9)/100,0)</f>
        <v>5</v>
      </c>
      <c r="M18" s="107" t="str">
        <f aca="false">IF(AND(L18&gt;=1,L18&lt;=10),CHOOSE(L18,"Một","Hai","Ba","Bốn","Năm","Sáu","Bẩy","Tám","Chín","Mười"),"Không")</f>
        <v>Năm</v>
      </c>
      <c r="N18" s="66"/>
      <c r="O18" s="57"/>
      <c r="P18" s="5"/>
      <c r="R18" s="1" t="str">
        <f aca="false">IF(N18="Không đủ ĐKDT","Học lại",IF(N18="Đình chỉ thi","Học lại",IF(L18&lt;4.5,"Thi lại","")))</f>
        <v/>
      </c>
    </row>
    <row r="19" customFormat="false" ht="15.75" hidden="false" customHeight="true" outlineLevel="0" collapsed="false">
      <c r="B19" s="49" t="n">
        <v>10</v>
      </c>
      <c r="C19" s="106" t="s">
        <v>73</v>
      </c>
      <c r="D19" s="113" t="s">
        <v>74</v>
      </c>
      <c r="E19" s="114" t="s">
        <v>75</v>
      </c>
      <c r="F19" s="115" t="s">
        <v>76</v>
      </c>
      <c r="G19" s="106" t="n">
        <v>5</v>
      </c>
      <c r="H19" s="106" t="n">
        <v>5</v>
      </c>
      <c r="I19" s="106"/>
      <c r="J19" s="106" t="n">
        <v>1</v>
      </c>
      <c r="K19" s="54" t="n">
        <v>5</v>
      </c>
      <c r="L19" s="55" t="n">
        <f aca="false">ROUND(SUMPRODUCT(G19:K19,$G$9:$K$9)/100,0)</f>
        <v>5</v>
      </c>
      <c r="M19" s="107" t="str">
        <f aca="false">IF(AND(L19&gt;=1,L19&lt;=10),CHOOSE(L19,"Một","Hai","Ba","Bốn","Năm","Sáu","Bẩy","Tám","Chín","Mười"),"Không")</f>
        <v>Năm</v>
      </c>
      <c r="N19" s="66"/>
      <c r="O19" s="57"/>
      <c r="P19" s="5"/>
      <c r="R19" s="1" t="str">
        <f aca="false">IF(N19="Không đủ ĐKDT","Học lại",IF(N19="Đình chỉ thi","Học lại",IF(L19&lt;4.5,"Thi lại","")))</f>
        <v/>
      </c>
    </row>
    <row r="20" customFormat="false" ht="15.75" hidden="false" customHeight="true" outlineLevel="0" collapsed="false">
      <c r="B20" s="49" t="n">
        <v>11</v>
      </c>
      <c r="C20" s="106" t="s">
        <v>77</v>
      </c>
      <c r="D20" s="113" t="s">
        <v>78</v>
      </c>
      <c r="E20" s="114" t="s">
        <v>79</v>
      </c>
      <c r="F20" s="115" t="s">
        <v>80</v>
      </c>
      <c r="G20" s="106" t="n">
        <v>6</v>
      </c>
      <c r="H20" s="106" t="n">
        <v>7</v>
      </c>
      <c r="I20" s="106"/>
      <c r="J20" s="106" t="n">
        <v>10</v>
      </c>
      <c r="K20" s="54" t="n">
        <v>7</v>
      </c>
      <c r="L20" s="55" t="n">
        <f aca="false">ROUND(SUMPRODUCT(G20:K20,$G$9:$K$9)/100,0)</f>
        <v>7</v>
      </c>
      <c r="M20" s="107" t="str">
        <f aca="false">IF(AND(L20&gt;=1,L20&lt;=10),CHOOSE(L20,"Một","Hai","Ba","Bốn","Năm","Sáu","Bẩy","Tám","Chín","Mười"),"Không")</f>
        <v>Bẩy</v>
      </c>
      <c r="N20" s="66"/>
      <c r="O20" s="57"/>
      <c r="P20" s="5"/>
      <c r="R20" s="1" t="str">
        <f aca="false">IF(N20="Không đủ ĐKDT","Học lại",IF(N20="Đình chỉ thi","Học lại",IF(L20&lt;4.5,"Thi lại","")))</f>
        <v/>
      </c>
    </row>
    <row r="21" customFormat="false" ht="15.75" hidden="false" customHeight="true" outlineLevel="0" collapsed="false">
      <c r="B21" s="49" t="n">
        <v>12</v>
      </c>
      <c r="C21" s="106" t="s">
        <v>82</v>
      </c>
      <c r="D21" s="113" t="s">
        <v>83</v>
      </c>
      <c r="E21" s="114" t="s">
        <v>84</v>
      </c>
      <c r="F21" s="115" t="s">
        <v>85</v>
      </c>
      <c r="G21" s="106" t="n">
        <v>5</v>
      </c>
      <c r="H21" s="106" t="n">
        <v>8</v>
      </c>
      <c r="I21" s="106"/>
      <c r="J21" s="106" t="n">
        <v>1</v>
      </c>
      <c r="K21" s="54" t="n">
        <v>5</v>
      </c>
      <c r="L21" s="55" t="n">
        <f aca="false">ROUND(SUMPRODUCT(G21:K21,$G$9:$K$9)/100,0)</f>
        <v>5</v>
      </c>
      <c r="M21" s="107" t="str">
        <f aca="false">IF(AND(L21&gt;=1,L21&lt;=10),CHOOSE(L21,"Một","Hai","Ba","Bốn","Năm","Sáu","Bẩy","Tám","Chín","Mười"),"Không")</f>
        <v>Năm</v>
      </c>
      <c r="N21" s="66"/>
      <c r="O21" s="57"/>
      <c r="P21" s="5"/>
      <c r="R21" s="1" t="str">
        <f aca="false">IF(N21="Không đủ ĐKDT","Học lại",IF(N21="Đình chỉ thi","Học lại",IF(L21&lt;4.5,"Thi lại","")))</f>
        <v/>
      </c>
    </row>
    <row r="22" customFormat="false" ht="15.75" hidden="false" customHeight="true" outlineLevel="0" collapsed="false">
      <c r="B22" s="49" t="n">
        <v>13</v>
      </c>
      <c r="C22" s="106" t="s">
        <v>86</v>
      </c>
      <c r="D22" s="113" t="s">
        <v>87</v>
      </c>
      <c r="E22" s="114" t="s">
        <v>88</v>
      </c>
      <c r="F22" s="115" t="s">
        <v>89</v>
      </c>
      <c r="G22" s="106" t="n">
        <v>8</v>
      </c>
      <c r="H22" s="106" t="n">
        <v>8</v>
      </c>
      <c r="I22" s="106"/>
      <c r="J22" s="106" t="n">
        <v>10</v>
      </c>
      <c r="K22" s="54" t="n">
        <v>5</v>
      </c>
      <c r="L22" s="55" t="n">
        <f aca="false">ROUND(SUMPRODUCT(G22:K22,$G$9:$K$9)/100,0)</f>
        <v>6</v>
      </c>
      <c r="M22" s="107" t="str">
        <f aca="false">IF(AND(L22&gt;=1,L22&lt;=10),CHOOSE(L22,"Một","Hai","Ba","Bốn","Năm","Sáu","Bẩy","Tám","Chín","Mười"),"Không")</f>
        <v>Sáu</v>
      </c>
      <c r="N22" s="66"/>
      <c r="O22" s="57"/>
      <c r="P22" s="5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49" t="n">
        <v>14</v>
      </c>
      <c r="C23" s="106" t="s">
        <v>90</v>
      </c>
      <c r="D23" s="113" t="s">
        <v>91</v>
      </c>
      <c r="E23" s="114" t="s">
        <v>92</v>
      </c>
      <c r="F23" s="115" t="s">
        <v>93</v>
      </c>
      <c r="G23" s="106" t="n">
        <v>5</v>
      </c>
      <c r="H23" s="106" t="n">
        <v>9</v>
      </c>
      <c r="I23" s="106"/>
      <c r="J23" s="106" t="n">
        <v>5</v>
      </c>
      <c r="K23" s="54" t="n">
        <v>6</v>
      </c>
      <c r="L23" s="55" t="n">
        <f aca="false">ROUND(SUMPRODUCT(G23:K23,$G$9:$K$9)/100,0)</f>
        <v>6</v>
      </c>
      <c r="M23" s="107" t="str">
        <f aca="false">IF(AND(L23&gt;=1,L23&lt;=10),CHOOSE(L23,"Một","Hai","Ba","Bốn","Năm","Sáu","Bẩy","Tám","Chín","Mười"),"Không")</f>
        <v>Sáu</v>
      </c>
      <c r="N23" s="66"/>
      <c r="O23" s="57"/>
      <c r="P23" s="5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49" t="n">
        <v>15</v>
      </c>
      <c r="C24" s="106" t="s">
        <v>94</v>
      </c>
      <c r="D24" s="113" t="s">
        <v>95</v>
      </c>
      <c r="E24" s="114" t="s">
        <v>96</v>
      </c>
      <c r="F24" s="115" t="s">
        <v>97</v>
      </c>
      <c r="G24" s="106" t="n">
        <v>9</v>
      </c>
      <c r="H24" s="106" t="n">
        <v>8</v>
      </c>
      <c r="I24" s="106"/>
      <c r="J24" s="106" t="n">
        <v>10</v>
      </c>
      <c r="K24" s="54" t="n">
        <v>5</v>
      </c>
      <c r="L24" s="55" t="n">
        <f aca="false">ROUND(SUMPRODUCT(G24:K24,$G$9:$K$9)/100,0)</f>
        <v>6</v>
      </c>
      <c r="M24" s="107" t="str">
        <f aca="false">IF(AND(L24&gt;=1,L24&lt;=10),CHOOSE(L24,"Một","Hai","Ba","Bốn","Năm","Sáu","Bẩy","Tám","Chín","Mười"),"Không")</f>
        <v>Sáu</v>
      </c>
      <c r="N24" s="66"/>
      <c r="O24" s="57"/>
      <c r="P24" s="5"/>
      <c r="R24" s="1" t="str">
        <f aca="false">IF(N24="Không đủ ĐKDT","Học lại",IF(N24="Đình chỉ thi","Học lại",IF(L24&lt;4.5,"Thi lại","")))</f>
        <v/>
      </c>
    </row>
    <row r="25" customFormat="false" ht="15.75" hidden="false" customHeight="true" outlineLevel="0" collapsed="false">
      <c r="B25" s="49" t="n">
        <v>16</v>
      </c>
      <c r="C25" s="106" t="s">
        <v>98</v>
      </c>
      <c r="D25" s="113" t="s">
        <v>99</v>
      </c>
      <c r="E25" s="114" t="s">
        <v>100</v>
      </c>
      <c r="F25" s="115" t="s">
        <v>101</v>
      </c>
      <c r="G25" s="106" t="n">
        <v>7</v>
      </c>
      <c r="H25" s="106" t="n">
        <v>9</v>
      </c>
      <c r="I25" s="106"/>
      <c r="J25" s="106" t="n">
        <v>9</v>
      </c>
      <c r="K25" s="54" t="n">
        <v>7</v>
      </c>
      <c r="L25" s="55" t="n">
        <f aca="false">ROUND(SUMPRODUCT(G25:K25,$G$9:$K$9)/100,0)</f>
        <v>7</v>
      </c>
      <c r="M25" s="107" t="str">
        <f aca="false">IF(AND(L25&gt;=1,L25&lt;=10),CHOOSE(L25,"Một","Hai","Ba","Bốn","Năm","Sáu","Bẩy","Tám","Chín","Mười"),"Không")</f>
        <v>Bẩy</v>
      </c>
      <c r="N25" s="66"/>
      <c r="O25" s="57"/>
      <c r="P25" s="5"/>
      <c r="R25" s="1" t="str">
        <f aca="false">IF(N25="Không đủ ĐKDT","Học lại",IF(N25="Đình chỉ thi","Học lại",IF(L25&lt;4.5,"Thi lại","")))</f>
        <v/>
      </c>
    </row>
    <row r="26" customFormat="false" ht="15.75" hidden="false" customHeight="true" outlineLevel="0" collapsed="false">
      <c r="B26" s="49" t="n">
        <v>17</v>
      </c>
      <c r="C26" s="106" t="s">
        <v>102</v>
      </c>
      <c r="D26" s="113" t="s">
        <v>103</v>
      </c>
      <c r="E26" s="114" t="s">
        <v>104</v>
      </c>
      <c r="F26" s="115" t="s">
        <v>105</v>
      </c>
      <c r="G26" s="106" t="n">
        <v>7</v>
      </c>
      <c r="H26" s="106" t="n">
        <v>9</v>
      </c>
      <c r="I26" s="106"/>
      <c r="J26" s="106" t="n">
        <v>10</v>
      </c>
      <c r="K26" s="54" t="n">
        <v>4</v>
      </c>
      <c r="L26" s="55" t="n">
        <f aca="false">ROUND(SUMPRODUCT(G26:K26,$G$9:$K$9)/100,0)</f>
        <v>5</v>
      </c>
      <c r="M26" s="107" t="str">
        <f aca="false">IF(AND(L26&gt;=1,L26&lt;=10),CHOOSE(L26,"Một","Hai","Ba","Bốn","Năm","Sáu","Bẩy","Tám","Chín","Mười"),"Không")</f>
        <v>Năm</v>
      </c>
      <c r="N26" s="66"/>
      <c r="O26" s="57"/>
      <c r="P26" s="5"/>
      <c r="R26" s="1" t="str">
        <f aca="false">IF(N26="Không đủ ĐKDT","Học lại",IF(N26="Đình chỉ thi","Học lại",IF(L26&lt;4.5,"Thi lại","")))</f>
        <v/>
      </c>
    </row>
    <row r="27" customFormat="false" ht="15.75" hidden="false" customHeight="true" outlineLevel="0" collapsed="false">
      <c r="B27" s="49" t="n">
        <v>18</v>
      </c>
      <c r="C27" s="106" t="s">
        <v>106</v>
      </c>
      <c r="D27" s="113" t="s">
        <v>107</v>
      </c>
      <c r="E27" s="114" t="s">
        <v>108</v>
      </c>
      <c r="F27" s="115" t="s">
        <v>109</v>
      </c>
      <c r="G27" s="106" t="n">
        <v>5</v>
      </c>
      <c r="H27" s="106" t="n">
        <v>9</v>
      </c>
      <c r="I27" s="106"/>
      <c r="J27" s="106" t="n">
        <v>1</v>
      </c>
      <c r="K27" s="54" t="n">
        <v>5</v>
      </c>
      <c r="L27" s="55" t="n">
        <f aca="false">ROUND(SUMPRODUCT(G27:K27,$G$9:$K$9)/100,0)</f>
        <v>5</v>
      </c>
      <c r="M27" s="107" t="str">
        <f aca="false">IF(AND(L27&gt;=1,L27&lt;=10),CHOOSE(L27,"Một","Hai","Ba","Bốn","Năm","Sáu","Bẩy","Tám","Chín","Mười"),"Không")</f>
        <v>Năm</v>
      </c>
      <c r="N27" s="66"/>
      <c r="O27" s="57"/>
      <c r="P27" s="5"/>
      <c r="R27" s="1" t="str">
        <f aca="false">IF(N27="Không đủ ĐKDT","Học lại",IF(N27="Đình chỉ thi","Học lại",IF(L27&lt;4.5,"Thi lại","")))</f>
        <v/>
      </c>
    </row>
    <row r="28" customFormat="false" ht="15.75" hidden="false" customHeight="true" outlineLevel="0" collapsed="false">
      <c r="B28" s="49" t="n">
        <v>19</v>
      </c>
      <c r="C28" s="106" t="s">
        <v>110</v>
      </c>
      <c r="D28" s="113" t="s">
        <v>111</v>
      </c>
      <c r="E28" s="114" t="s">
        <v>112</v>
      </c>
      <c r="F28" s="115" t="s">
        <v>113</v>
      </c>
      <c r="G28" s="106" t="n">
        <v>6</v>
      </c>
      <c r="H28" s="106" t="n">
        <v>7</v>
      </c>
      <c r="I28" s="106"/>
      <c r="J28" s="106" t="n">
        <v>10</v>
      </c>
      <c r="K28" s="54" t="n">
        <v>2</v>
      </c>
      <c r="L28" s="55" t="n">
        <f aca="false">ROUND(SUMPRODUCT(G28:K28,$G$9:$K$9)/100,0)</f>
        <v>4</v>
      </c>
      <c r="M28" s="107" t="str">
        <f aca="false">IF(AND(L28&gt;=1,L28&lt;=10),CHOOSE(L28,"Một","Hai","Ba","Bốn","Năm","Sáu","Bẩy","Tám","Chín","Mười"),"Không")</f>
        <v>Bốn</v>
      </c>
      <c r="N28" s="66"/>
      <c r="O28" s="57"/>
      <c r="P28" s="5"/>
      <c r="R28" s="1" t="str">
        <f aca="false">IF(N28="Không đủ ĐKDT","Học lại",IF(N28="Đình chỉ thi","Học lại",IF(L28&lt;4.5,"Thi lại","")))</f>
        <v>Thi lại</v>
      </c>
    </row>
    <row r="29" customFormat="false" ht="15.75" hidden="false" customHeight="true" outlineLevel="0" collapsed="false">
      <c r="B29" s="49" t="n">
        <v>20</v>
      </c>
      <c r="C29" s="106" t="s">
        <v>114</v>
      </c>
      <c r="D29" s="113" t="s">
        <v>115</v>
      </c>
      <c r="E29" s="114" t="s">
        <v>116</v>
      </c>
      <c r="F29" s="115" t="s">
        <v>117</v>
      </c>
      <c r="G29" s="106" t="n">
        <v>9</v>
      </c>
      <c r="H29" s="106" t="n">
        <v>7</v>
      </c>
      <c r="I29" s="106"/>
      <c r="J29" s="106" t="n">
        <v>7</v>
      </c>
      <c r="K29" s="54" t="n">
        <v>5</v>
      </c>
      <c r="L29" s="55" t="n">
        <f aca="false">ROUND(SUMPRODUCT(G29:K29,$G$9:$K$9)/100,0)</f>
        <v>6</v>
      </c>
      <c r="M29" s="107" t="str">
        <f aca="false">IF(AND(L29&gt;=1,L29&lt;=10),CHOOSE(L29,"Một","Hai","Ba","Bốn","Năm","Sáu","Bẩy","Tám","Chín","Mười"),"Không")</f>
        <v>Sáu</v>
      </c>
      <c r="N29" s="66"/>
      <c r="O29" s="57"/>
      <c r="P29" s="5"/>
      <c r="R29" s="1" t="str">
        <f aca="false">IF(N29="Không đủ ĐKDT","Học lại",IF(N29="Đình chỉ thi","Học lại",IF(L29&lt;4.5,"Thi lại","")))</f>
        <v/>
      </c>
    </row>
    <row r="30" customFormat="false" ht="15.75" hidden="false" customHeight="true" outlineLevel="0" collapsed="false">
      <c r="B30" s="49" t="n">
        <v>21</v>
      </c>
      <c r="C30" s="106" t="s">
        <v>118</v>
      </c>
      <c r="D30" s="113" t="s">
        <v>119</v>
      </c>
      <c r="E30" s="114" t="s">
        <v>120</v>
      </c>
      <c r="F30" s="115" t="s">
        <v>121</v>
      </c>
      <c r="G30" s="106" t="n">
        <v>8</v>
      </c>
      <c r="H30" s="106" t="n">
        <v>9</v>
      </c>
      <c r="I30" s="106"/>
      <c r="J30" s="106" t="n">
        <v>10</v>
      </c>
      <c r="K30" s="54" t="n">
        <v>4</v>
      </c>
      <c r="L30" s="55" t="n">
        <f aca="false">ROUND(SUMPRODUCT(G30:K30,$G$9:$K$9)/100,0)</f>
        <v>6</v>
      </c>
      <c r="M30" s="107" t="str">
        <f aca="false">IF(AND(L30&gt;=1,L30&lt;=10),CHOOSE(L30,"Một","Hai","Ba","Bốn","Năm","Sáu","Bẩy","Tám","Chín","Mười"),"Không")</f>
        <v>Sáu</v>
      </c>
      <c r="N30" s="66"/>
      <c r="O30" s="57"/>
      <c r="P30" s="5"/>
      <c r="R30" s="1" t="str">
        <f aca="false">IF(N30="Không đủ ĐKDT","Học lại",IF(N30="Đình chỉ thi","Học lại",IF(L30&lt;4.5,"Thi lại","")))</f>
        <v/>
      </c>
    </row>
    <row r="31" customFormat="false" ht="15.75" hidden="false" customHeight="true" outlineLevel="0" collapsed="false">
      <c r="B31" s="49" t="n">
        <v>22</v>
      </c>
      <c r="C31" s="106" t="s">
        <v>122</v>
      </c>
      <c r="D31" s="113" t="s">
        <v>123</v>
      </c>
      <c r="E31" s="114" t="s">
        <v>124</v>
      </c>
      <c r="F31" s="115" t="s">
        <v>125</v>
      </c>
      <c r="G31" s="106" t="n">
        <v>8</v>
      </c>
      <c r="H31" s="106" t="n">
        <v>9</v>
      </c>
      <c r="I31" s="106"/>
      <c r="J31" s="106" t="n">
        <v>10</v>
      </c>
      <c r="K31" s="54" t="n">
        <v>7</v>
      </c>
      <c r="L31" s="55" t="n">
        <f aca="false">ROUND(SUMPRODUCT(G31:K31,$G$9:$K$9)/100,0)</f>
        <v>8</v>
      </c>
      <c r="M31" s="107" t="str">
        <f aca="false">IF(AND(L31&gt;=1,L31&lt;=10),CHOOSE(L31,"Một","Hai","Ba","Bốn","Năm","Sáu","Bẩy","Tám","Chín","Mười"),"Không")</f>
        <v>Tám</v>
      </c>
      <c r="N31" s="66"/>
      <c r="O31" s="57"/>
      <c r="P31" s="5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49" t="n">
        <v>23</v>
      </c>
      <c r="C32" s="106" t="s">
        <v>126</v>
      </c>
      <c r="D32" s="113" t="s">
        <v>95</v>
      </c>
      <c r="E32" s="114" t="s">
        <v>127</v>
      </c>
      <c r="F32" s="115" t="s">
        <v>128</v>
      </c>
      <c r="G32" s="106" t="n">
        <v>8</v>
      </c>
      <c r="H32" s="106" t="n">
        <v>9</v>
      </c>
      <c r="I32" s="106"/>
      <c r="J32" s="106" t="n">
        <v>10</v>
      </c>
      <c r="K32" s="54" t="n">
        <v>8</v>
      </c>
      <c r="L32" s="55" t="n">
        <f aca="false">ROUND(SUMPRODUCT(G32:K32,$G$9:$K$9)/100,0)</f>
        <v>8</v>
      </c>
      <c r="M32" s="107" t="str">
        <f aca="false">IF(AND(L32&gt;=1,L32&lt;=10),CHOOSE(L32,"Một","Hai","Ba","Bốn","Năm","Sáu","Bẩy","Tám","Chín","Mười"),"Không")</f>
        <v>Tám</v>
      </c>
      <c r="N32" s="66"/>
      <c r="O32" s="57"/>
      <c r="P32" s="5"/>
      <c r="R32" s="1" t="str">
        <f aca="false">IF(N32="Không đủ ĐKDT","Học lại",IF(N32="Đình chỉ thi","Học lại",IF(L32&lt;4.5,"Thi lại","")))</f>
        <v/>
      </c>
    </row>
    <row r="33" customFormat="false" ht="15.75" hidden="false" customHeight="true" outlineLevel="0" collapsed="false">
      <c r="B33" s="49" t="n">
        <v>24</v>
      </c>
      <c r="C33" s="106" t="s">
        <v>129</v>
      </c>
      <c r="D33" s="113" t="s">
        <v>130</v>
      </c>
      <c r="E33" s="114" t="s">
        <v>131</v>
      </c>
      <c r="F33" s="115" t="s">
        <v>132</v>
      </c>
      <c r="G33" s="106" t="n">
        <v>6</v>
      </c>
      <c r="H33" s="106" t="n">
        <v>9</v>
      </c>
      <c r="I33" s="106"/>
      <c r="J33" s="106" t="n">
        <v>5</v>
      </c>
      <c r="K33" s="54" t="n">
        <v>0</v>
      </c>
      <c r="L33" s="55" t="n">
        <f aca="false">ROUND(SUMPRODUCT(G33:K33,$G$9:$K$9)/100,0)</f>
        <v>2</v>
      </c>
      <c r="M33" s="107" t="str">
        <f aca="false">IF(AND(L33&gt;=1,L33&lt;=10),CHOOSE(L33,"Một","Hai","Ba","Bốn","Năm","Sáu","Bẩy","Tám","Chín","Mười"),"Không")</f>
        <v>Hai</v>
      </c>
      <c r="N33" s="130" t="s">
        <v>133</v>
      </c>
      <c r="O33" s="57" t="s">
        <v>61</v>
      </c>
      <c r="P33" s="5"/>
      <c r="R33" s="1" t="str">
        <f aca="false">IF(N33="Không đủ ĐKDT","Học lại",IF(N33="Đình chỉ thi","Học lại",IF(L33&lt;4.5,"Thi lại","")))</f>
        <v>Thi lại</v>
      </c>
    </row>
    <row r="34" customFormat="false" ht="15.75" hidden="false" customHeight="true" outlineLevel="0" collapsed="false">
      <c r="B34" s="49" t="n">
        <v>25</v>
      </c>
      <c r="C34" s="106" t="s">
        <v>134</v>
      </c>
      <c r="D34" s="113" t="s">
        <v>135</v>
      </c>
      <c r="E34" s="114" t="s">
        <v>136</v>
      </c>
      <c r="F34" s="115" t="s">
        <v>137</v>
      </c>
      <c r="G34" s="106" t="n">
        <v>8</v>
      </c>
      <c r="H34" s="106" t="n">
        <v>9</v>
      </c>
      <c r="I34" s="106"/>
      <c r="J34" s="106" t="n">
        <v>5</v>
      </c>
      <c r="K34" s="54" t="n">
        <v>5</v>
      </c>
      <c r="L34" s="55" t="n">
        <f aca="false">ROUND(SUMPRODUCT(G34:K34,$G$9:$K$9)/100,0)</f>
        <v>6</v>
      </c>
      <c r="M34" s="107" t="str">
        <f aca="false">IF(AND(L34&gt;=1,L34&lt;=10),CHOOSE(L34,"Một","Hai","Ba","Bốn","Năm","Sáu","Bẩy","Tám","Chín","Mười"),"Không")</f>
        <v>Sáu</v>
      </c>
      <c r="N34" s="66"/>
      <c r="O34" s="57"/>
      <c r="P34" s="5"/>
      <c r="R34" s="1" t="str">
        <f aca="false">IF(N34="Không đủ ĐKDT","Học lại",IF(N34="Đình chỉ thi","Học lại",IF(L34&lt;4.5,"Thi lại","")))</f>
        <v/>
      </c>
    </row>
    <row r="35" customFormat="false" ht="15.75" hidden="false" customHeight="true" outlineLevel="0" collapsed="false">
      <c r="B35" s="49" t="n">
        <v>26</v>
      </c>
      <c r="C35" s="106" t="s">
        <v>138</v>
      </c>
      <c r="D35" s="113" t="s">
        <v>139</v>
      </c>
      <c r="E35" s="114" t="s">
        <v>140</v>
      </c>
      <c r="F35" s="115" t="s">
        <v>141</v>
      </c>
      <c r="G35" s="106" t="n">
        <v>8</v>
      </c>
      <c r="H35" s="106" t="n">
        <v>8</v>
      </c>
      <c r="I35" s="106"/>
      <c r="J35" s="106" t="n">
        <v>10</v>
      </c>
      <c r="K35" s="54" t="n">
        <v>2</v>
      </c>
      <c r="L35" s="55" t="n">
        <f aca="false">ROUND(SUMPRODUCT(G35:K35,$G$9:$K$9)/100,0)</f>
        <v>4</v>
      </c>
      <c r="M35" s="107" t="str">
        <f aca="false">IF(AND(L35&gt;=1,L35&lt;=10),CHOOSE(L35,"Một","Hai","Ba","Bốn","Năm","Sáu","Bẩy","Tám","Chín","Mười"),"Không")</f>
        <v>Bốn</v>
      </c>
      <c r="N35" s="66"/>
      <c r="O35" s="57"/>
      <c r="P35" s="5"/>
      <c r="R35" s="1" t="str">
        <f aca="false">IF(N35="Không đủ ĐKDT","Học lại",IF(N35="Đình chỉ thi","Học lại",IF(L35&lt;4.5,"Thi lại","")))</f>
        <v>Thi lại</v>
      </c>
    </row>
    <row r="36" customFormat="false" ht="15.75" hidden="false" customHeight="true" outlineLevel="0" collapsed="false">
      <c r="B36" s="49" t="n">
        <v>27</v>
      </c>
      <c r="C36" s="106" t="s">
        <v>142</v>
      </c>
      <c r="D36" s="113" t="s">
        <v>143</v>
      </c>
      <c r="E36" s="114" t="s">
        <v>144</v>
      </c>
      <c r="F36" s="115" t="s">
        <v>145</v>
      </c>
      <c r="G36" s="106" t="n">
        <v>9</v>
      </c>
      <c r="H36" s="106" t="n">
        <v>6</v>
      </c>
      <c r="I36" s="106"/>
      <c r="J36" s="106" t="n">
        <v>10</v>
      </c>
      <c r="K36" s="54" t="n">
        <v>4</v>
      </c>
      <c r="L36" s="55" t="n">
        <f aca="false">ROUND(SUMPRODUCT(G36:K36,$G$9:$K$9)/100,0)</f>
        <v>5</v>
      </c>
      <c r="M36" s="107" t="str">
        <f aca="false">IF(AND(L36&gt;=1,L36&lt;=10),CHOOSE(L36,"Một","Hai","Ba","Bốn","Năm","Sáu","Bẩy","Tám","Chín","Mười"),"Không")</f>
        <v>Năm</v>
      </c>
      <c r="N36" s="66"/>
      <c r="O36" s="57"/>
      <c r="P36" s="5"/>
      <c r="R36" s="1" t="str">
        <f aca="false">IF(N36="Không đủ ĐKDT","Học lại",IF(N36="Đình chỉ thi","Học lại",IF(L36&lt;4.5,"Thi lại","")))</f>
        <v/>
      </c>
    </row>
    <row r="37" customFormat="false" ht="15.75" hidden="false" customHeight="true" outlineLevel="0" collapsed="false">
      <c r="B37" s="49" t="n">
        <v>28</v>
      </c>
      <c r="C37" s="106" t="s">
        <v>146</v>
      </c>
      <c r="D37" s="113" t="s">
        <v>147</v>
      </c>
      <c r="E37" s="114" t="s">
        <v>148</v>
      </c>
      <c r="F37" s="115" t="s">
        <v>149</v>
      </c>
      <c r="G37" s="106" t="n">
        <v>7</v>
      </c>
      <c r="H37" s="106" t="n">
        <v>8</v>
      </c>
      <c r="I37" s="106"/>
      <c r="J37" s="106" t="n">
        <v>5</v>
      </c>
      <c r="K37" s="54" t="n">
        <v>0</v>
      </c>
      <c r="L37" s="55" t="n">
        <f aca="false">ROUND(SUMPRODUCT(G37:K37,$G$9:$K$9)/100,0)</f>
        <v>2</v>
      </c>
      <c r="M37" s="107" t="str">
        <f aca="false">IF(AND(L37&gt;=1,L37&lt;=10),CHOOSE(L37,"Một","Hai","Ba","Bốn","Năm","Sáu","Bẩy","Tám","Chín","Mười"),"Không")</f>
        <v>Hai</v>
      </c>
      <c r="N37" s="130" t="s">
        <v>133</v>
      </c>
      <c r="O37" s="57" t="s">
        <v>61</v>
      </c>
      <c r="P37" s="5"/>
      <c r="R37" s="1" t="str">
        <f aca="false">IF(N37="Không đủ ĐKDT","Học lại",IF(N37="Đình chỉ thi","Học lại",IF(L37&lt;4.5,"Thi lại","")))</f>
        <v>Thi lại</v>
      </c>
    </row>
    <row r="38" customFormat="false" ht="15.75" hidden="false" customHeight="true" outlineLevel="0" collapsed="false">
      <c r="B38" s="49" t="n">
        <v>29</v>
      </c>
      <c r="C38" s="106" t="s">
        <v>150</v>
      </c>
      <c r="D38" s="113" t="s">
        <v>95</v>
      </c>
      <c r="E38" s="114" t="s">
        <v>151</v>
      </c>
      <c r="F38" s="115" t="s">
        <v>152</v>
      </c>
      <c r="G38" s="106" t="n">
        <v>5</v>
      </c>
      <c r="H38" s="106" t="n">
        <v>8</v>
      </c>
      <c r="I38" s="106"/>
      <c r="J38" s="106" t="n">
        <v>5</v>
      </c>
      <c r="K38" s="54" t="n">
        <v>3</v>
      </c>
      <c r="L38" s="55" t="n">
        <f aca="false">ROUND(SUMPRODUCT(G38:K38,$G$9:$K$9)/100,0)</f>
        <v>4</v>
      </c>
      <c r="M38" s="107" t="str">
        <f aca="false">IF(AND(L38&gt;=1,L38&lt;=10),CHOOSE(L38,"Một","Hai","Ba","Bốn","Năm","Sáu","Bẩy","Tám","Chín","Mười"),"Không")</f>
        <v>Bốn</v>
      </c>
      <c r="N38" s="66"/>
      <c r="O38" s="57"/>
      <c r="P38" s="5"/>
      <c r="R38" s="1" t="str">
        <f aca="false">IF(N38="Không đủ ĐKDT","Học lại",IF(N38="Đình chỉ thi","Học lại",IF(L38&lt;4.5,"Thi lại","")))</f>
        <v>Thi lại</v>
      </c>
    </row>
    <row r="39" customFormat="false" ht="15.75" hidden="false" customHeight="true" outlineLevel="0" collapsed="false">
      <c r="B39" s="49" t="n">
        <v>30</v>
      </c>
      <c r="C39" s="106" t="s">
        <v>153</v>
      </c>
      <c r="D39" s="113" t="s">
        <v>154</v>
      </c>
      <c r="E39" s="114" t="s">
        <v>155</v>
      </c>
      <c r="F39" s="115" t="s">
        <v>156</v>
      </c>
      <c r="G39" s="106" t="n">
        <v>7</v>
      </c>
      <c r="H39" s="106" t="n">
        <v>5</v>
      </c>
      <c r="I39" s="106"/>
      <c r="J39" s="106" t="n">
        <v>6</v>
      </c>
      <c r="K39" s="54" t="n">
        <v>5</v>
      </c>
      <c r="L39" s="55" t="n">
        <f aca="false">ROUND(SUMPRODUCT(G39:K39,$G$9:$K$9)/100,0)</f>
        <v>5</v>
      </c>
      <c r="M39" s="107" t="str">
        <f aca="false">IF(AND(L39&gt;=1,L39&lt;=10),CHOOSE(L39,"Một","Hai","Ba","Bốn","Năm","Sáu","Bẩy","Tám","Chín","Mười"),"Không")</f>
        <v>Năm</v>
      </c>
      <c r="N39" s="66"/>
      <c r="O39" s="57"/>
      <c r="P39" s="5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49" t="n">
        <v>31</v>
      </c>
      <c r="C40" s="106" t="s">
        <v>157</v>
      </c>
      <c r="D40" s="113" t="s">
        <v>158</v>
      </c>
      <c r="E40" s="114" t="s">
        <v>159</v>
      </c>
      <c r="F40" s="115" t="s">
        <v>160</v>
      </c>
      <c r="G40" s="106" t="n">
        <v>7</v>
      </c>
      <c r="H40" s="106" t="n">
        <v>8</v>
      </c>
      <c r="I40" s="106"/>
      <c r="J40" s="106" t="n">
        <v>10</v>
      </c>
      <c r="K40" s="54" t="n">
        <v>7</v>
      </c>
      <c r="L40" s="55" t="n">
        <f aca="false">ROUND(SUMPRODUCT(G40:K40,$G$9:$K$9)/100,0)</f>
        <v>7</v>
      </c>
      <c r="M40" s="107" t="str">
        <f aca="false">IF(AND(L40&gt;=1,L40&lt;=10),CHOOSE(L40,"Một","Hai","Ba","Bốn","Năm","Sáu","Bẩy","Tám","Chín","Mười"),"Không")</f>
        <v>Bẩy</v>
      </c>
      <c r="N40" s="66"/>
      <c r="O40" s="57"/>
      <c r="P40" s="5"/>
      <c r="R40" s="1" t="str">
        <f aca="false">IF(N40="Không đủ ĐKDT","Học lại",IF(N40="Đình chỉ thi","Học lại",IF(L40&lt;4.5,"Thi lại","")))</f>
        <v/>
      </c>
    </row>
    <row r="41" customFormat="false" ht="15.75" hidden="false" customHeight="true" outlineLevel="0" collapsed="false">
      <c r="B41" s="49" t="n">
        <v>32</v>
      </c>
      <c r="C41" s="106" t="s">
        <v>161</v>
      </c>
      <c r="D41" s="113" t="s">
        <v>162</v>
      </c>
      <c r="E41" s="114" t="s">
        <v>163</v>
      </c>
      <c r="F41" s="115" t="s">
        <v>164</v>
      </c>
      <c r="G41" s="106" t="n">
        <v>7</v>
      </c>
      <c r="H41" s="106" t="n">
        <v>8</v>
      </c>
      <c r="I41" s="106"/>
      <c r="J41" s="106" t="n">
        <v>10</v>
      </c>
      <c r="K41" s="54" t="n">
        <v>4</v>
      </c>
      <c r="L41" s="55" t="n">
        <f aca="false">ROUND(SUMPRODUCT(G41:K41,$G$9:$K$9)/100,0)</f>
        <v>5</v>
      </c>
      <c r="M41" s="107" t="str">
        <f aca="false">IF(AND(L41&gt;=1,L41&lt;=10),CHOOSE(L41,"Một","Hai","Ba","Bốn","Năm","Sáu","Bẩy","Tám","Chín","Mười"),"Không")</f>
        <v>Năm</v>
      </c>
      <c r="N41" s="66"/>
      <c r="O41" s="57"/>
      <c r="P41" s="5"/>
      <c r="R41" s="1" t="str">
        <f aca="false">IF(N41="Không đủ ĐKDT","Học lại",IF(N41="Đình chỉ thi","Học lại",IF(L41&lt;4.5,"Thi lại","")))</f>
        <v/>
      </c>
    </row>
    <row r="42" customFormat="false" ht="15.75" hidden="false" customHeight="true" outlineLevel="0" collapsed="false">
      <c r="B42" s="49" t="n">
        <v>33</v>
      </c>
      <c r="C42" s="106" t="s">
        <v>165</v>
      </c>
      <c r="D42" s="113" t="s">
        <v>166</v>
      </c>
      <c r="E42" s="114" t="s">
        <v>167</v>
      </c>
      <c r="F42" s="115" t="s">
        <v>168</v>
      </c>
      <c r="G42" s="106" t="n">
        <v>7</v>
      </c>
      <c r="H42" s="106" t="n">
        <v>9</v>
      </c>
      <c r="I42" s="106"/>
      <c r="J42" s="106" t="n">
        <v>10</v>
      </c>
      <c r="K42" s="54" t="n">
        <v>4</v>
      </c>
      <c r="L42" s="55" t="n">
        <f aca="false">ROUND(SUMPRODUCT(G42:K42,$G$9:$K$9)/100,0)</f>
        <v>5</v>
      </c>
      <c r="M42" s="107" t="str">
        <f aca="false">IF(AND(L42&gt;=1,L42&lt;=10),CHOOSE(L42,"Một","Hai","Ba","Bốn","Năm","Sáu","Bẩy","Tám","Chín","Mười"),"Không")</f>
        <v>Năm</v>
      </c>
      <c r="N42" s="66"/>
      <c r="O42" s="57"/>
      <c r="P42" s="5"/>
      <c r="R42" s="1" t="str">
        <f aca="false">IF(N42="Không đủ ĐKDT","Học lại",IF(N42="Đình chỉ thi","Học lại",IF(L42&lt;4.5,"Thi lại","")))</f>
        <v/>
      </c>
    </row>
    <row r="43" customFormat="false" ht="15.75" hidden="false" customHeight="true" outlineLevel="0" collapsed="false">
      <c r="B43" s="49" t="n">
        <v>34</v>
      </c>
      <c r="C43" s="106" t="s">
        <v>169</v>
      </c>
      <c r="D43" s="113" t="s">
        <v>170</v>
      </c>
      <c r="E43" s="114" t="s">
        <v>167</v>
      </c>
      <c r="F43" s="115" t="s">
        <v>171</v>
      </c>
      <c r="G43" s="106" t="n">
        <v>5</v>
      </c>
      <c r="H43" s="106" t="n">
        <v>8</v>
      </c>
      <c r="I43" s="106"/>
      <c r="J43" s="106" t="n">
        <v>5</v>
      </c>
      <c r="K43" s="54" t="n">
        <v>6</v>
      </c>
      <c r="L43" s="55" t="n">
        <f aca="false">ROUND(SUMPRODUCT(G43:K43,$G$9:$K$9)/100,0)</f>
        <v>6</v>
      </c>
      <c r="M43" s="107" t="str">
        <f aca="false">IF(AND(L43&gt;=1,L43&lt;=10),CHOOSE(L43,"Một","Hai","Ba","Bốn","Năm","Sáu","Bẩy","Tám","Chín","Mười"),"Không")</f>
        <v>Sáu</v>
      </c>
      <c r="N43" s="66"/>
      <c r="O43" s="57"/>
      <c r="P43" s="5"/>
      <c r="R43" s="1" t="str">
        <f aca="false">IF(N43="Không đủ ĐKDT","Học lại",IF(N43="Đình chỉ thi","Học lại",IF(L43&lt;4.5,"Thi lại","")))</f>
        <v/>
      </c>
    </row>
    <row r="44" customFormat="false" ht="15.75" hidden="false" customHeight="true" outlineLevel="0" collapsed="false">
      <c r="B44" s="49" t="n">
        <v>35</v>
      </c>
      <c r="C44" s="106" t="s">
        <v>172</v>
      </c>
      <c r="D44" s="113" t="s">
        <v>173</v>
      </c>
      <c r="E44" s="114" t="s">
        <v>174</v>
      </c>
      <c r="F44" s="115" t="s">
        <v>175</v>
      </c>
      <c r="G44" s="106" t="n">
        <v>9</v>
      </c>
      <c r="H44" s="106" t="n">
        <v>7</v>
      </c>
      <c r="I44" s="106"/>
      <c r="J44" s="106" t="n">
        <v>6</v>
      </c>
      <c r="K44" s="54" t="n">
        <v>4</v>
      </c>
      <c r="L44" s="55" t="n">
        <f aca="false">ROUND(SUMPRODUCT(G44:K44,$G$9:$K$9)/100,0)</f>
        <v>5</v>
      </c>
      <c r="M44" s="107" t="str">
        <f aca="false">IF(AND(L44&gt;=1,L44&lt;=10),CHOOSE(L44,"Một","Hai","Ba","Bốn","Năm","Sáu","Bẩy","Tám","Chín","Mười"),"Không")</f>
        <v>Năm</v>
      </c>
      <c r="N44" s="66"/>
      <c r="O44" s="57"/>
      <c r="P44" s="5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49" t="n">
        <v>36</v>
      </c>
      <c r="C45" s="106" t="s">
        <v>176</v>
      </c>
      <c r="D45" s="113" t="s">
        <v>177</v>
      </c>
      <c r="E45" s="114" t="s">
        <v>178</v>
      </c>
      <c r="F45" s="115" t="s">
        <v>179</v>
      </c>
      <c r="G45" s="106" t="n">
        <v>6</v>
      </c>
      <c r="H45" s="106" t="n">
        <v>6</v>
      </c>
      <c r="I45" s="106"/>
      <c r="J45" s="106" t="n">
        <v>10</v>
      </c>
      <c r="K45" s="54" t="n">
        <v>2</v>
      </c>
      <c r="L45" s="55" t="n">
        <f aca="false">ROUND(SUMPRODUCT(G45:K45,$G$9:$K$9)/100,0)</f>
        <v>4</v>
      </c>
      <c r="M45" s="107" t="str">
        <f aca="false">IF(AND(L45&gt;=1,L45&lt;=10),CHOOSE(L45,"Một","Hai","Ba","Bốn","Năm","Sáu","Bẩy","Tám","Chín","Mười"),"Không")</f>
        <v>Bốn</v>
      </c>
      <c r="N45" s="66"/>
      <c r="O45" s="57"/>
      <c r="P45" s="5"/>
      <c r="R45" s="1" t="str">
        <f aca="false">IF(N45="Không đủ ĐKDT","Học lại",IF(N45="Đình chỉ thi","Học lại",IF(L45&lt;4.5,"Thi lại","")))</f>
        <v>Thi lại</v>
      </c>
    </row>
    <row r="46" customFormat="false" ht="15.75" hidden="false" customHeight="true" outlineLevel="0" collapsed="false">
      <c r="B46" s="49" t="n">
        <v>37</v>
      </c>
      <c r="C46" s="106" t="s">
        <v>180</v>
      </c>
      <c r="D46" s="113" t="s">
        <v>181</v>
      </c>
      <c r="E46" s="114" t="s">
        <v>182</v>
      </c>
      <c r="F46" s="115" t="s">
        <v>105</v>
      </c>
      <c r="G46" s="106" t="n">
        <v>7</v>
      </c>
      <c r="H46" s="106" t="n">
        <v>9</v>
      </c>
      <c r="I46" s="106"/>
      <c r="J46" s="106" t="n">
        <v>2</v>
      </c>
      <c r="K46" s="54" t="n">
        <v>4</v>
      </c>
      <c r="L46" s="55" t="n">
        <f aca="false">ROUND(SUMPRODUCT(G46:K46,$G$9:$K$9)/100,0)</f>
        <v>5</v>
      </c>
      <c r="M46" s="107" t="str">
        <f aca="false">IF(AND(L46&gt;=1,L46&lt;=10),CHOOSE(L46,"Một","Hai","Ba","Bốn","Năm","Sáu","Bẩy","Tám","Chín","Mười"),"Không")</f>
        <v>Năm</v>
      </c>
      <c r="N46" s="66"/>
      <c r="O46" s="57"/>
      <c r="P46" s="5"/>
      <c r="R46" s="1" t="str">
        <f aca="false">IF(N46="Không đủ ĐKDT","Học lại",IF(N46="Đình chỉ thi","Học lại",IF(L46&lt;4.5,"Thi lại","")))</f>
        <v/>
      </c>
    </row>
    <row r="47" customFormat="false" ht="15.75" hidden="false" customHeight="true" outlineLevel="0" collapsed="false">
      <c r="B47" s="49" t="n">
        <v>38</v>
      </c>
      <c r="C47" s="106" t="s">
        <v>183</v>
      </c>
      <c r="D47" s="113" t="s">
        <v>184</v>
      </c>
      <c r="E47" s="114" t="s">
        <v>185</v>
      </c>
      <c r="F47" s="115" t="s">
        <v>186</v>
      </c>
      <c r="G47" s="106" t="n">
        <v>6</v>
      </c>
      <c r="H47" s="106" t="n">
        <v>9</v>
      </c>
      <c r="I47" s="106"/>
      <c r="J47" s="106" t="n">
        <v>5</v>
      </c>
      <c r="K47" s="54" t="n">
        <v>6</v>
      </c>
      <c r="L47" s="55" t="n">
        <f aca="false">ROUND(SUMPRODUCT(G47:K47,$G$9:$K$9)/100,0)</f>
        <v>6</v>
      </c>
      <c r="M47" s="107" t="str">
        <f aca="false">IF(AND(L47&gt;=1,L47&lt;=10),CHOOSE(L47,"Một","Hai","Ba","Bốn","Năm","Sáu","Bẩy","Tám","Chín","Mười"),"Không")</f>
        <v>Sáu</v>
      </c>
      <c r="N47" s="66"/>
      <c r="O47" s="57"/>
      <c r="P47" s="5"/>
      <c r="R47" s="1" t="str">
        <f aca="false">IF(N47="Không đủ ĐKDT","Học lại",IF(N47="Đình chỉ thi","Học lại",IF(L47&lt;4.5,"Thi lại","")))</f>
        <v/>
      </c>
    </row>
    <row r="48" customFormat="false" ht="15.75" hidden="false" customHeight="true" outlineLevel="0" collapsed="false">
      <c r="B48" s="49" t="n">
        <v>39</v>
      </c>
      <c r="C48" s="106" t="s">
        <v>187</v>
      </c>
      <c r="D48" s="113" t="s">
        <v>95</v>
      </c>
      <c r="E48" s="114" t="s">
        <v>188</v>
      </c>
      <c r="F48" s="115" t="s">
        <v>189</v>
      </c>
      <c r="G48" s="106" t="n">
        <v>5</v>
      </c>
      <c r="H48" s="106" t="n">
        <v>8</v>
      </c>
      <c r="I48" s="106"/>
      <c r="J48" s="106" t="n">
        <v>5</v>
      </c>
      <c r="K48" s="54" t="n">
        <v>0</v>
      </c>
      <c r="L48" s="55" t="n">
        <f aca="false">ROUND(SUMPRODUCT(G48:K48,$G$9:$K$9)/100,0)</f>
        <v>2</v>
      </c>
      <c r="M48" s="107" t="str">
        <f aca="false">IF(AND(L48&gt;=1,L48&lt;=10),CHOOSE(L48,"Một","Hai","Ba","Bốn","Năm","Sáu","Bẩy","Tám","Chín","Mười"),"Không")</f>
        <v>Hai</v>
      </c>
      <c r="N48" s="130" t="s">
        <v>133</v>
      </c>
      <c r="O48" s="57" t="s">
        <v>61</v>
      </c>
      <c r="P48" s="5"/>
      <c r="R48" s="1" t="str">
        <f aca="false">IF(N48="Không đủ ĐKDT","Học lại",IF(N48="Đình chỉ thi","Học lại",IF(L48&lt;4.5,"Thi lại","")))</f>
        <v>Thi lại</v>
      </c>
    </row>
    <row r="49" customFormat="false" ht="15.75" hidden="false" customHeight="true" outlineLevel="0" collapsed="false">
      <c r="B49" s="49" t="n">
        <v>40</v>
      </c>
      <c r="C49" s="106" t="s">
        <v>190</v>
      </c>
      <c r="D49" s="113" t="s">
        <v>95</v>
      </c>
      <c r="E49" s="114" t="s">
        <v>191</v>
      </c>
      <c r="F49" s="115" t="s">
        <v>192</v>
      </c>
      <c r="G49" s="106" t="n">
        <v>8</v>
      </c>
      <c r="H49" s="106" t="n">
        <v>6</v>
      </c>
      <c r="I49" s="106"/>
      <c r="J49" s="106" t="n">
        <v>5</v>
      </c>
      <c r="K49" s="54" t="n">
        <v>8</v>
      </c>
      <c r="L49" s="55" t="n">
        <f aca="false">ROUND(SUMPRODUCT(G49:K49,$G$9:$K$9)/100,0)</f>
        <v>8</v>
      </c>
      <c r="M49" s="107" t="str">
        <f aca="false">IF(AND(L49&gt;=1,L49&lt;=10),CHOOSE(L49,"Một","Hai","Ba","Bốn","Năm","Sáu","Bẩy","Tám","Chín","Mười"),"Không")</f>
        <v>Tám</v>
      </c>
      <c r="N49" s="66"/>
      <c r="O49" s="57"/>
      <c r="P49" s="5"/>
      <c r="R49" s="1" t="str">
        <f aca="false">IF(N49="Không đủ ĐKDT","Học lại",IF(N49="Đình chỉ thi","Học lại",IF(L49&lt;4.5,"Thi lại","")))</f>
        <v/>
      </c>
    </row>
    <row r="50" customFormat="false" ht="15.75" hidden="false" customHeight="true" outlineLevel="0" collapsed="false">
      <c r="B50" s="49" t="n">
        <v>41</v>
      </c>
      <c r="C50" s="106" t="s">
        <v>193</v>
      </c>
      <c r="D50" s="113" t="s">
        <v>194</v>
      </c>
      <c r="E50" s="114" t="s">
        <v>195</v>
      </c>
      <c r="F50" s="115" t="s">
        <v>196</v>
      </c>
      <c r="G50" s="106" t="n">
        <v>9</v>
      </c>
      <c r="H50" s="106" t="n">
        <v>8</v>
      </c>
      <c r="I50" s="106"/>
      <c r="J50" s="106" t="n">
        <v>10</v>
      </c>
      <c r="K50" s="54" t="n">
        <v>7</v>
      </c>
      <c r="L50" s="55" t="n">
        <f aca="false">ROUND(SUMPRODUCT(G50:K50,$G$9:$K$9)/100,0)</f>
        <v>8</v>
      </c>
      <c r="M50" s="107" t="str">
        <f aca="false">IF(AND(L50&gt;=1,L50&lt;=10),CHOOSE(L50,"Một","Hai","Ba","Bốn","Năm","Sáu","Bẩy","Tám","Chín","Mười"),"Không")</f>
        <v>Tám</v>
      </c>
      <c r="N50" s="66"/>
      <c r="O50" s="57"/>
      <c r="P50" s="5"/>
      <c r="R50" s="1" t="str">
        <f aca="false">IF(N50="Không đủ ĐKDT","Học lại",IF(N50="Đình chỉ thi","Học lại",IF(L50&lt;4.5,"Thi lại","")))</f>
        <v/>
      </c>
    </row>
    <row r="51" customFormat="false" ht="15.75" hidden="false" customHeight="true" outlineLevel="0" collapsed="false">
      <c r="B51" s="49" t="n">
        <v>42</v>
      </c>
      <c r="C51" s="106" t="s">
        <v>197</v>
      </c>
      <c r="D51" s="113" t="s">
        <v>198</v>
      </c>
      <c r="E51" s="114" t="s">
        <v>199</v>
      </c>
      <c r="F51" s="115" t="s">
        <v>200</v>
      </c>
      <c r="G51" s="106" t="n">
        <v>8</v>
      </c>
      <c r="H51" s="106" t="n">
        <v>6</v>
      </c>
      <c r="I51" s="106"/>
      <c r="J51" s="106" t="n">
        <v>10</v>
      </c>
      <c r="K51" s="54" t="n">
        <v>5</v>
      </c>
      <c r="L51" s="55" t="n">
        <f aca="false">ROUND(SUMPRODUCT(G51:K51,$G$9:$K$9)/100,0)</f>
        <v>6</v>
      </c>
      <c r="M51" s="107" t="str">
        <f aca="false">IF(AND(L51&gt;=1,L51&lt;=10),CHOOSE(L51,"Một","Hai","Ba","Bốn","Năm","Sáu","Bẩy","Tám","Chín","Mười"),"Không")</f>
        <v>Sáu</v>
      </c>
      <c r="N51" s="66"/>
      <c r="O51" s="57"/>
      <c r="P51" s="5"/>
      <c r="R51" s="1" t="str">
        <f aca="false">IF(N51="Không đủ ĐKDT","Học lại",IF(N51="Đình chỉ thi","Học lại",IF(L51&lt;4.5,"Thi lại","")))</f>
        <v/>
      </c>
    </row>
    <row r="52" customFormat="false" ht="15.75" hidden="false" customHeight="true" outlineLevel="0" collapsed="false">
      <c r="B52" s="49" t="n">
        <v>43</v>
      </c>
      <c r="C52" s="106" t="s">
        <v>201</v>
      </c>
      <c r="D52" s="113" t="s">
        <v>202</v>
      </c>
      <c r="E52" s="114" t="s">
        <v>203</v>
      </c>
      <c r="F52" s="115" t="s">
        <v>204</v>
      </c>
      <c r="G52" s="106" t="n">
        <v>7</v>
      </c>
      <c r="H52" s="106" t="n">
        <v>9</v>
      </c>
      <c r="I52" s="106"/>
      <c r="J52" s="106" t="n">
        <v>10</v>
      </c>
      <c r="K52" s="54" t="n">
        <v>7</v>
      </c>
      <c r="L52" s="55" t="n">
        <f aca="false">ROUND(SUMPRODUCT(G52:K52,$G$9:$K$9)/100,0)</f>
        <v>8</v>
      </c>
      <c r="M52" s="107" t="str">
        <f aca="false">IF(AND(L52&gt;=1,L52&lt;=10),CHOOSE(L52,"Một","Hai","Ba","Bốn","Năm","Sáu","Bẩy","Tám","Chín","Mười"),"Không")</f>
        <v>Tám</v>
      </c>
      <c r="N52" s="66"/>
      <c r="O52" s="57"/>
      <c r="P52" s="5"/>
      <c r="R52" s="1" t="str">
        <f aca="false">IF(N52="Không đủ ĐKDT","Học lại",IF(N52="Đình chỉ thi","Học lại",IF(L52&lt;4.5,"Thi lại","")))</f>
        <v/>
      </c>
    </row>
    <row r="53" customFormat="false" ht="15.75" hidden="false" customHeight="true" outlineLevel="0" collapsed="false">
      <c r="B53" s="49" t="n">
        <v>44</v>
      </c>
      <c r="C53" s="106" t="s">
        <v>205</v>
      </c>
      <c r="D53" s="113" t="s">
        <v>206</v>
      </c>
      <c r="E53" s="114" t="s">
        <v>207</v>
      </c>
      <c r="F53" s="115" t="s">
        <v>208</v>
      </c>
      <c r="G53" s="106" t="n">
        <v>5</v>
      </c>
      <c r="H53" s="106" t="n">
        <v>8</v>
      </c>
      <c r="I53" s="106"/>
      <c r="J53" s="106" t="n">
        <v>4</v>
      </c>
      <c r="K53" s="54" t="n">
        <v>6</v>
      </c>
      <c r="L53" s="55" t="n">
        <f aca="false">ROUND(SUMPRODUCT(G53:K53,$G$9:$K$9)/100,0)</f>
        <v>6</v>
      </c>
      <c r="M53" s="107" t="str">
        <f aca="false">IF(AND(L53&gt;=1,L53&lt;=10),CHOOSE(L53,"Một","Hai","Ba","Bốn","Năm","Sáu","Bẩy","Tám","Chín","Mười"),"Không")</f>
        <v>Sáu</v>
      </c>
      <c r="N53" s="66"/>
      <c r="O53" s="57"/>
      <c r="P53" s="5"/>
      <c r="R53" s="1" t="str">
        <f aca="false">IF(N53="Không đủ ĐKDT","Học lại",IF(N53="Đình chỉ thi","Học lại",IF(L53&lt;4.5,"Thi lại","")))</f>
        <v/>
      </c>
    </row>
    <row r="54" customFormat="false" ht="15.75" hidden="false" customHeight="true" outlineLevel="0" collapsed="false">
      <c r="B54" s="49" t="n">
        <v>45</v>
      </c>
      <c r="C54" s="106" t="s">
        <v>209</v>
      </c>
      <c r="D54" s="113" t="s">
        <v>210</v>
      </c>
      <c r="E54" s="114" t="s">
        <v>211</v>
      </c>
      <c r="F54" s="115" t="s">
        <v>212</v>
      </c>
      <c r="G54" s="106" t="n">
        <v>8</v>
      </c>
      <c r="H54" s="106" t="n">
        <v>9</v>
      </c>
      <c r="I54" s="106"/>
      <c r="J54" s="106" t="n">
        <v>10</v>
      </c>
      <c r="K54" s="54" t="n">
        <v>3</v>
      </c>
      <c r="L54" s="55" t="n">
        <f aca="false">ROUND(SUMPRODUCT(G54:K54,$G$9:$K$9)/100,0)</f>
        <v>5</v>
      </c>
      <c r="M54" s="107" t="str">
        <f aca="false">IF(AND(L54&gt;=1,L54&lt;=10),CHOOSE(L54,"Một","Hai","Ba","Bốn","Năm","Sáu","Bẩy","Tám","Chín","Mười"),"Không")</f>
        <v>Năm</v>
      </c>
      <c r="N54" s="66"/>
      <c r="O54" s="57"/>
      <c r="P54" s="5"/>
      <c r="R54" s="1" t="str">
        <f aca="false">IF(N54="Không đủ ĐKDT","Học lại",IF(N54="Đình chỉ thi","Học lại",IF(L54&lt;4.5,"Thi lại","")))</f>
        <v/>
      </c>
    </row>
    <row r="55" customFormat="false" ht="15.75" hidden="false" customHeight="true" outlineLevel="0" collapsed="false">
      <c r="B55" s="49" t="n">
        <v>46</v>
      </c>
      <c r="C55" s="106" t="s">
        <v>213</v>
      </c>
      <c r="D55" s="113" t="s">
        <v>95</v>
      </c>
      <c r="E55" s="114" t="s">
        <v>214</v>
      </c>
      <c r="F55" s="115" t="s">
        <v>215</v>
      </c>
      <c r="G55" s="106" t="n">
        <v>6</v>
      </c>
      <c r="H55" s="106" t="n">
        <v>7</v>
      </c>
      <c r="I55" s="106"/>
      <c r="J55" s="106" t="n">
        <v>3</v>
      </c>
      <c r="K55" s="54" t="n">
        <v>6</v>
      </c>
      <c r="L55" s="55" t="n">
        <f aca="false">ROUND(SUMPRODUCT(G55:K55,$G$9:$K$9)/100,0)</f>
        <v>6</v>
      </c>
      <c r="M55" s="107" t="str">
        <f aca="false">IF(AND(L55&gt;=1,L55&lt;=10),CHOOSE(L55,"Một","Hai","Ba","Bốn","Năm","Sáu","Bẩy","Tám","Chín","Mười"),"Không")</f>
        <v>Sáu</v>
      </c>
      <c r="N55" s="66"/>
      <c r="O55" s="57"/>
      <c r="P55" s="5"/>
      <c r="R55" s="1" t="str">
        <f aca="false">IF(N55="Không đủ ĐKDT","Học lại",IF(N55="Đình chỉ thi","Học lại",IF(L55&lt;4.5,"Thi lại","")))</f>
        <v/>
      </c>
    </row>
    <row r="56" customFormat="false" ht="15.75" hidden="false" customHeight="true" outlineLevel="0" collapsed="false">
      <c r="B56" s="49" t="n">
        <v>47</v>
      </c>
      <c r="C56" s="106" t="s">
        <v>216</v>
      </c>
      <c r="D56" s="113" t="s">
        <v>217</v>
      </c>
      <c r="E56" s="114" t="s">
        <v>214</v>
      </c>
      <c r="F56" s="115" t="s">
        <v>137</v>
      </c>
      <c r="G56" s="106" t="n">
        <v>7</v>
      </c>
      <c r="H56" s="106" t="n">
        <v>6</v>
      </c>
      <c r="I56" s="106"/>
      <c r="J56" s="106" t="n">
        <v>10</v>
      </c>
      <c r="K56" s="54" t="n">
        <v>3</v>
      </c>
      <c r="L56" s="55" t="n">
        <f aca="false">ROUND(SUMPRODUCT(G56:K56,$G$9:$K$9)/100,0)</f>
        <v>4</v>
      </c>
      <c r="M56" s="107" t="str">
        <f aca="false">IF(AND(L56&gt;=1,L56&lt;=10),CHOOSE(L56,"Một","Hai","Ba","Bốn","Năm","Sáu","Bẩy","Tám","Chín","Mười"),"Không")</f>
        <v>Bốn</v>
      </c>
      <c r="N56" s="66"/>
      <c r="O56" s="57"/>
      <c r="P56" s="5"/>
      <c r="R56" s="1" t="str">
        <f aca="false">IF(N56="Không đủ ĐKDT","Học lại",IF(N56="Đình chỉ thi","Học lại",IF(L56&lt;4.5,"Thi lại","")))</f>
        <v>Thi lại</v>
      </c>
    </row>
    <row r="57" customFormat="false" ht="15.75" hidden="false" customHeight="true" outlineLevel="0" collapsed="false">
      <c r="B57" s="49" t="n">
        <v>48</v>
      </c>
      <c r="C57" s="106" t="s">
        <v>218</v>
      </c>
      <c r="D57" s="113" t="s">
        <v>219</v>
      </c>
      <c r="E57" s="114" t="s">
        <v>220</v>
      </c>
      <c r="F57" s="115" t="s">
        <v>221</v>
      </c>
      <c r="G57" s="106" t="n">
        <v>8</v>
      </c>
      <c r="H57" s="106" t="n">
        <v>9</v>
      </c>
      <c r="I57" s="106"/>
      <c r="J57" s="106" t="n">
        <v>10</v>
      </c>
      <c r="K57" s="54" t="n">
        <v>6</v>
      </c>
      <c r="L57" s="55" t="n">
        <f aca="false">ROUND(SUMPRODUCT(G57:K57,$G$9:$K$9)/100,0)</f>
        <v>7</v>
      </c>
      <c r="M57" s="107" t="str">
        <f aca="false">IF(AND(L57&gt;=1,L57&lt;=10),CHOOSE(L57,"Một","Hai","Ba","Bốn","Năm","Sáu","Bẩy","Tám","Chín","Mười"),"Không")</f>
        <v>Bẩy</v>
      </c>
      <c r="N57" s="66"/>
      <c r="O57" s="57"/>
      <c r="P57" s="5"/>
      <c r="R57" s="1" t="str">
        <f aca="false">IF(N57="Không đủ ĐKDT","Học lại",IF(N57="Đình chỉ thi","Học lại",IF(L57&lt;4.5,"Thi lại","")))</f>
        <v/>
      </c>
    </row>
    <row r="58" customFormat="false" ht="15.75" hidden="false" customHeight="true" outlineLevel="0" collapsed="false">
      <c r="B58" s="49" t="n">
        <v>49</v>
      </c>
      <c r="C58" s="106" t="s">
        <v>222</v>
      </c>
      <c r="D58" s="113" t="s">
        <v>223</v>
      </c>
      <c r="E58" s="114" t="s">
        <v>224</v>
      </c>
      <c r="F58" s="115" t="s">
        <v>225</v>
      </c>
      <c r="G58" s="106" t="n">
        <v>7</v>
      </c>
      <c r="H58" s="106" t="n">
        <v>9</v>
      </c>
      <c r="I58" s="106"/>
      <c r="J58" s="106" t="n">
        <v>5</v>
      </c>
      <c r="K58" s="54" t="n">
        <v>7</v>
      </c>
      <c r="L58" s="55" t="n">
        <f aca="false">ROUND(SUMPRODUCT(G58:K58,$G$9:$K$9)/100,0)</f>
        <v>7</v>
      </c>
      <c r="M58" s="107" t="str">
        <f aca="false">IF(AND(L58&gt;=1,L58&lt;=10),CHOOSE(L58,"Một","Hai","Ba","Bốn","Năm","Sáu","Bẩy","Tám","Chín","Mười"),"Không")</f>
        <v>Bẩy</v>
      </c>
      <c r="N58" s="66"/>
      <c r="O58" s="57"/>
      <c r="P58" s="5"/>
      <c r="R58" s="1" t="str">
        <f aca="false">IF(N58="Không đủ ĐKDT","Học lại",IF(N58="Đình chỉ thi","Học lại",IF(L58&lt;4.5,"Thi lại","")))</f>
        <v/>
      </c>
    </row>
    <row r="59" customFormat="false" ht="15.75" hidden="false" customHeight="true" outlineLevel="0" collapsed="false">
      <c r="B59" s="68" t="n">
        <v>50</v>
      </c>
      <c r="C59" s="120" t="s">
        <v>228</v>
      </c>
      <c r="D59" s="121" t="s">
        <v>227</v>
      </c>
      <c r="E59" s="122" t="s">
        <v>144</v>
      </c>
      <c r="F59" s="131" t="s">
        <v>228</v>
      </c>
      <c r="G59" s="120" t="n">
        <v>9</v>
      </c>
      <c r="H59" s="120" t="n">
        <v>8</v>
      </c>
      <c r="I59" s="120"/>
      <c r="J59" s="120" t="n">
        <v>10</v>
      </c>
      <c r="K59" s="73" t="n">
        <v>4</v>
      </c>
      <c r="L59" s="74" t="n">
        <f aca="false">ROUND(SUMPRODUCT(G59:K59,$G$9:$K$9)/100,0)</f>
        <v>6</v>
      </c>
      <c r="M59" s="124" t="str">
        <f aca="false">IF(AND(L59&gt;=1,L59&lt;=10),CHOOSE(L59,"Một","Hai","Ba","Bốn","Năm","Sáu","Bẩy","Tám","Chín","Mười"),"Không")</f>
        <v>Sáu</v>
      </c>
      <c r="N59" s="132"/>
      <c r="O59" s="76"/>
      <c r="P59" s="5"/>
      <c r="R59" s="1" t="str">
        <f aca="false">IF(N59="Không đủ ĐKDT","Học lại",IF(N59="Đình chỉ thi","Học lại",IF(L59&lt;4.5,"Thi lại","")))</f>
        <v/>
      </c>
    </row>
    <row r="60" customFormat="false" ht="9" hidden="false" customHeight="true" outlineLevel="0" collapsed="false">
      <c r="A60" s="77"/>
      <c r="B60" s="3"/>
      <c r="C60" s="78"/>
      <c r="D60" s="78"/>
      <c r="E60" s="79"/>
      <c r="F60" s="79"/>
      <c r="G60" s="80"/>
      <c r="H60" s="81"/>
      <c r="I60" s="81"/>
      <c r="J60" s="82"/>
      <c r="K60" s="82"/>
      <c r="L60" s="82"/>
      <c r="M60" s="82"/>
      <c r="N60" s="82"/>
      <c r="O60" s="82"/>
      <c r="P60" s="5"/>
    </row>
    <row r="61" customFormat="false" ht="16.5" hidden="false" customHeight="false" outlineLevel="0" collapsed="false">
      <c r="A61" s="77"/>
      <c r="B61" s="83" t="s">
        <v>258</v>
      </c>
      <c r="C61" s="83"/>
      <c r="D61" s="78"/>
      <c r="E61" s="79"/>
      <c r="F61" s="79"/>
      <c r="G61" s="80"/>
      <c r="H61" s="81"/>
      <c r="I61" s="81"/>
      <c r="J61" s="82"/>
      <c r="K61" s="82"/>
      <c r="L61" s="82"/>
      <c r="M61" s="82"/>
      <c r="N61" s="82"/>
      <c r="O61" s="82"/>
      <c r="P61" s="5"/>
    </row>
    <row r="62" customFormat="false" ht="16.5" hidden="false" customHeight="true" outlineLevel="0" collapsed="false">
      <c r="A62" s="77"/>
      <c r="B62" s="84" t="s">
        <v>259</v>
      </c>
      <c r="C62" s="84"/>
      <c r="D62" s="85" t="n">
        <f aca="false">+$U$8</f>
        <v>50</v>
      </c>
      <c r="E62" s="86" t="s">
        <v>260</v>
      </c>
      <c r="F62" s="87"/>
      <c r="G62" s="88"/>
      <c r="H62" s="88"/>
      <c r="I62" s="88"/>
      <c r="J62" s="84" t="s">
        <v>261</v>
      </c>
      <c r="K62" s="84"/>
      <c r="L62" s="84"/>
      <c r="M62" s="89" t="n">
        <f aca="false">COUNTIF($L$9:$L$148,"&gt;=5")+COUNTIF($R$9:$R$149,"Học lại")+COUNTIF($R$9:$R$148,"Thi lại")-COUNTIF($N$9:$N$148,"Vắng")-COUNTIF($N$9:$N$148,"Vắng có phép")-COUNTIF($N$9:$N$148,"Không đủ ĐKDT")</f>
        <v>49</v>
      </c>
      <c r="N62" s="90" t="s">
        <v>260</v>
      </c>
      <c r="O62" s="90" t="s">
        <v>260</v>
      </c>
      <c r="P62" s="5"/>
    </row>
    <row r="63" customFormat="false" ht="16.5" hidden="false" customHeight="true" outlineLevel="0" collapsed="false">
      <c r="A63" s="77"/>
      <c r="B63" s="84" t="s">
        <v>262</v>
      </c>
      <c r="C63" s="84"/>
      <c r="D63" s="85" t="n">
        <f aca="false">+$AF$8</f>
        <v>41</v>
      </c>
      <c r="E63" s="86" t="s">
        <v>260</v>
      </c>
      <c r="F63" s="87"/>
      <c r="G63" s="88"/>
      <c r="H63" s="88"/>
      <c r="I63" s="88"/>
      <c r="J63" s="84" t="s">
        <v>263</v>
      </c>
      <c r="K63" s="84"/>
      <c r="L63" s="84"/>
      <c r="M63" s="91" t="n">
        <f aca="false">+$Z$8</f>
        <v>0</v>
      </c>
      <c r="N63" s="90" t="s">
        <v>260</v>
      </c>
      <c r="O63" s="90" t="s">
        <v>260</v>
      </c>
      <c r="P63" s="5"/>
    </row>
    <row r="64" customFormat="false" ht="16.5" hidden="false" customHeight="true" outlineLevel="0" collapsed="false">
      <c r="A64" s="77"/>
      <c r="B64" s="84" t="s">
        <v>264</v>
      </c>
      <c r="C64" s="84"/>
      <c r="D64" s="85" t="n">
        <f aca="false">+$AB$8</f>
        <v>8</v>
      </c>
      <c r="E64" s="86" t="s">
        <v>260</v>
      </c>
      <c r="F64" s="87"/>
      <c r="G64" s="88"/>
      <c r="H64" s="88"/>
      <c r="I64" s="88"/>
      <c r="J64" s="84" t="s">
        <v>265</v>
      </c>
      <c r="K64" s="84"/>
      <c r="L64" s="84"/>
      <c r="M64" s="89" t="n">
        <f aca="false">COUNTIF($N$9:$N$150,"Đình chỉ thi")</f>
        <v>0</v>
      </c>
      <c r="N64" s="90" t="s">
        <v>260</v>
      </c>
      <c r="O64" s="90" t="s">
        <v>260</v>
      </c>
      <c r="P64" s="5"/>
    </row>
    <row r="65" customFormat="false" ht="3" hidden="false" customHeight="true" outlineLevel="0" collapsed="false">
      <c r="A65" s="77"/>
      <c r="B65" s="3"/>
      <c r="C65" s="78"/>
      <c r="D65" s="78"/>
      <c r="E65" s="79"/>
      <c r="F65" s="79"/>
      <c r="G65" s="80"/>
      <c r="H65" s="81"/>
      <c r="I65" s="81"/>
      <c r="J65" s="82"/>
      <c r="K65" s="82"/>
      <c r="L65" s="82"/>
      <c r="M65" s="82"/>
      <c r="N65" s="82"/>
      <c r="O65" s="82"/>
      <c r="P65" s="5"/>
    </row>
    <row r="66" customFormat="false" ht="15.75" hidden="false" customHeight="false" outlineLevel="0" collapsed="false">
      <c r="B66" s="92"/>
      <c r="C66" s="92"/>
      <c r="D66" s="93"/>
      <c r="E66" s="5"/>
      <c r="F66" s="18"/>
      <c r="G66" s="5"/>
      <c r="H66" s="5"/>
      <c r="I66" s="5"/>
      <c r="J66" s="94"/>
      <c r="L66" s="95" t="s">
        <v>275</v>
      </c>
      <c r="M66" s="95"/>
      <c r="N66" s="95"/>
      <c r="O66" s="95"/>
      <c r="P66" s="5"/>
    </row>
    <row r="67" customFormat="false" ht="15.75" hidden="false" customHeight="false" outlineLevel="0" collapsed="false">
      <c r="P67" s="5"/>
    </row>
    <row r="68" customFormat="false" ht="15.75" hidden="false" customHeight="false" outlineLevel="0" collapsed="false">
      <c r="B68" s="5"/>
      <c r="C68" s="5"/>
      <c r="D68" s="5"/>
      <c r="E68" s="5"/>
      <c r="F68" s="18"/>
      <c r="G68" s="5"/>
      <c r="H68" s="5"/>
      <c r="I68" s="5"/>
      <c r="J68" s="5"/>
      <c r="K68" s="5"/>
      <c r="L68" s="5"/>
      <c r="M68" s="5"/>
      <c r="N68" s="5"/>
      <c r="O68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1:C61"/>
    <mergeCell ref="B62:C62"/>
    <mergeCell ref="J62:L62"/>
    <mergeCell ref="B63:C63"/>
    <mergeCell ref="J63:L63"/>
    <mergeCell ref="B64:C64"/>
    <mergeCell ref="J64:L64"/>
    <mergeCell ref="B66:C66"/>
    <mergeCell ref="L66:O66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G68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K67" activeCellId="0" sqref="K6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8.75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48,"Vắng")</f>
        <v>0</v>
      </c>
      <c r="AD2" s="9" t="n">
        <f aca="false">COUNTIF($N$9:$N$148,"Không đủ ĐKDT")</f>
        <v>1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48,"Vắng có phép")</f>
        <v>0</v>
      </c>
    </row>
    <row r="4" customFormat="false" ht="17.25" hidden="false" customHeight="true" outlineLevel="0" collapsed="false">
      <c r="B4" s="10" t="s">
        <v>282</v>
      </c>
      <c r="C4" s="10"/>
      <c r="D4" s="10"/>
      <c r="E4" s="10"/>
      <c r="F4" s="10"/>
      <c r="G4" s="10"/>
      <c r="H4" s="10"/>
      <c r="I4" s="10"/>
      <c r="K4" s="10" t="s">
        <v>283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284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 Lý thuyết mạch</v>
      </c>
      <c r="T8" s="31" t="str">
        <f aca="false">+$M$4</f>
        <v>Lớp: L11CQVT04 - B</v>
      </c>
      <c r="U8" s="32" t="n">
        <f aca="false">+$AD$8+$AF$8+$AB$8</f>
        <v>49</v>
      </c>
      <c r="V8" s="9" t="n">
        <f aca="false">COUNTIF($N$9:$N$150,"Khiển trách")</f>
        <v>0</v>
      </c>
      <c r="W8" s="9" t="n">
        <f aca="false">COUNTIF($N$9:$N$150,"Cảnh cáo")</f>
        <v>0</v>
      </c>
      <c r="X8" s="9" t="n">
        <f aca="false">COUNTIF($N$9:$N$150,"Đình chỉ thi")</f>
        <v>0</v>
      </c>
      <c r="Y8" s="33" t="n">
        <f aca="false">+($V$8+$W$8+$X$8)/$U$8*100%</f>
        <v>0</v>
      </c>
      <c r="Z8" s="9" t="n">
        <f aca="false">+$Z$2+$Z$3</f>
        <v>0</v>
      </c>
      <c r="AA8" s="34" t="n">
        <f aca="false">+$Z$8/$U$8</f>
        <v>0</v>
      </c>
      <c r="AB8" s="35" t="n">
        <f aca="false">COUNTIF($R$9:$R$148,"Thi lại")</f>
        <v>12</v>
      </c>
      <c r="AC8" s="34" t="n">
        <f aca="false">+$AB$8/$U$8</f>
        <v>0.244897959183673</v>
      </c>
      <c r="AD8" s="35" t="n">
        <f aca="false">COUNTIF($R$9:$R$149,"Học lại")</f>
        <v>1</v>
      </c>
      <c r="AE8" s="34" t="n">
        <f aca="false">+$AD$8/$U$8</f>
        <v>0.0204081632653061</v>
      </c>
      <c r="AF8" s="9" t="n">
        <f aca="false">COUNTIF($L$9:$L$148,"&gt;=5")</f>
        <v>36</v>
      </c>
      <c r="AG8" s="33" t="n">
        <f aca="false">+$AF$8/$U$8</f>
        <v>0.73469387755102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20</v>
      </c>
      <c r="I9" s="37"/>
      <c r="J9" s="19"/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133" t="s">
        <v>36</v>
      </c>
      <c r="D10" s="134" t="s">
        <v>37</v>
      </c>
      <c r="E10" s="135" t="s">
        <v>38</v>
      </c>
      <c r="F10" s="136" t="s">
        <v>39</v>
      </c>
      <c r="G10" s="133" t="n">
        <v>6</v>
      </c>
      <c r="H10" s="133" t="n">
        <v>8</v>
      </c>
      <c r="I10" s="133" t="n">
        <v>6</v>
      </c>
      <c r="J10" s="133"/>
      <c r="K10" s="45" t="n">
        <v>3</v>
      </c>
      <c r="L10" s="46" t="n">
        <f aca="false">ROUND(SUMPRODUCT(G10:K10,$G$9:$K$9)/100,0)</f>
        <v>4</v>
      </c>
      <c r="M10" s="100" t="str">
        <f aca="false">IF(AND(L10&gt;=1,L10&lt;=10),CHOOSE(L10,"Một","Hai","Ba","Bốn","Năm","Sáu","Bẩy","Tám","Chín","Mười"),"Không")</f>
        <v>Bốn</v>
      </c>
      <c r="N10" s="129"/>
      <c r="O10" s="48"/>
      <c r="P10" s="5"/>
      <c r="R10" s="1" t="str">
        <f aca="false">IF(N10="Không đủ ĐKDT","Học lại",IF(N10="Đình chỉ thi","Học lại",IF(L10&lt;4.5,"Thi lại","")))</f>
        <v>Thi lại</v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49" t="n">
        <v>2</v>
      </c>
      <c r="C11" s="137" t="s">
        <v>40</v>
      </c>
      <c r="D11" s="138" t="s">
        <v>41</v>
      </c>
      <c r="E11" s="139" t="s">
        <v>42</v>
      </c>
      <c r="F11" s="140" t="s">
        <v>43</v>
      </c>
      <c r="G11" s="137" t="n">
        <v>10</v>
      </c>
      <c r="H11" s="137" t="n">
        <v>7</v>
      </c>
      <c r="I11" s="137" t="n">
        <v>8</v>
      </c>
      <c r="J11" s="137"/>
      <c r="K11" s="54" t="n">
        <v>2</v>
      </c>
      <c r="L11" s="55" t="n">
        <f aca="false">ROUND(SUMPRODUCT(G11:K11,$G$9:$K$9)/100,0)</f>
        <v>4</v>
      </c>
      <c r="M11" s="107" t="str">
        <f aca="false">IF(AND(L11&gt;=1,L11&lt;=10),CHOOSE(L11,"Một","Hai","Ba","Bốn","Năm","Sáu","Bẩy","Tám","Chín","Mười"),"Không")</f>
        <v>Bốn</v>
      </c>
      <c r="N11" s="66"/>
      <c r="O11" s="57"/>
      <c r="P11" s="5"/>
      <c r="R11" s="1" t="str">
        <f aca="false">IF(N11="Không đủ ĐKDT","Học lại",IF(N11="Đình chỉ thi","Học lại",IF(L11&lt;4.5,"Thi lại","")))</f>
        <v>Thi lại</v>
      </c>
      <c r="S11" s="39"/>
      <c r="T11" s="39"/>
      <c r="U11" s="39"/>
      <c r="V11" s="58"/>
      <c r="W11" s="58"/>
      <c r="X11" s="58"/>
      <c r="Y11" s="58"/>
      <c r="Z11" s="9"/>
      <c r="AA11" s="58"/>
      <c r="AB11" s="58"/>
      <c r="AC11" s="58"/>
      <c r="AD11" s="58"/>
      <c r="AE11" s="58"/>
      <c r="AF11" s="58"/>
      <c r="AG11" s="59"/>
    </row>
    <row r="12" customFormat="false" ht="15.75" hidden="false" customHeight="true" outlineLevel="0" collapsed="false">
      <c r="B12" s="49" t="n">
        <v>3</v>
      </c>
      <c r="C12" s="137" t="s">
        <v>44</v>
      </c>
      <c r="D12" s="138" t="s">
        <v>45</v>
      </c>
      <c r="E12" s="139" t="s">
        <v>46</v>
      </c>
      <c r="F12" s="140" t="s">
        <v>47</v>
      </c>
      <c r="G12" s="137" t="n">
        <v>6</v>
      </c>
      <c r="H12" s="137" t="n">
        <v>6</v>
      </c>
      <c r="I12" s="137" t="n">
        <v>6</v>
      </c>
      <c r="J12" s="137"/>
      <c r="K12" s="54" t="n">
        <v>5</v>
      </c>
      <c r="L12" s="55" t="n">
        <f aca="false">ROUND(SUMPRODUCT(G12:K12,$G$9:$K$9)/100,0)</f>
        <v>5</v>
      </c>
      <c r="M12" s="107" t="str">
        <f aca="false">IF(AND(L12&gt;=1,L12&lt;=10),CHOOSE(L12,"Một","Hai","Ba","Bốn","Năm","Sáu","Bẩy","Tám","Chín","Mười"),"Không")</f>
        <v>Năm</v>
      </c>
      <c r="N12" s="66"/>
      <c r="O12" s="57"/>
      <c r="P12" s="5"/>
      <c r="R12" s="1" t="str">
        <f aca="false">IF(N12="Không đủ ĐKDT","Học lại",IF(N12="Đình chỉ thi","Học lại",IF(L12&lt;4.5,"Thi lại","")))</f>
        <v/>
      </c>
      <c r="S12" s="60"/>
      <c r="T12" s="60"/>
      <c r="U12" s="39"/>
      <c r="V12" s="61"/>
      <c r="W12" s="61"/>
      <c r="X12" s="61"/>
      <c r="Y12" s="62"/>
      <c r="Z12" s="9"/>
      <c r="AA12" s="63"/>
      <c r="AB12" s="64"/>
      <c r="AC12" s="63"/>
      <c r="AD12" s="64"/>
      <c r="AE12" s="63"/>
      <c r="AF12" s="61"/>
      <c r="AG12" s="62"/>
    </row>
    <row r="13" customFormat="false" ht="15.75" hidden="false" customHeight="true" outlineLevel="0" collapsed="false">
      <c r="B13" s="49" t="n">
        <v>4</v>
      </c>
      <c r="C13" s="137" t="s">
        <v>48</v>
      </c>
      <c r="D13" s="138" t="s">
        <v>49</v>
      </c>
      <c r="E13" s="139" t="s">
        <v>50</v>
      </c>
      <c r="F13" s="140" t="s">
        <v>51</v>
      </c>
      <c r="G13" s="137" t="n">
        <v>10</v>
      </c>
      <c r="H13" s="137" t="n">
        <v>7</v>
      </c>
      <c r="I13" s="137" t="n">
        <v>8</v>
      </c>
      <c r="J13" s="137"/>
      <c r="K13" s="54" t="n">
        <v>5</v>
      </c>
      <c r="L13" s="55" t="n">
        <f aca="false">ROUND(SUMPRODUCT(G13:K13,$G$9:$K$9)/100,0)</f>
        <v>6</v>
      </c>
      <c r="M13" s="107" t="str">
        <f aca="false">IF(AND(L13&gt;=1,L13&lt;=10),CHOOSE(L13,"Một","Hai","Ba","Bốn","Năm","Sáu","Bẩy","Tám","Chín","Mười"),"Không")</f>
        <v>Sáu</v>
      </c>
      <c r="N13" s="66"/>
      <c r="O13" s="57"/>
      <c r="P13" s="5"/>
      <c r="R13" s="1" t="str">
        <f aca="false">IF(N13="Không đủ ĐKDT","Học lại",IF(N13="Đình chỉ thi","Học lại",IF(L13&lt;4.5,"Thi lại","")))</f>
        <v/>
      </c>
    </row>
    <row r="14" customFormat="false" ht="15.75" hidden="false" customHeight="true" outlineLevel="0" collapsed="false">
      <c r="B14" s="49" t="n">
        <v>5</v>
      </c>
      <c r="C14" s="137" t="s">
        <v>52</v>
      </c>
      <c r="D14" s="138" t="s">
        <v>53</v>
      </c>
      <c r="E14" s="139" t="s">
        <v>54</v>
      </c>
      <c r="F14" s="140" t="s">
        <v>55</v>
      </c>
      <c r="G14" s="137" t="n">
        <v>6</v>
      </c>
      <c r="H14" s="137" t="n">
        <v>6</v>
      </c>
      <c r="I14" s="137" t="n">
        <v>6</v>
      </c>
      <c r="J14" s="137"/>
      <c r="K14" s="54" t="n">
        <v>5</v>
      </c>
      <c r="L14" s="55" t="n">
        <f aca="false">ROUND(SUMPRODUCT(G14:K14,$G$9:$K$9)/100,0)</f>
        <v>5</v>
      </c>
      <c r="M14" s="107" t="str">
        <f aca="false">IF(AND(L14&gt;=1,L14&lt;=10),CHOOSE(L14,"Một","Hai","Ba","Bốn","Năm","Sáu","Bẩy","Tám","Chín","Mười"),"Không")</f>
        <v>Năm</v>
      </c>
      <c r="N14" s="66"/>
      <c r="O14" s="57"/>
      <c r="P14" s="5"/>
      <c r="R14" s="1" t="str">
        <f aca="false">IF(N14="Không đủ ĐKDT","Học lại",IF(N14="Đình chỉ thi","Học lại",IF(L14&lt;4.5,"Thi lại","")))</f>
        <v/>
      </c>
    </row>
    <row r="15" customFormat="false" ht="15.75" hidden="false" customHeight="true" outlineLevel="0" collapsed="false">
      <c r="B15" s="49" t="n">
        <v>6</v>
      </c>
      <c r="C15" s="137" t="s">
        <v>56</v>
      </c>
      <c r="D15" s="138" t="s">
        <v>57</v>
      </c>
      <c r="E15" s="139" t="s">
        <v>58</v>
      </c>
      <c r="F15" s="140" t="s">
        <v>59</v>
      </c>
      <c r="G15" s="137" t="n">
        <v>0</v>
      </c>
      <c r="H15" s="137" t="n">
        <v>0</v>
      </c>
      <c r="I15" s="137" t="n">
        <v>0</v>
      </c>
      <c r="J15" s="137"/>
      <c r="K15" s="54"/>
      <c r="L15" s="55" t="n">
        <f aca="false">ROUND(SUMPRODUCT(G15:K15,$G$9:$K$9)/100,0)</f>
        <v>0</v>
      </c>
      <c r="M15" s="107" t="str">
        <f aca="false">IF(AND(L15&gt;=1,L15&lt;=10),CHOOSE(L15,"Một","Hai","Ba","Bốn","Năm","Sáu","Bẩy","Tám","Chín","Mười"),"Không")</f>
        <v>Không</v>
      </c>
      <c r="N15" s="66" t="s">
        <v>60</v>
      </c>
      <c r="O15" s="57" t="s">
        <v>61</v>
      </c>
      <c r="P15" s="5"/>
      <c r="R15" s="1" t="str">
        <f aca="false">IF(N15="Không đủ ĐKDT","Học lại",IF(N15="Đình chỉ thi","Học lại",IF(L15&lt;4.5,"Thi lại","")))</f>
        <v>Học lại</v>
      </c>
    </row>
    <row r="16" customFormat="false" ht="15.75" hidden="false" customHeight="true" outlineLevel="0" collapsed="false">
      <c r="B16" s="49" t="n">
        <v>7</v>
      </c>
      <c r="C16" s="137" t="s">
        <v>62</v>
      </c>
      <c r="D16" s="138" t="s">
        <v>63</v>
      </c>
      <c r="E16" s="139" t="s">
        <v>64</v>
      </c>
      <c r="F16" s="140" t="s">
        <v>65</v>
      </c>
      <c r="G16" s="137" t="n">
        <v>6</v>
      </c>
      <c r="H16" s="137" t="n">
        <v>6</v>
      </c>
      <c r="I16" s="137" t="n">
        <v>6</v>
      </c>
      <c r="J16" s="137"/>
      <c r="K16" s="54" t="n">
        <v>3</v>
      </c>
      <c r="L16" s="55" t="n">
        <f aca="false">ROUND(SUMPRODUCT(G16:K16,$G$9:$K$9)/100,0)</f>
        <v>4</v>
      </c>
      <c r="M16" s="107" t="str">
        <f aca="false">IF(AND(L16&gt;=1,L16&lt;=10),CHOOSE(L16,"Một","Hai","Ba","Bốn","Năm","Sáu","Bẩy","Tám","Chín","Mười"),"Không")</f>
        <v>Bốn</v>
      </c>
      <c r="N16" s="66"/>
      <c r="O16" s="57"/>
      <c r="P16" s="5"/>
      <c r="R16" s="1" t="str">
        <f aca="false">IF(N16="Không đủ ĐKDT","Học lại",IF(N16="Đình chỉ thi","Học lại",IF(L16&lt;4.5,"Thi lại","")))</f>
        <v>Thi lại</v>
      </c>
    </row>
    <row r="17" customFormat="false" ht="15.75" hidden="false" customHeight="true" outlineLevel="0" collapsed="false">
      <c r="B17" s="49" t="n">
        <v>8</v>
      </c>
      <c r="C17" s="137" t="s">
        <v>66</v>
      </c>
      <c r="D17" s="138" t="s">
        <v>67</v>
      </c>
      <c r="E17" s="139" t="s">
        <v>68</v>
      </c>
      <c r="F17" s="140" t="s">
        <v>69</v>
      </c>
      <c r="G17" s="137" t="n">
        <v>10</v>
      </c>
      <c r="H17" s="137" t="n">
        <v>7</v>
      </c>
      <c r="I17" s="137" t="n">
        <v>8</v>
      </c>
      <c r="J17" s="137"/>
      <c r="K17" s="54" t="n">
        <v>3</v>
      </c>
      <c r="L17" s="55" t="n">
        <f aca="false">ROUND(SUMPRODUCT(G17:K17,$G$9:$K$9)/100,0)</f>
        <v>5</v>
      </c>
      <c r="M17" s="107" t="str">
        <f aca="false">IF(AND(L17&gt;=1,L17&lt;=10),CHOOSE(L17,"Một","Hai","Ba","Bốn","Năm","Sáu","Bẩy","Tám","Chín","Mười"),"Không")</f>
        <v>Năm</v>
      </c>
      <c r="N17" s="66"/>
      <c r="O17" s="57"/>
      <c r="P17" s="5"/>
      <c r="R17" s="1" t="str">
        <f aca="false">IF(N17="Không đủ ĐKDT","Học lại",IF(N17="Đình chỉ thi","Học lại",IF(L17&lt;4.5,"Thi lại","")))</f>
        <v/>
      </c>
    </row>
    <row r="18" customFormat="false" ht="15.75" hidden="false" customHeight="true" outlineLevel="0" collapsed="false">
      <c r="B18" s="49" t="n">
        <v>9</v>
      </c>
      <c r="C18" s="137" t="s">
        <v>70</v>
      </c>
      <c r="D18" s="138" t="s">
        <v>71</v>
      </c>
      <c r="E18" s="139" t="s">
        <v>68</v>
      </c>
      <c r="F18" s="140" t="s">
        <v>72</v>
      </c>
      <c r="G18" s="137" t="n">
        <v>4</v>
      </c>
      <c r="H18" s="137" t="n">
        <v>5</v>
      </c>
      <c r="I18" s="137" t="n">
        <v>5</v>
      </c>
      <c r="J18" s="137"/>
      <c r="K18" s="54" t="n">
        <v>2</v>
      </c>
      <c r="L18" s="55" t="n">
        <f aca="false">ROUND(SUMPRODUCT(G18:K18,$G$9:$K$9)/100,0)</f>
        <v>3</v>
      </c>
      <c r="M18" s="107" t="str">
        <f aca="false">IF(AND(L18&gt;=1,L18&lt;=10),CHOOSE(L18,"Một","Hai","Ba","Bốn","Năm","Sáu","Bẩy","Tám","Chín","Mười"),"Không")</f>
        <v>Ba</v>
      </c>
      <c r="N18" s="66"/>
      <c r="O18" s="57"/>
      <c r="P18" s="5"/>
      <c r="R18" s="1" t="str">
        <f aca="false">IF(N18="Không đủ ĐKDT","Học lại",IF(N18="Đình chỉ thi","Học lại",IF(L18&lt;4.5,"Thi lại","")))</f>
        <v>Thi lại</v>
      </c>
    </row>
    <row r="19" customFormat="false" ht="15.75" hidden="false" customHeight="true" outlineLevel="0" collapsed="false">
      <c r="B19" s="49" t="n">
        <v>10</v>
      </c>
      <c r="C19" s="137" t="s">
        <v>73</v>
      </c>
      <c r="D19" s="138" t="s">
        <v>74</v>
      </c>
      <c r="E19" s="139" t="s">
        <v>75</v>
      </c>
      <c r="F19" s="140" t="s">
        <v>76</v>
      </c>
      <c r="G19" s="137" t="n">
        <v>4</v>
      </c>
      <c r="H19" s="137" t="n">
        <v>5</v>
      </c>
      <c r="I19" s="137" t="n">
        <v>5</v>
      </c>
      <c r="J19" s="137"/>
      <c r="K19" s="54" t="n">
        <v>3</v>
      </c>
      <c r="L19" s="55" t="n">
        <f aca="false">ROUND(SUMPRODUCT(G19:K19,$G$9:$K$9)/100,0)</f>
        <v>4</v>
      </c>
      <c r="M19" s="107" t="str">
        <f aca="false">IF(AND(L19&gt;=1,L19&lt;=10),CHOOSE(L19,"Một","Hai","Ba","Bốn","Năm","Sáu","Bẩy","Tám","Chín","Mười"),"Không")</f>
        <v>Bốn</v>
      </c>
      <c r="N19" s="66"/>
      <c r="O19" s="57"/>
      <c r="P19" s="5"/>
      <c r="R19" s="1" t="str">
        <f aca="false">IF(N19="Không đủ ĐKDT","Học lại",IF(N19="Đình chỉ thi","Học lại",IF(L19&lt;4.5,"Thi lại","")))</f>
        <v>Thi lại</v>
      </c>
    </row>
    <row r="20" customFormat="false" ht="15.75" hidden="false" customHeight="true" outlineLevel="0" collapsed="false">
      <c r="B20" s="49" t="n">
        <v>11</v>
      </c>
      <c r="C20" s="137" t="s">
        <v>77</v>
      </c>
      <c r="D20" s="138" t="s">
        <v>78</v>
      </c>
      <c r="E20" s="139" t="s">
        <v>79</v>
      </c>
      <c r="F20" s="140" t="s">
        <v>80</v>
      </c>
      <c r="G20" s="137" t="n">
        <v>10</v>
      </c>
      <c r="H20" s="137" t="n">
        <v>7</v>
      </c>
      <c r="I20" s="137" t="n">
        <v>8</v>
      </c>
      <c r="J20" s="137"/>
      <c r="K20" s="54" t="n">
        <v>3</v>
      </c>
      <c r="L20" s="55" t="n">
        <f aca="false">ROUND(SUMPRODUCT(G20:K20,$G$9:$K$9)/100,0)</f>
        <v>5</v>
      </c>
      <c r="M20" s="107" t="str">
        <f aca="false">IF(AND(L20&gt;=1,L20&lt;=10),CHOOSE(L20,"Một","Hai","Ba","Bốn","Năm","Sáu","Bẩy","Tám","Chín","Mười"),"Không")</f>
        <v>Năm</v>
      </c>
      <c r="N20" s="66"/>
      <c r="O20" s="57"/>
      <c r="P20" s="5"/>
      <c r="R20" s="1" t="str">
        <f aca="false">IF(N20="Không đủ ĐKDT","Học lại",IF(N20="Đình chỉ thi","Học lại",IF(L20&lt;4.5,"Thi lại","")))</f>
        <v/>
      </c>
    </row>
    <row r="21" customFormat="false" ht="15.75" hidden="false" customHeight="true" outlineLevel="0" collapsed="false">
      <c r="B21" s="49" t="n">
        <v>12</v>
      </c>
      <c r="C21" s="137" t="s">
        <v>82</v>
      </c>
      <c r="D21" s="138" t="s">
        <v>83</v>
      </c>
      <c r="E21" s="139" t="s">
        <v>84</v>
      </c>
      <c r="F21" s="140" t="s">
        <v>85</v>
      </c>
      <c r="G21" s="137" t="n">
        <v>6</v>
      </c>
      <c r="H21" s="137" t="n">
        <v>6</v>
      </c>
      <c r="I21" s="137" t="n">
        <v>6</v>
      </c>
      <c r="J21" s="137"/>
      <c r="K21" s="54" t="n">
        <v>2</v>
      </c>
      <c r="L21" s="55" t="n">
        <f aca="false">ROUND(SUMPRODUCT(G21:K21,$G$9:$K$9)/100,0)</f>
        <v>3</v>
      </c>
      <c r="M21" s="107" t="str">
        <f aca="false">IF(AND(L21&gt;=1,L21&lt;=10),CHOOSE(L21,"Một","Hai","Ba","Bốn","Năm","Sáu","Bẩy","Tám","Chín","Mười"),"Không")</f>
        <v>Ba</v>
      </c>
      <c r="N21" s="66"/>
      <c r="O21" s="57"/>
      <c r="P21" s="5"/>
      <c r="R21" s="1" t="str">
        <f aca="false">IF(N21="Không đủ ĐKDT","Học lại",IF(N21="Đình chỉ thi","Học lại",IF(L21&lt;4.5,"Thi lại","")))</f>
        <v>Thi lại</v>
      </c>
    </row>
    <row r="22" customFormat="false" ht="15.75" hidden="false" customHeight="true" outlineLevel="0" collapsed="false">
      <c r="B22" s="49" t="n">
        <v>13</v>
      </c>
      <c r="C22" s="137" t="s">
        <v>86</v>
      </c>
      <c r="D22" s="138" t="s">
        <v>87</v>
      </c>
      <c r="E22" s="139" t="s">
        <v>88</v>
      </c>
      <c r="F22" s="140" t="s">
        <v>89</v>
      </c>
      <c r="G22" s="137" t="n">
        <v>10</v>
      </c>
      <c r="H22" s="137" t="n">
        <v>7</v>
      </c>
      <c r="I22" s="137" t="n">
        <v>8</v>
      </c>
      <c r="J22" s="137"/>
      <c r="K22" s="54" t="n">
        <v>3</v>
      </c>
      <c r="L22" s="55" t="n">
        <f aca="false">ROUND(SUMPRODUCT(G22:K22,$G$9:$K$9)/100,0)</f>
        <v>5</v>
      </c>
      <c r="M22" s="107" t="str">
        <f aca="false">IF(AND(L22&gt;=1,L22&lt;=10),CHOOSE(L22,"Một","Hai","Ba","Bốn","Năm","Sáu","Bẩy","Tám","Chín","Mười"),"Không")</f>
        <v>Năm</v>
      </c>
      <c r="N22" s="66"/>
      <c r="O22" s="57"/>
      <c r="P22" s="5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49" t="n">
        <v>14</v>
      </c>
      <c r="C23" s="137" t="s">
        <v>90</v>
      </c>
      <c r="D23" s="138" t="s">
        <v>91</v>
      </c>
      <c r="E23" s="139" t="s">
        <v>92</v>
      </c>
      <c r="F23" s="140" t="s">
        <v>93</v>
      </c>
      <c r="G23" s="137" t="n">
        <v>4</v>
      </c>
      <c r="H23" s="137" t="n">
        <v>5</v>
      </c>
      <c r="I23" s="137" t="n">
        <v>5</v>
      </c>
      <c r="J23" s="137"/>
      <c r="K23" s="54" t="n">
        <v>6</v>
      </c>
      <c r="L23" s="55" t="n">
        <f aca="false">ROUND(SUMPRODUCT(G23:K23,$G$9:$K$9)/100,0)</f>
        <v>6</v>
      </c>
      <c r="M23" s="107" t="str">
        <f aca="false">IF(AND(L23&gt;=1,L23&lt;=10),CHOOSE(L23,"Một","Hai","Ba","Bốn","Năm","Sáu","Bẩy","Tám","Chín","Mười"),"Không")</f>
        <v>Sáu</v>
      </c>
      <c r="N23" s="66"/>
      <c r="O23" s="57"/>
      <c r="P23" s="5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49" t="n">
        <v>15</v>
      </c>
      <c r="C24" s="137" t="s">
        <v>94</v>
      </c>
      <c r="D24" s="138" t="s">
        <v>95</v>
      </c>
      <c r="E24" s="139" t="s">
        <v>96</v>
      </c>
      <c r="F24" s="140" t="s">
        <v>97</v>
      </c>
      <c r="G24" s="137" t="n">
        <v>6</v>
      </c>
      <c r="H24" s="137" t="n">
        <v>6</v>
      </c>
      <c r="I24" s="137" t="n">
        <v>6</v>
      </c>
      <c r="J24" s="137"/>
      <c r="K24" s="54" t="n">
        <v>5</v>
      </c>
      <c r="L24" s="55" t="n">
        <f aca="false">ROUND(SUMPRODUCT(G24:K24,$G$9:$K$9)/100,0)</f>
        <v>5</v>
      </c>
      <c r="M24" s="107" t="str">
        <f aca="false">IF(AND(L24&gt;=1,L24&lt;=10),CHOOSE(L24,"Một","Hai","Ba","Bốn","Năm","Sáu","Bẩy","Tám","Chín","Mười"),"Không")</f>
        <v>Năm</v>
      </c>
      <c r="N24" s="66"/>
      <c r="O24" s="57"/>
      <c r="P24" s="5"/>
      <c r="R24" s="1" t="str">
        <f aca="false">IF(N24="Không đủ ĐKDT","Học lại",IF(N24="Đình chỉ thi","Học lại",IF(L24&lt;4.5,"Thi lại","")))</f>
        <v/>
      </c>
    </row>
    <row r="25" customFormat="false" ht="15.75" hidden="false" customHeight="true" outlineLevel="0" collapsed="false">
      <c r="B25" s="49" t="n">
        <v>16</v>
      </c>
      <c r="C25" s="137" t="s">
        <v>98</v>
      </c>
      <c r="D25" s="138" t="s">
        <v>99</v>
      </c>
      <c r="E25" s="139" t="s">
        <v>100</v>
      </c>
      <c r="F25" s="140" t="s">
        <v>101</v>
      </c>
      <c r="G25" s="137" t="n">
        <v>10</v>
      </c>
      <c r="H25" s="137" t="n">
        <v>9</v>
      </c>
      <c r="I25" s="137" t="n">
        <v>9</v>
      </c>
      <c r="J25" s="137"/>
      <c r="K25" s="54" t="n">
        <v>5</v>
      </c>
      <c r="L25" s="55" t="n">
        <f aca="false">ROUND(SUMPRODUCT(G25:K25,$G$9:$K$9)/100,0)</f>
        <v>6</v>
      </c>
      <c r="M25" s="107" t="str">
        <f aca="false">IF(AND(L25&gt;=1,L25&lt;=10),CHOOSE(L25,"Một","Hai","Ba","Bốn","Năm","Sáu","Bẩy","Tám","Chín","Mười"),"Không")</f>
        <v>Sáu</v>
      </c>
      <c r="N25" s="66"/>
      <c r="O25" s="57"/>
      <c r="P25" s="5"/>
      <c r="R25" s="1" t="str">
        <f aca="false">IF(N25="Không đủ ĐKDT","Học lại",IF(N25="Đình chỉ thi","Học lại",IF(L25&lt;4.5,"Thi lại","")))</f>
        <v/>
      </c>
    </row>
    <row r="26" customFormat="false" ht="15.75" hidden="false" customHeight="true" outlineLevel="0" collapsed="false">
      <c r="B26" s="49" t="n">
        <v>17</v>
      </c>
      <c r="C26" s="137" t="s">
        <v>102</v>
      </c>
      <c r="D26" s="138" t="s">
        <v>103</v>
      </c>
      <c r="E26" s="139" t="s">
        <v>104</v>
      </c>
      <c r="F26" s="140" t="s">
        <v>105</v>
      </c>
      <c r="G26" s="137" t="n">
        <v>10</v>
      </c>
      <c r="H26" s="137" t="n">
        <v>7</v>
      </c>
      <c r="I26" s="137" t="n">
        <v>8</v>
      </c>
      <c r="J26" s="137"/>
      <c r="K26" s="54" t="n">
        <v>3</v>
      </c>
      <c r="L26" s="55" t="n">
        <f aca="false">ROUND(SUMPRODUCT(G26:K26,$G$9:$K$9)/100,0)</f>
        <v>5</v>
      </c>
      <c r="M26" s="107" t="str">
        <f aca="false">IF(AND(L26&gt;=1,L26&lt;=10),CHOOSE(L26,"Một","Hai","Ba","Bốn","Năm","Sáu","Bẩy","Tám","Chín","Mười"),"Không")</f>
        <v>Năm</v>
      </c>
      <c r="N26" s="66"/>
      <c r="O26" s="57"/>
      <c r="P26" s="5"/>
      <c r="R26" s="1" t="str">
        <f aca="false">IF(N26="Không đủ ĐKDT","Học lại",IF(N26="Đình chỉ thi","Học lại",IF(L26&lt;4.5,"Thi lại","")))</f>
        <v/>
      </c>
    </row>
    <row r="27" customFormat="false" ht="15.75" hidden="false" customHeight="true" outlineLevel="0" collapsed="false">
      <c r="B27" s="49" t="n">
        <v>18</v>
      </c>
      <c r="C27" s="137" t="s">
        <v>106</v>
      </c>
      <c r="D27" s="138" t="s">
        <v>107</v>
      </c>
      <c r="E27" s="139" t="s">
        <v>108</v>
      </c>
      <c r="F27" s="140" t="s">
        <v>109</v>
      </c>
      <c r="G27" s="137" t="n">
        <v>6</v>
      </c>
      <c r="H27" s="137" t="n">
        <v>5</v>
      </c>
      <c r="I27" s="137" t="n">
        <v>5</v>
      </c>
      <c r="J27" s="137"/>
      <c r="K27" s="54" t="n">
        <v>6</v>
      </c>
      <c r="L27" s="55" t="n">
        <f aca="false">ROUND(SUMPRODUCT(G27:K27,$G$9:$K$9)/100,0)</f>
        <v>6</v>
      </c>
      <c r="M27" s="107" t="str">
        <f aca="false">IF(AND(L27&gt;=1,L27&lt;=10),CHOOSE(L27,"Một","Hai","Ba","Bốn","Năm","Sáu","Bẩy","Tám","Chín","Mười"),"Không")</f>
        <v>Sáu</v>
      </c>
      <c r="N27" s="66"/>
      <c r="O27" s="57"/>
      <c r="P27" s="5"/>
      <c r="R27" s="1" t="str">
        <f aca="false">IF(N27="Không đủ ĐKDT","Học lại",IF(N27="Đình chỉ thi","Học lại",IF(L27&lt;4.5,"Thi lại","")))</f>
        <v/>
      </c>
    </row>
    <row r="28" customFormat="false" ht="15.75" hidden="false" customHeight="true" outlineLevel="0" collapsed="false">
      <c r="B28" s="49" t="n">
        <v>19</v>
      </c>
      <c r="C28" s="137" t="s">
        <v>110</v>
      </c>
      <c r="D28" s="138" t="s">
        <v>111</v>
      </c>
      <c r="E28" s="139" t="s">
        <v>112</v>
      </c>
      <c r="F28" s="140" t="s">
        <v>113</v>
      </c>
      <c r="G28" s="137" t="n">
        <v>6</v>
      </c>
      <c r="H28" s="137" t="n">
        <v>6</v>
      </c>
      <c r="I28" s="137" t="n">
        <v>6</v>
      </c>
      <c r="J28" s="137"/>
      <c r="K28" s="54" t="n">
        <v>3</v>
      </c>
      <c r="L28" s="55" t="n">
        <f aca="false">ROUND(SUMPRODUCT(G28:K28,$G$9:$K$9)/100,0)</f>
        <v>4</v>
      </c>
      <c r="M28" s="107" t="str">
        <f aca="false">IF(AND(L28&gt;=1,L28&lt;=10),CHOOSE(L28,"Một","Hai","Ba","Bốn","Năm","Sáu","Bẩy","Tám","Chín","Mười"),"Không")</f>
        <v>Bốn</v>
      </c>
      <c r="N28" s="66"/>
      <c r="O28" s="57"/>
      <c r="P28" s="5"/>
      <c r="R28" s="1" t="str">
        <f aca="false">IF(N28="Không đủ ĐKDT","Học lại",IF(N28="Đình chỉ thi","Học lại",IF(L28&lt;4.5,"Thi lại","")))</f>
        <v>Thi lại</v>
      </c>
    </row>
    <row r="29" customFormat="false" ht="15.75" hidden="false" customHeight="true" outlineLevel="0" collapsed="false">
      <c r="B29" s="49" t="n">
        <v>20</v>
      </c>
      <c r="C29" s="137" t="s">
        <v>114</v>
      </c>
      <c r="D29" s="138" t="s">
        <v>115</v>
      </c>
      <c r="E29" s="139" t="s">
        <v>116</v>
      </c>
      <c r="F29" s="140" t="s">
        <v>117</v>
      </c>
      <c r="G29" s="137" t="n">
        <v>10</v>
      </c>
      <c r="H29" s="137" t="n">
        <v>7</v>
      </c>
      <c r="I29" s="137" t="n">
        <v>8</v>
      </c>
      <c r="J29" s="137"/>
      <c r="K29" s="54" t="n">
        <v>3</v>
      </c>
      <c r="L29" s="55" t="n">
        <f aca="false">ROUND(SUMPRODUCT(G29:K29,$G$9:$K$9)/100,0)</f>
        <v>5</v>
      </c>
      <c r="M29" s="107" t="str">
        <f aca="false">IF(AND(L29&gt;=1,L29&lt;=10),CHOOSE(L29,"Một","Hai","Ba","Bốn","Năm","Sáu","Bẩy","Tám","Chín","Mười"),"Không")</f>
        <v>Năm</v>
      </c>
      <c r="N29" s="66"/>
      <c r="O29" s="57"/>
      <c r="P29" s="5"/>
      <c r="R29" s="1" t="str">
        <f aca="false">IF(N29="Không đủ ĐKDT","Học lại",IF(N29="Đình chỉ thi","Học lại",IF(L29&lt;4.5,"Thi lại","")))</f>
        <v/>
      </c>
    </row>
    <row r="30" customFormat="false" ht="15.75" hidden="false" customHeight="true" outlineLevel="0" collapsed="false">
      <c r="B30" s="49" t="n">
        <v>21</v>
      </c>
      <c r="C30" s="137" t="s">
        <v>118</v>
      </c>
      <c r="D30" s="138" t="s">
        <v>119</v>
      </c>
      <c r="E30" s="139" t="s">
        <v>120</v>
      </c>
      <c r="F30" s="140" t="s">
        <v>121</v>
      </c>
      <c r="G30" s="137" t="n">
        <v>10</v>
      </c>
      <c r="H30" s="137" t="n">
        <v>7</v>
      </c>
      <c r="I30" s="137" t="n">
        <v>8</v>
      </c>
      <c r="J30" s="137"/>
      <c r="K30" s="54" t="n">
        <v>5</v>
      </c>
      <c r="L30" s="55" t="n">
        <f aca="false">ROUND(SUMPRODUCT(G30:K30,$G$9:$K$9)/100,0)</f>
        <v>6</v>
      </c>
      <c r="M30" s="107" t="str">
        <f aca="false">IF(AND(L30&gt;=1,L30&lt;=10),CHOOSE(L30,"Một","Hai","Ba","Bốn","Năm","Sáu","Bẩy","Tám","Chín","Mười"),"Không")</f>
        <v>Sáu</v>
      </c>
      <c r="N30" s="66"/>
      <c r="O30" s="57"/>
      <c r="P30" s="5"/>
      <c r="R30" s="1" t="str">
        <f aca="false">IF(N30="Không đủ ĐKDT","Học lại",IF(N30="Đình chỉ thi","Học lại",IF(L30&lt;4.5,"Thi lại","")))</f>
        <v/>
      </c>
    </row>
    <row r="31" customFormat="false" ht="15.75" hidden="false" customHeight="true" outlineLevel="0" collapsed="false">
      <c r="B31" s="49" t="n">
        <v>22</v>
      </c>
      <c r="C31" s="137" t="s">
        <v>122</v>
      </c>
      <c r="D31" s="138" t="s">
        <v>123</v>
      </c>
      <c r="E31" s="139" t="s">
        <v>124</v>
      </c>
      <c r="F31" s="140" t="s">
        <v>125</v>
      </c>
      <c r="G31" s="137" t="n">
        <v>6</v>
      </c>
      <c r="H31" s="137" t="n">
        <v>6</v>
      </c>
      <c r="I31" s="137" t="n">
        <v>6</v>
      </c>
      <c r="J31" s="137"/>
      <c r="K31" s="54" t="n">
        <v>5</v>
      </c>
      <c r="L31" s="55" t="n">
        <f aca="false">ROUND(SUMPRODUCT(G31:K31,$G$9:$K$9)/100,0)</f>
        <v>5</v>
      </c>
      <c r="M31" s="107" t="str">
        <f aca="false">IF(AND(L31&gt;=1,L31&lt;=10),CHOOSE(L31,"Một","Hai","Ba","Bốn","Năm","Sáu","Bẩy","Tám","Chín","Mười"),"Không")</f>
        <v>Năm</v>
      </c>
      <c r="N31" s="66"/>
      <c r="O31" s="57"/>
      <c r="P31" s="5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49" t="n">
        <v>23</v>
      </c>
      <c r="C32" s="137" t="s">
        <v>126</v>
      </c>
      <c r="D32" s="138" t="s">
        <v>95</v>
      </c>
      <c r="E32" s="139" t="s">
        <v>127</v>
      </c>
      <c r="F32" s="140" t="s">
        <v>128</v>
      </c>
      <c r="G32" s="137" t="n">
        <v>6</v>
      </c>
      <c r="H32" s="137" t="n">
        <v>6</v>
      </c>
      <c r="I32" s="137" t="n">
        <v>6</v>
      </c>
      <c r="J32" s="137"/>
      <c r="K32" s="54" t="n">
        <v>5</v>
      </c>
      <c r="L32" s="55" t="n">
        <f aca="false">ROUND(SUMPRODUCT(G32:K32,$G$9:$K$9)/100,0)</f>
        <v>5</v>
      </c>
      <c r="M32" s="107" t="str">
        <f aca="false">IF(AND(L32&gt;=1,L32&lt;=10),CHOOSE(L32,"Một","Hai","Ba","Bốn","Năm","Sáu","Bẩy","Tám","Chín","Mười"),"Không")</f>
        <v>Năm</v>
      </c>
      <c r="N32" s="66"/>
      <c r="O32" s="57"/>
      <c r="P32" s="5"/>
      <c r="R32" s="1" t="str">
        <f aca="false">IF(N32="Không đủ ĐKDT","Học lại",IF(N32="Đình chỉ thi","Học lại",IF(L32&lt;4.5,"Thi lại","")))</f>
        <v/>
      </c>
    </row>
    <row r="33" customFormat="false" ht="15.75" hidden="false" customHeight="true" outlineLevel="0" collapsed="false">
      <c r="B33" s="49" t="n">
        <v>24</v>
      </c>
      <c r="C33" s="137" t="s">
        <v>129</v>
      </c>
      <c r="D33" s="138" t="s">
        <v>130</v>
      </c>
      <c r="E33" s="139" t="s">
        <v>131</v>
      </c>
      <c r="F33" s="140" t="s">
        <v>132</v>
      </c>
      <c r="G33" s="137" t="n">
        <v>6</v>
      </c>
      <c r="H33" s="137" t="n">
        <v>8</v>
      </c>
      <c r="I33" s="137" t="n">
        <v>7</v>
      </c>
      <c r="J33" s="137"/>
      <c r="K33" s="54" t="n">
        <v>0</v>
      </c>
      <c r="L33" s="55" t="n">
        <f aca="false">ROUND(SUMPRODUCT(G33:K33,$G$9:$K$9)/100,0)</f>
        <v>2</v>
      </c>
      <c r="M33" s="107" t="str">
        <f aca="false">IF(AND(L33&gt;=1,L33&lt;=10),CHOOSE(L33,"Một","Hai","Ba","Bốn","Năm","Sáu","Bẩy","Tám","Chín","Mười"),"Không")</f>
        <v>Hai</v>
      </c>
      <c r="N33" s="130" t="s">
        <v>133</v>
      </c>
      <c r="O33" s="57" t="s">
        <v>61</v>
      </c>
      <c r="P33" s="5"/>
      <c r="R33" s="1" t="str">
        <f aca="false">IF(N33="Không đủ ĐKDT","Học lại",IF(N33="Đình chỉ thi","Học lại",IF(L33&lt;4.5,"Thi lại","")))</f>
        <v>Thi lại</v>
      </c>
    </row>
    <row r="34" customFormat="false" ht="15.75" hidden="false" customHeight="true" outlineLevel="0" collapsed="false">
      <c r="B34" s="49" t="n">
        <v>25</v>
      </c>
      <c r="C34" s="137" t="s">
        <v>134</v>
      </c>
      <c r="D34" s="138" t="s">
        <v>135</v>
      </c>
      <c r="E34" s="139" t="s">
        <v>136</v>
      </c>
      <c r="F34" s="140" t="s">
        <v>137</v>
      </c>
      <c r="G34" s="137" t="n">
        <v>10</v>
      </c>
      <c r="H34" s="137" t="n">
        <v>7</v>
      </c>
      <c r="I34" s="137" t="n">
        <v>8</v>
      </c>
      <c r="J34" s="137"/>
      <c r="K34" s="54" t="n">
        <v>6</v>
      </c>
      <c r="L34" s="55" t="n">
        <f aca="false">ROUND(SUMPRODUCT(G34:K34,$G$9:$K$9)/100,0)</f>
        <v>7</v>
      </c>
      <c r="M34" s="107" t="str">
        <f aca="false">IF(AND(L34&gt;=1,L34&lt;=10),CHOOSE(L34,"Một","Hai","Ba","Bốn","Năm","Sáu","Bẩy","Tám","Chín","Mười"),"Không")</f>
        <v>Bẩy</v>
      </c>
      <c r="N34" s="66"/>
      <c r="O34" s="57"/>
      <c r="P34" s="5"/>
      <c r="R34" s="1" t="str">
        <f aca="false">IF(N34="Không đủ ĐKDT","Học lại",IF(N34="Đình chỉ thi","Học lại",IF(L34&lt;4.5,"Thi lại","")))</f>
        <v/>
      </c>
    </row>
    <row r="35" customFormat="false" ht="15.75" hidden="false" customHeight="true" outlineLevel="0" collapsed="false">
      <c r="B35" s="49" t="n">
        <v>26</v>
      </c>
      <c r="C35" s="137" t="s">
        <v>138</v>
      </c>
      <c r="D35" s="138" t="s">
        <v>139</v>
      </c>
      <c r="E35" s="139" t="s">
        <v>140</v>
      </c>
      <c r="F35" s="140" t="s">
        <v>141</v>
      </c>
      <c r="G35" s="137" t="n">
        <v>10</v>
      </c>
      <c r="H35" s="137" t="n">
        <v>7</v>
      </c>
      <c r="I35" s="137" t="n">
        <v>8</v>
      </c>
      <c r="J35" s="137"/>
      <c r="K35" s="54" t="n">
        <v>3</v>
      </c>
      <c r="L35" s="55" t="n">
        <f aca="false">ROUND(SUMPRODUCT(G35:K35,$G$9:$K$9)/100,0)</f>
        <v>5</v>
      </c>
      <c r="M35" s="107" t="str">
        <f aca="false">IF(AND(L35&gt;=1,L35&lt;=10),CHOOSE(L35,"Một","Hai","Ba","Bốn","Năm","Sáu","Bẩy","Tám","Chín","Mười"),"Không")</f>
        <v>Năm</v>
      </c>
      <c r="N35" s="66"/>
      <c r="O35" s="57"/>
      <c r="P35" s="5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49" t="n">
        <v>27</v>
      </c>
      <c r="C36" s="137" t="s">
        <v>142</v>
      </c>
      <c r="D36" s="138" t="s">
        <v>143</v>
      </c>
      <c r="E36" s="139" t="s">
        <v>144</v>
      </c>
      <c r="F36" s="140" t="s">
        <v>145</v>
      </c>
      <c r="G36" s="137" t="n">
        <v>10</v>
      </c>
      <c r="H36" s="137" t="n">
        <v>7</v>
      </c>
      <c r="I36" s="137" t="n">
        <v>8</v>
      </c>
      <c r="J36" s="137"/>
      <c r="K36" s="54" t="n">
        <v>5</v>
      </c>
      <c r="L36" s="55" t="n">
        <f aca="false">ROUND(SUMPRODUCT(G36:K36,$G$9:$K$9)/100,0)</f>
        <v>6</v>
      </c>
      <c r="M36" s="107" t="str">
        <f aca="false">IF(AND(L36&gt;=1,L36&lt;=10),CHOOSE(L36,"Một","Hai","Ba","Bốn","Năm","Sáu","Bẩy","Tám","Chín","Mười"),"Không")</f>
        <v>Sáu</v>
      </c>
      <c r="N36" s="66"/>
      <c r="O36" s="57"/>
      <c r="P36" s="5"/>
      <c r="R36" s="1" t="str">
        <f aca="false">IF(N36="Không đủ ĐKDT","Học lại",IF(N36="Đình chỉ thi","Học lại",IF(L36&lt;4.5,"Thi lại","")))</f>
        <v/>
      </c>
    </row>
    <row r="37" customFormat="false" ht="15.75" hidden="false" customHeight="true" outlineLevel="0" collapsed="false">
      <c r="B37" s="49" t="n">
        <v>28</v>
      </c>
      <c r="C37" s="137" t="s">
        <v>146</v>
      </c>
      <c r="D37" s="138" t="s">
        <v>147</v>
      </c>
      <c r="E37" s="139" t="s">
        <v>148</v>
      </c>
      <c r="F37" s="140" t="s">
        <v>149</v>
      </c>
      <c r="G37" s="137" t="n">
        <v>10</v>
      </c>
      <c r="H37" s="137" t="n">
        <v>7</v>
      </c>
      <c r="I37" s="137" t="n">
        <v>8</v>
      </c>
      <c r="J37" s="137"/>
      <c r="K37" s="54" t="n">
        <v>0</v>
      </c>
      <c r="L37" s="55" t="n">
        <f aca="false">ROUND(SUMPRODUCT(G37:K37,$G$9:$K$9)/100,0)</f>
        <v>2</v>
      </c>
      <c r="M37" s="107" t="str">
        <f aca="false">IF(AND(L37&gt;=1,L37&lt;=10),CHOOSE(L37,"Một","Hai","Ba","Bốn","Năm","Sáu","Bẩy","Tám","Chín","Mười"),"Không")</f>
        <v>Hai</v>
      </c>
      <c r="N37" s="130" t="s">
        <v>133</v>
      </c>
      <c r="O37" s="57" t="s">
        <v>61</v>
      </c>
      <c r="P37" s="5"/>
      <c r="R37" s="1" t="str">
        <f aca="false">IF(N37="Không đủ ĐKDT","Học lại",IF(N37="Đình chỉ thi","Học lại",IF(L37&lt;4.5,"Thi lại","")))</f>
        <v>Thi lại</v>
      </c>
    </row>
    <row r="38" customFormat="false" ht="15.75" hidden="false" customHeight="true" outlineLevel="0" collapsed="false">
      <c r="B38" s="49" t="n">
        <v>29</v>
      </c>
      <c r="C38" s="137" t="s">
        <v>150</v>
      </c>
      <c r="D38" s="138" t="s">
        <v>95</v>
      </c>
      <c r="E38" s="139" t="s">
        <v>151</v>
      </c>
      <c r="F38" s="140" t="s">
        <v>152</v>
      </c>
      <c r="G38" s="137" t="n">
        <v>6</v>
      </c>
      <c r="H38" s="137" t="n">
        <v>6</v>
      </c>
      <c r="I38" s="137" t="n">
        <v>6</v>
      </c>
      <c r="J38" s="137"/>
      <c r="K38" s="54" t="n">
        <v>2</v>
      </c>
      <c r="L38" s="55" t="n">
        <f aca="false">ROUND(SUMPRODUCT(G38:K38,$G$9:$K$9)/100,0)</f>
        <v>3</v>
      </c>
      <c r="M38" s="107" t="str">
        <f aca="false">IF(AND(L38&gt;=1,L38&lt;=10),CHOOSE(L38,"Một","Hai","Ba","Bốn","Năm","Sáu","Bẩy","Tám","Chín","Mười"),"Không")</f>
        <v>Ba</v>
      </c>
      <c r="N38" s="66"/>
      <c r="O38" s="57"/>
      <c r="P38" s="5"/>
      <c r="R38" s="1" t="str">
        <f aca="false">IF(N38="Không đủ ĐKDT","Học lại",IF(N38="Đình chỉ thi","Học lại",IF(L38&lt;4.5,"Thi lại","")))</f>
        <v>Thi lại</v>
      </c>
    </row>
    <row r="39" customFormat="false" ht="15.75" hidden="false" customHeight="true" outlineLevel="0" collapsed="false">
      <c r="B39" s="49" t="n">
        <v>30</v>
      </c>
      <c r="C39" s="137" t="s">
        <v>153</v>
      </c>
      <c r="D39" s="138" t="s">
        <v>154</v>
      </c>
      <c r="E39" s="139" t="s">
        <v>155</v>
      </c>
      <c r="F39" s="140" t="s">
        <v>156</v>
      </c>
      <c r="G39" s="137" t="n">
        <v>10</v>
      </c>
      <c r="H39" s="137" t="n">
        <v>7</v>
      </c>
      <c r="I39" s="137" t="n">
        <v>8</v>
      </c>
      <c r="J39" s="137"/>
      <c r="K39" s="54" t="n">
        <v>3</v>
      </c>
      <c r="L39" s="55" t="n">
        <f aca="false">ROUND(SUMPRODUCT(G39:K39,$G$9:$K$9)/100,0)</f>
        <v>5</v>
      </c>
      <c r="M39" s="107" t="str">
        <f aca="false">IF(AND(L39&gt;=1,L39&lt;=10),CHOOSE(L39,"Một","Hai","Ba","Bốn","Năm","Sáu","Bẩy","Tám","Chín","Mười"),"Không")</f>
        <v>Năm</v>
      </c>
      <c r="N39" s="66"/>
      <c r="O39" s="57"/>
      <c r="P39" s="5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49" t="n">
        <v>31</v>
      </c>
      <c r="C40" s="137" t="s">
        <v>157</v>
      </c>
      <c r="D40" s="138" t="s">
        <v>158</v>
      </c>
      <c r="E40" s="139" t="s">
        <v>159</v>
      </c>
      <c r="F40" s="140" t="s">
        <v>160</v>
      </c>
      <c r="G40" s="137" t="n">
        <v>6</v>
      </c>
      <c r="H40" s="137" t="n">
        <v>6</v>
      </c>
      <c r="I40" s="137" t="n">
        <v>6</v>
      </c>
      <c r="J40" s="137"/>
      <c r="K40" s="54" t="n">
        <v>8</v>
      </c>
      <c r="L40" s="55" t="n">
        <f aca="false">ROUND(SUMPRODUCT(G40:K40,$G$9:$K$9)/100,0)</f>
        <v>7</v>
      </c>
      <c r="M40" s="107" t="str">
        <f aca="false">IF(AND(L40&gt;=1,L40&lt;=10),CHOOSE(L40,"Một","Hai","Ba","Bốn","Năm","Sáu","Bẩy","Tám","Chín","Mười"),"Không")</f>
        <v>Bẩy</v>
      </c>
      <c r="N40" s="66"/>
      <c r="O40" s="57"/>
      <c r="P40" s="5"/>
      <c r="R40" s="1" t="str">
        <f aca="false">IF(N40="Không đủ ĐKDT","Học lại",IF(N40="Đình chỉ thi","Học lại",IF(L40&lt;4.5,"Thi lại","")))</f>
        <v/>
      </c>
    </row>
    <row r="41" customFormat="false" ht="15.75" hidden="false" customHeight="true" outlineLevel="0" collapsed="false">
      <c r="B41" s="49" t="n">
        <v>32</v>
      </c>
      <c r="C41" s="137" t="s">
        <v>161</v>
      </c>
      <c r="D41" s="138" t="s">
        <v>162</v>
      </c>
      <c r="E41" s="139" t="s">
        <v>163</v>
      </c>
      <c r="F41" s="140" t="s">
        <v>164</v>
      </c>
      <c r="G41" s="137" t="n">
        <v>6</v>
      </c>
      <c r="H41" s="137" t="n">
        <v>6</v>
      </c>
      <c r="I41" s="137" t="n">
        <v>6</v>
      </c>
      <c r="J41" s="137"/>
      <c r="K41" s="54" t="n">
        <v>3</v>
      </c>
      <c r="L41" s="55" t="n">
        <f aca="false">ROUND(SUMPRODUCT(G41:K41,$G$9:$K$9)/100,0)</f>
        <v>4</v>
      </c>
      <c r="M41" s="107" t="str">
        <f aca="false">IF(AND(L41&gt;=1,L41&lt;=10),CHOOSE(L41,"Một","Hai","Ba","Bốn","Năm","Sáu","Bẩy","Tám","Chín","Mười"),"Không")</f>
        <v>Bốn</v>
      </c>
      <c r="N41" s="66"/>
      <c r="O41" s="57"/>
      <c r="P41" s="5"/>
      <c r="R41" s="1" t="str">
        <f aca="false">IF(N41="Không đủ ĐKDT","Học lại",IF(N41="Đình chỉ thi","Học lại",IF(L41&lt;4.5,"Thi lại","")))</f>
        <v>Thi lại</v>
      </c>
    </row>
    <row r="42" customFormat="false" ht="15.75" hidden="false" customHeight="true" outlineLevel="0" collapsed="false">
      <c r="B42" s="49" t="n">
        <v>33</v>
      </c>
      <c r="C42" s="137" t="s">
        <v>165</v>
      </c>
      <c r="D42" s="138" t="s">
        <v>166</v>
      </c>
      <c r="E42" s="139" t="s">
        <v>167</v>
      </c>
      <c r="F42" s="140" t="s">
        <v>168</v>
      </c>
      <c r="G42" s="137" t="n">
        <v>6</v>
      </c>
      <c r="H42" s="137" t="n">
        <v>6</v>
      </c>
      <c r="I42" s="137" t="n">
        <v>6</v>
      </c>
      <c r="J42" s="137"/>
      <c r="K42" s="54" t="n">
        <v>5</v>
      </c>
      <c r="L42" s="55" t="n">
        <f aca="false">ROUND(SUMPRODUCT(G42:K42,$G$9:$K$9)/100,0)</f>
        <v>5</v>
      </c>
      <c r="M42" s="107" t="str">
        <f aca="false">IF(AND(L42&gt;=1,L42&lt;=10),CHOOSE(L42,"Một","Hai","Ba","Bốn","Năm","Sáu","Bẩy","Tám","Chín","Mười"),"Không")</f>
        <v>Năm</v>
      </c>
      <c r="N42" s="66"/>
      <c r="O42" s="57"/>
      <c r="P42" s="5"/>
      <c r="R42" s="1" t="str">
        <f aca="false">IF(N42="Không đủ ĐKDT","Học lại",IF(N42="Đình chỉ thi","Học lại",IF(L42&lt;4.5,"Thi lại","")))</f>
        <v/>
      </c>
    </row>
    <row r="43" customFormat="false" ht="15.75" hidden="false" customHeight="true" outlineLevel="0" collapsed="false">
      <c r="B43" s="49" t="n">
        <v>34</v>
      </c>
      <c r="C43" s="137" t="s">
        <v>169</v>
      </c>
      <c r="D43" s="138" t="s">
        <v>170</v>
      </c>
      <c r="E43" s="139" t="s">
        <v>167</v>
      </c>
      <c r="F43" s="140" t="s">
        <v>171</v>
      </c>
      <c r="G43" s="137" t="n">
        <v>6</v>
      </c>
      <c r="H43" s="137" t="n">
        <v>6</v>
      </c>
      <c r="I43" s="137" t="n">
        <v>6</v>
      </c>
      <c r="J43" s="137"/>
      <c r="K43" s="54" t="n">
        <v>5</v>
      </c>
      <c r="L43" s="55" t="n">
        <f aca="false">ROUND(SUMPRODUCT(G43:K43,$G$9:$K$9)/100,0)</f>
        <v>5</v>
      </c>
      <c r="M43" s="107" t="str">
        <f aca="false">IF(AND(L43&gt;=1,L43&lt;=10),CHOOSE(L43,"Một","Hai","Ba","Bốn","Năm","Sáu","Bẩy","Tám","Chín","Mười"),"Không")</f>
        <v>Năm</v>
      </c>
      <c r="N43" s="66"/>
      <c r="O43" s="57"/>
      <c r="P43" s="5"/>
      <c r="R43" s="1" t="str">
        <f aca="false">IF(N43="Không đủ ĐKDT","Học lại",IF(N43="Đình chỉ thi","Học lại",IF(L43&lt;4.5,"Thi lại","")))</f>
        <v/>
      </c>
    </row>
    <row r="44" customFormat="false" ht="15.75" hidden="false" customHeight="true" outlineLevel="0" collapsed="false">
      <c r="B44" s="49" t="n">
        <v>35</v>
      </c>
      <c r="C44" s="137" t="s">
        <v>172</v>
      </c>
      <c r="D44" s="138" t="s">
        <v>173</v>
      </c>
      <c r="E44" s="139" t="s">
        <v>174</v>
      </c>
      <c r="F44" s="140" t="s">
        <v>175</v>
      </c>
      <c r="G44" s="137" t="n">
        <v>10</v>
      </c>
      <c r="H44" s="137" t="n">
        <v>7</v>
      </c>
      <c r="I44" s="137" t="n">
        <v>8</v>
      </c>
      <c r="J44" s="137"/>
      <c r="K44" s="54" t="n">
        <v>6</v>
      </c>
      <c r="L44" s="55" t="n">
        <f aca="false">ROUND(SUMPRODUCT(G44:K44,$G$9:$K$9)/100,0)</f>
        <v>7</v>
      </c>
      <c r="M44" s="107" t="str">
        <f aca="false">IF(AND(L44&gt;=1,L44&lt;=10),CHOOSE(L44,"Một","Hai","Ba","Bốn","Năm","Sáu","Bẩy","Tám","Chín","Mười"),"Không")</f>
        <v>Bẩy</v>
      </c>
      <c r="N44" s="66"/>
      <c r="O44" s="57"/>
      <c r="P44" s="5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49" t="n">
        <v>36</v>
      </c>
      <c r="C45" s="137" t="s">
        <v>176</v>
      </c>
      <c r="D45" s="138" t="s">
        <v>177</v>
      </c>
      <c r="E45" s="139" t="s">
        <v>178</v>
      </c>
      <c r="F45" s="140" t="s">
        <v>179</v>
      </c>
      <c r="G45" s="137" t="n">
        <v>6</v>
      </c>
      <c r="H45" s="137" t="n">
        <v>6</v>
      </c>
      <c r="I45" s="137" t="n">
        <v>6</v>
      </c>
      <c r="J45" s="137"/>
      <c r="K45" s="54" t="n">
        <v>8</v>
      </c>
      <c r="L45" s="55" t="n">
        <f aca="false">ROUND(SUMPRODUCT(G45:K45,$G$9:$K$9)/100,0)</f>
        <v>7</v>
      </c>
      <c r="M45" s="107" t="str">
        <f aca="false">IF(AND(L45&gt;=1,L45&lt;=10),CHOOSE(L45,"Một","Hai","Ba","Bốn","Năm","Sáu","Bẩy","Tám","Chín","Mười"),"Không")</f>
        <v>Bẩy</v>
      </c>
      <c r="N45" s="66"/>
      <c r="O45" s="57"/>
      <c r="P45" s="5"/>
      <c r="R45" s="1" t="str">
        <f aca="false">IF(N45="Không đủ ĐKDT","Học lại",IF(N45="Đình chỉ thi","Học lại",IF(L45&lt;4.5,"Thi lại","")))</f>
        <v/>
      </c>
    </row>
    <row r="46" customFormat="false" ht="15.75" hidden="false" customHeight="true" outlineLevel="0" collapsed="false">
      <c r="B46" s="49" t="n">
        <v>37</v>
      </c>
      <c r="C46" s="137" t="s">
        <v>180</v>
      </c>
      <c r="D46" s="138" t="s">
        <v>181</v>
      </c>
      <c r="E46" s="139" t="s">
        <v>182</v>
      </c>
      <c r="F46" s="140" t="s">
        <v>105</v>
      </c>
      <c r="G46" s="137" t="n">
        <v>6</v>
      </c>
      <c r="H46" s="137" t="n">
        <v>6</v>
      </c>
      <c r="I46" s="137" t="n">
        <v>6</v>
      </c>
      <c r="J46" s="137"/>
      <c r="K46" s="54" t="n">
        <v>6</v>
      </c>
      <c r="L46" s="55" t="n">
        <f aca="false">ROUND(SUMPRODUCT(G46:K46,$G$9:$K$9)/100,0)</f>
        <v>6</v>
      </c>
      <c r="M46" s="107" t="str">
        <f aca="false">IF(AND(L46&gt;=1,L46&lt;=10),CHOOSE(L46,"Một","Hai","Ba","Bốn","Năm","Sáu","Bẩy","Tám","Chín","Mười"),"Không")</f>
        <v>Sáu</v>
      </c>
      <c r="N46" s="66"/>
      <c r="O46" s="57"/>
      <c r="P46" s="5"/>
      <c r="R46" s="1" t="str">
        <f aca="false">IF(N46="Không đủ ĐKDT","Học lại",IF(N46="Đình chỉ thi","Học lại",IF(L46&lt;4.5,"Thi lại","")))</f>
        <v/>
      </c>
    </row>
    <row r="47" customFormat="false" ht="15.75" hidden="false" customHeight="true" outlineLevel="0" collapsed="false">
      <c r="B47" s="49" t="n">
        <v>38</v>
      </c>
      <c r="C47" s="137" t="s">
        <v>183</v>
      </c>
      <c r="D47" s="138" t="s">
        <v>184</v>
      </c>
      <c r="E47" s="139" t="s">
        <v>185</v>
      </c>
      <c r="F47" s="140" t="s">
        <v>186</v>
      </c>
      <c r="G47" s="137" t="n">
        <v>10</v>
      </c>
      <c r="H47" s="137" t="n">
        <v>7</v>
      </c>
      <c r="I47" s="137" t="n">
        <v>8</v>
      </c>
      <c r="J47" s="137"/>
      <c r="K47" s="54" t="n">
        <v>5</v>
      </c>
      <c r="L47" s="55" t="n">
        <f aca="false">ROUND(SUMPRODUCT(G47:K47,$G$9:$K$9)/100,0)</f>
        <v>6</v>
      </c>
      <c r="M47" s="107" t="str">
        <f aca="false">IF(AND(L47&gt;=1,L47&lt;=10),CHOOSE(L47,"Một","Hai","Ba","Bốn","Năm","Sáu","Bẩy","Tám","Chín","Mười"),"Không")</f>
        <v>Sáu</v>
      </c>
      <c r="N47" s="66"/>
      <c r="O47" s="57"/>
      <c r="P47" s="5"/>
      <c r="R47" s="1" t="str">
        <f aca="false">IF(N47="Không đủ ĐKDT","Học lại",IF(N47="Đình chỉ thi","Học lại",IF(L47&lt;4.5,"Thi lại","")))</f>
        <v/>
      </c>
    </row>
    <row r="48" customFormat="false" ht="15.75" hidden="false" customHeight="true" outlineLevel="0" collapsed="false">
      <c r="B48" s="49" t="n">
        <v>39</v>
      </c>
      <c r="C48" s="137" t="s">
        <v>187</v>
      </c>
      <c r="D48" s="138" t="s">
        <v>95</v>
      </c>
      <c r="E48" s="139" t="s">
        <v>188</v>
      </c>
      <c r="F48" s="140" t="s">
        <v>189</v>
      </c>
      <c r="G48" s="137" t="n">
        <v>4</v>
      </c>
      <c r="H48" s="137" t="n">
        <v>5</v>
      </c>
      <c r="I48" s="137" t="n">
        <v>5</v>
      </c>
      <c r="J48" s="137"/>
      <c r="K48" s="54" t="n">
        <v>0</v>
      </c>
      <c r="L48" s="55" t="n">
        <f aca="false">ROUND(SUMPRODUCT(G48:K48,$G$9:$K$9)/100,0)</f>
        <v>1</v>
      </c>
      <c r="M48" s="107" t="str">
        <f aca="false">IF(AND(L48&gt;=1,L48&lt;=10),CHOOSE(L48,"Một","Hai","Ba","Bốn","Năm","Sáu","Bẩy","Tám","Chín","Mười"),"Không")</f>
        <v>Một</v>
      </c>
      <c r="N48" s="130" t="s">
        <v>133</v>
      </c>
      <c r="O48" s="57" t="s">
        <v>61</v>
      </c>
      <c r="P48" s="5"/>
      <c r="R48" s="1" t="str">
        <f aca="false">IF(N48="Không đủ ĐKDT","Học lại",IF(N48="Đình chỉ thi","Học lại",IF(L48&lt;4.5,"Thi lại","")))</f>
        <v>Thi lại</v>
      </c>
    </row>
    <row r="49" customFormat="false" ht="15.75" hidden="false" customHeight="true" outlineLevel="0" collapsed="false">
      <c r="B49" s="49" t="n">
        <v>40</v>
      </c>
      <c r="C49" s="137" t="s">
        <v>190</v>
      </c>
      <c r="D49" s="138" t="s">
        <v>95</v>
      </c>
      <c r="E49" s="139" t="s">
        <v>191</v>
      </c>
      <c r="F49" s="140" t="s">
        <v>192</v>
      </c>
      <c r="G49" s="137" t="n">
        <v>6</v>
      </c>
      <c r="H49" s="137" t="n">
        <v>6</v>
      </c>
      <c r="I49" s="137" t="n">
        <v>6</v>
      </c>
      <c r="J49" s="137"/>
      <c r="K49" s="54" t="n">
        <v>5</v>
      </c>
      <c r="L49" s="55" t="n">
        <f aca="false">ROUND(SUMPRODUCT(G49:K49,$G$9:$K$9)/100,0)</f>
        <v>5</v>
      </c>
      <c r="M49" s="107" t="str">
        <f aca="false">IF(AND(L49&gt;=1,L49&lt;=10),CHOOSE(L49,"Một","Hai","Ba","Bốn","Năm","Sáu","Bẩy","Tám","Chín","Mười"),"Không")</f>
        <v>Năm</v>
      </c>
      <c r="N49" s="66"/>
      <c r="O49" s="57"/>
      <c r="P49" s="5"/>
      <c r="R49" s="1" t="str">
        <f aca="false">IF(N49="Không đủ ĐKDT","Học lại",IF(N49="Đình chỉ thi","Học lại",IF(L49&lt;4.5,"Thi lại","")))</f>
        <v/>
      </c>
    </row>
    <row r="50" customFormat="false" ht="15.75" hidden="false" customHeight="true" outlineLevel="0" collapsed="false">
      <c r="B50" s="49" t="n">
        <v>41</v>
      </c>
      <c r="C50" s="137" t="s">
        <v>193</v>
      </c>
      <c r="D50" s="138" t="s">
        <v>194</v>
      </c>
      <c r="E50" s="139" t="s">
        <v>195</v>
      </c>
      <c r="F50" s="140" t="s">
        <v>196</v>
      </c>
      <c r="G50" s="137" t="n">
        <v>6</v>
      </c>
      <c r="H50" s="137" t="n">
        <v>6</v>
      </c>
      <c r="I50" s="137" t="n">
        <v>6</v>
      </c>
      <c r="J50" s="137"/>
      <c r="K50" s="54" t="n">
        <v>8</v>
      </c>
      <c r="L50" s="55" t="n">
        <f aca="false">ROUND(SUMPRODUCT(G50:K50,$G$9:$K$9)/100,0)</f>
        <v>7</v>
      </c>
      <c r="M50" s="107" t="str">
        <f aca="false">IF(AND(L50&gt;=1,L50&lt;=10),CHOOSE(L50,"Một","Hai","Ba","Bốn","Năm","Sáu","Bẩy","Tám","Chín","Mười"),"Không")</f>
        <v>Bẩy</v>
      </c>
      <c r="N50" s="66"/>
      <c r="O50" s="57"/>
      <c r="P50" s="5"/>
      <c r="R50" s="1" t="str">
        <f aca="false">IF(N50="Không đủ ĐKDT","Học lại",IF(N50="Đình chỉ thi","Học lại",IF(L50&lt;4.5,"Thi lại","")))</f>
        <v/>
      </c>
    </row>
    <row r="51" customFormat="false" ht="15.75" hidden="false" customHeight="true" outlineLevel="0" collapsed="false">
      <c r="B51" s="49" t="n">
        <v>42</v>
      </c>
      <c r="C51" s="137" t="s">
        <v>197</v>
      </c>
      <c r="D51" s="138" t="s">
        <v>198</v>
      </c>
      <c r="E51" s="139" t="s">
        <v>199</v>
      </c>
      <c r="F51" s="140" t="s">
        <v>200</v>
      </c>
      <c r="G51" s="137" t="n">
        <v>10</v>
      </c>
      <c r="H51" s="137" t="n">
        <v>7</v>
      </c>
      <c r="I51" s="137" t="n">
        <v>8</v>
      </c>
      <c r="J51" s="137"/>
      <c r="K51" s="54" t="n">
        <v>6</v>
      </c>
      <c r="L51" s="55" t="n">
        <f aca="false">ROUND(SUMPRODUCT(G51:K51,$G$9:$K$9)/100,0)</f>
        <v>7</v>
      </c>
      <c r="M51" s="107" t="str">
        <f aca="false">IF(AND(L51&gt;=1,L51&lt;=10),CHOOSE(L51,"Một","Hai","Ba","Bốn","Năm","Sáu","Bẩy","Tám","Chín","Mười"),"Không")</f>
        <v>Bẩy</v>
      </c>
      <c r="N51" s="66"/>
      <c r="O51" s="57"/>
      <c r="P51" s="5"/>
      <c r="R51" s="1" t="str">
        <f aca="false">IF(N51="Không đủ ĐKDT","Học lại",IF(N51="Đình chỉ thi","Học lại",IF(L51&lt;4.5,"Thi lại","")))</f>
        <v/>
      </c>
    </row>
    <row r="52" customFormat="false" ht="15.75" hidden="false" customHeight="true" outlineLevel="0" collapsed="false">
      <c r="B52" s="49" t="n">
        <v>43</v>
      </c>
      <c r="C52" s="137" t="s">
        <v>201</v>
      </c>
      <c r="D52" s="138" t="s">
        <v>202</v>
      </c>
      <c r="E52" s="139" t="s">
        <v>203</v>
      </c>
      <c r="F52" s="140" t="s">
        <v>204</v>
      </c>
      <c r="G52" s="137" t="n">
        <v>6</v>
      </c>
      <c r="H52" s="137" t="n">
        <v>6</v>
      </c>
      <c r="I52" s="137" t="n">
        <v>6</v>
      </c>
      <c r="J52" s="137"/>
      <c r="K52" s="54" t="n">
        <v>5</v>
      </c>
      <c r="L52" s="55" t="n">
        <f aca="false">ROUND(SUMPRODUCT(G52:K52,$G$9:$K$9)/100,0)</f>
        <v>5</v>
      </c>
      <c r="M52" s="107" t="str">
        <f aca="false">IF(AND(L52&gt;=1,L52&lt;=10),CHOOSE(L52,"Một","Hai","Ba","Bốn","Năm","Sáu","Bẩy","Tám","Chín","Mười"),"Không")</f>
        <v>Năm</v>
      </c>
      <c r="N52" s="66"/>
      <c r="O52" s="57"/>
      <c r="P52" s="5"/>
      <c r="R52" s="1" t="str">
        <f aca="false">IF(N52="Không đủ ĐKDT","Học lại",IF(N52="Đình chỉ thi","Học lại",IF(L52&lt;4.5,"Thi lại","")))</f>
        <v/>
      </c>
    </row>
    <row r="53" customFormat="false" ht="15.75" hidden="false" customHeight="true" outlineLevel="0" collapsed="false">
      <c r="B53" s="49" t="n">
        <v>44</v>
      </c>
      <c r="C53" s="137" t="s">
        <v>205</v>
      </c>
      <c r="D53" s="138" t="s">
        <v>206</v>
      </c>
      <c r="E53" s="139" t="s">
        <v>207</v>
      </c>
      <c r="F53" s="140" t="s">
        <v>208</v>
      </c>
      <c r="G53" s="137" t="n">
        <v>10</v>
      </c>
      <c r="H53" s="137" t="n">
        <v>7</v>
      </c>
      <c r="I53" s="137" t="n">
        <v>8</v>
      </c>
      <c r="J53" s="137"/>
      <c r="K53" s="54" t="n">
        <v>6</v>
      </c>
      <c r="L53" s="55" t="n">
        <f aca="false">ROUND(SUMPRODUCT(G53:K53,$G$9:$K$9)/100,0)</f>
        <v>7</v>
      </c>
      <c r="M53" s="107" t="str">
        <f aca="false">IF(AND(L53&gt;=1,L53&lt;=10),CHOOSE(L53,"Một","Hai","Ba","Bốn","Năm","Sáu","Bẩy","Tám","Chín","Mười"),"Không")</f>
        <v>Bẩy</v>
      </c>
      <c r="N53" s="66"/>
      <c r="O53" s="57"/>
      <c r="P53" s="5"/>
      <c r="R53" s="1" t="str">
        <f aca="false">IF(N53="Không đủ ĐKDT","Học lại",IF(N53="Đình chỉ thi","Học lại",IF(L53&lt;4.5,"Thi lại","")))</f>
        <v/>
      </c>
    </row>
    <row r="54" customFormat="false" ht="15.75" hidden="false" customHeight="true" outlineLevel="0" collapsed="false">
      <c r="B54" s="49" t="n">
        <v>45</v>
      </c>
      <c r="C54" s="137" t="s">
        <v>209</v>
      </c>
      <c r="D54" s="138" t="s">
        <v>210</v>
      </c>
      <c r="E54" s="139" t="s">
        <v>211</v>
      </c>
      <c r="F54" s="140" t="s">
        <v>212</v>
      </c>
      <c r="G54" s="137" t="n">
        <v>4</v>
      </c>
      <c r="H54" s="137" t="n">
        <v>5</v>
      </c>
      <c r="I54" s="137" t="n">
        <v>5</v>
      </c>
      <c r="J54" s="137"/>
      <c r="K54" s="54" t="n">
        <v>5</v>
      </c>
      <c r="L54" s="55" t="n">
        <f aca="false">ROUND(SUMPRODUCT(G54:K54,$G$9:$K$9)/100,0)</f>
        <v>5</v>
      </c>
      <c r="M54" s="107" t="str">
        <f aca="false">IF(AND(L54&gt;=1,L54&lt;=10),CHOOSE(L54,"Một","Hai","Ba","Bốn","Năm","Sáu","Bẩy","Tám","Chín","Mười"),"Không")</f>
        <v>Năm</v>
      </c>
      <c r="N54" s="66"/>
      <c r="O54" s="57"/>
      <c r="P54" s="5"/>
      <c r="R54" s="1" t="str">
        <f aca="false">IF(N54="Không đủ ĐKDT","Học lại",IF(N54="Đình chỉ thi","Học lại",IF(L54&lt;4.5,"Thi lại","")))</f>
        <v/>
      </c>
    </row>
    <row r="55" customFormat="false" ht="15.75" hidden="false" customHeight="true" outlineLevel="0" collapsed="false">
      <c r="B55" s="49" t="n">
        <v>46</v>
      </c>
      <c r="C55" s="137" t="s">
        <v>213</v>
      </c>
      <c r="D55" s="138" t="s">
        <v>95</v>
      </c>
      <c r="E55" s="139" t="s">
        <v>214</v>
      </c>
      <c r="F55" s="140" t="s">
        <v>215</v>
      </c>
      <c r="G55" s="137" t="n">
        <v>6</v>
      </c>
      <c r="H55" s="137" t="n">
        <v>6</v>
      </c>
      <c r="I55" s="137" t="n">
        <v>6</v>
      </c>
      <c r="J55" s="137"/>
      <c r="K55" s="54" t="n">
        <v>5</v>
      </c>
      <c r="L55" s="55" t="n">
        <f aca="false">ROUND(SUMPRODUCT(G55:K55,$G$9:$K$9)/100,0)</f>
        <v>5</v>
      </c>
      <c r="M55" s="107" t="str">
        <f aca="false">IF(AND(L55&gt;=1,L55&lt;=10),CHOOSE(L55,"Một","Hai","Ba","Bốn","Năm","Sáu","Bẩy","Tám","Chín","Mười"),"Không")</f>
        <v>Năm</v>
      </c>
      <c r="N55" s="66"/>
      <c r="O55" s="57"/>
      <c r="P55" s="5"/>
      <c r="R55" s="1" t="str">
        <f aca="false">IF(N55="Không đủ ĐKDT","Học lại",IF(N55="Đình chỉ thi","Học lại",IF(L55&lt;4.5,"Thi lại","")))</f>
        <v/>
      </c>
    </row>
    <row r="56" customFormat="false" ht="15.75" hidden="false" customHeight="true" outlineLevel="0" collapsed="false">
      <c r="B56" s="49" t="n">
        <v>47</v>
      </c>
      <c r="C56" s="137" t="s">
        <v>216</v>
      </c>
      <c r="D56" s="138" t="s">
        <v>217</v>
      </c>
      <c r="E56" s="139" t="s">
        <v>214</v>
      </c>
      <c r="F56" s="140" t="s">
        <v>137</v>
      </c>
      <c r="G56" s="137" t="n">
        <v>4</v>
      </c>
      <c r="H56" s="137" t="n">
        <v>5</v>
      </c>
      <c r="I56" s="137" t="n">
        <v>5</v>
      </c>
      <c r="J56" s="137"/>
      <c r="K56" s="54" t="n">
        <v>5</v>
      </c>
      <c r="L56" s="55" t="n">
        <f aca="false">ROUND(SUMPRODUCT(G56:K56,$G$9:$K$9)/100,0)</f>
        <v>5</v>
      </c>
      <c r="M56" s="107" t="str">
        <f aca="false">IF(AND(L56&gt;=1,L56&lt;=10),CHOOSE(L56,"Một","Hai","Ba","Bốn","Năm","Sáu","Bẩy","Tám","Chín","Mười"),"Không")</f>
        <v>Năm</v>
      </c>
      <c r="N56" s="66"/>
      <c r="O56" s="57"/>
      <c r="P56" s="5"/>
      <c r="R56" s="1" t="str">
        <f aca="false">IF(N56="Không đủ ĐKDT","Học lại",IF(N56="Đình chỉ thi","Học lại",IF(L56&lt;4.5,"Thi lại","")))</f>
        <v/>
      </c>
    </row>
    <row r="57" customFormat="false" ht="15.75" hidden="false" customHeight="true" outlineLevel="0" collapsed="false">
      <c r="B57" s="49" t="n">
        <v>48</v>
      </c>
      <c r="C57" s="137" t="s">
        <v>218</v>
      </c>
      <c r="D57" s="138" t="s">
        <v>219</v>
      </c>
      <c r="E57" s="139" t="s">
        <v>220</v>
      </c>
      <c r="F57" s="140" t="s">
        <v>221</v>
      </c>
      <c r="G57" s="137" t="n">
        <v>10</v>
      </c>
      <c r="H57" s="137" t="n">
        <v>7</v>
      </c>
      <c r="I57" s="137" t="n">
        <v>8</v>
      </c>
      <c r="J57" s="141"/>
      <c r="K57" s="54" t="n">
        <v>6</v>
      </c>
      <c r="L57" s="55" t="n">
        <f aca="false">ROUND(SUMPRODUCT(G57:K57,$G$9:$K$9)/100,0)</f>
        <v>7</v>
      </c>
      <c r="M57" s="107" t="str">
        <f aca="false">IF(AND(L57&gt;=1,L57&lt;=10),CHOOSE(L57,"Một","Hai","Ba","Bốn","Năm","Sáu","Bẩy","Tám","Chín","Mười"),"Không")</f>
        <v>Bẩy</v>
      </c>
      <c r="N57" s="66"/>
      <c r="O57" s="57"/>
      <c r="P57" s="5"/>
      <c r="R57" s="1" t="str">
        <f aca="false">IF(N57="Không đủ ĐKDT","Học lại",IF(N57="Đình chỉ thi","Học lại",IF(L57&lt;4.5,"Thi lại","")))</f>
        <v/>
      </c>
    </row>
    <row r="58" customFormat="false" ht="15.75" hidden="false" customHeight="true" outlineLevel="0" collapsed="false">
      <c r="B58" s="68" t="n">
        <v>49</v>
      </c>
      <c r="C58" s="142" t="s">
        <v>222</v>
      </c>
      <c r="D58" s="143" t="s">
        <v>223</v>
      </c>
      <c r="E58" s="144" t="s">
        <v>224</v>
      </c>
      <c r="F58" s="145" t="s">
        <v>225</v>
      </c>
      <c r="G58" s="142" t="n">
        <v>6</v>
      </c>
      <c r="H58" s="142" t="n">
        <v>6</v>
      </c>
      <c r="I58" s="142" t="n">
        <v>6</v>
      </c>
      <c r="J58" s="146"/>
      <c r="K58" s="73" t="n">
        <v>6</v>
      </c>
      <c r="L58" s="74" t="n">
        <f aca="false">ROUND(SUMPRODUCT(G58:K58,$G$9:$K$9)/100,0)</f>
        <v>6</v>
      </c>
      <c r="M58" s="124" t="str">
        <f aca="false">IF(AND(L58&gt;=1,L58&lt;=10),CHOOSE(L58,"Một","Hai","Ba","Bốn","Năm","Sáu","Bẩy","Tám","Chín","Mười"),"Không")</f>
        <v>Sáu</v>
      </c>
      <c r="N58" s="132"/>
      <c r="O58" s="76"/>
      <c r="P58" s="5"/>
      <c r="R58" s="1" t="str">
        <f aca="false">IF(N58="Không đủ ĐKDT","Học lại",IF(N58="Đình chỉ thi","Học lại",IF(L58&lt;4.5,"Thi lại","")))</f>
        <v/>
      </c>
    </row>
    <row r="59" customFormat="false" ht="9" hidden="false" customHeight="true" outlineLevel="0" collapsed="false">
      <c r="A59" s="77"/>
      <c r="B59" s="3"/>
      <c r="C59" s="78"/>
      <c r="D59" s="78"/>
      <c r="E59" s="79"/>
      <c r="F59" s="79"/>
      <c r="G59" s="80"/>
      <c r="H59" s="81"/>
      <c r="I59" s="81"/>
      <c r="J59" s="82"/>
      <c r="K59" s="82"/>
      <c r="L59" s="82"/>
      <c r="M59" s="82"/>
      <c r="N59" s="82"/>
      <c r="O59" s="82"/>
      <c r="P59" s="5"/>
    </row>
    <row r="60" customFormat="false" ht="16.5" hidden="false" customHeight="false" outlineLevel="0" collapsed="false">
      <c r="A60" s="77"/>
      <c r="B60" s="83" t="s">
        <v>258</v>
      </c>
      <c r="C60" s="83"/>
      <c r="D60" s="78"/>
      <c r="E60" s="79"/>
      <c r="F60" s="79"/>
      <c r="G60" s="80"/>
      <c r="H60" s="81"/>
      <c r="I60" s="81"/>
      <c r="J60" s="82"/>
      <c r="K60" s="82"/>
      <c r="L60" s="82"/>
      <c r="M60" s="82"/>
      <c r="N60" s="82"/>
      <c r="O60" s="82"/>
      <c r="P60" s="5"/>
    </row>
    <row r="61" customFormat="false" ht="16.5" hidden="false" customHeight="true" outlineLevel="0" collapsed="false">
      <c r="A61" s="77"/>
      <c r="B61" s="84" t="s">
        <v>259</v>
      </c>
      <c r="C61" s="84"/>
      <c r="D61" s="85" t="n">
        <f aca="false">+$U$8</f>
        <v>49</v>
      </c>
      <c r="E61" s="86" t="s">
        <v>260</v>
      </c>
      <c r="F61" s="87"/>
      <c r="G61" s="88"/>
      <c r="H61" s="88"/>
      <c r="I61" s="88"/>
      <c r="J61" s="84" t="s">
        <v>261</v>
      </c>
      <c r="K61" s="84"/>
      <c r="L61" s="84"/>
      <c r="M61" s="89" t="n">
        <f aca="false">COUNTIF($L$9:$L$148,"&gt;=5")+COUNTIF($R$9:$R$149,"Học lại")+COUNTIF($R$9:$R$148,"Thi lại")-COUNTIF($N$9:$N$148,"Vắng")-COUNTIF($N$9:$N$148,"Vắng có phép")-COUNTIF($N$9:$N$148,"Không đủ ĐKDT")</f>
        <v>48</v>
      </c>
      <c r="N61" s="90" t="s">
        <v>260</v>
      </c>
      <c r="O61" s="90" t="s">
        <v>260</v>
      </c>
      <c r="P61" s="5"/>
    </row>
    <row r="62" customFormat="false" ht="16.5" hidden="false" customHeight="true" outlineLevel="0" collapsed="false">
      <c r="A62" s="77"/>
      <c r="B62" s="84" t="s">
        <v>262</v>
      </c>
      <c r="C62" s="84"/>
      <c r="D62" s="85" t="n">
        <f aca="false">+$AF$8</f>
        <v>36</v>
      </c>
      <c r="E62" s="86" t="s">
        <v>260</v>
      </c>
      <c r="F62" s="87"/>
      <c r="G62" s="88"/>
      <c r="H62" s="88"/>
      <c r="I62" s="88"/>
      <c r="J62" s="84" t="s">
        <v>263</v>
      </c>
      <c r="K62" s="84"/>
      <c r="L62" s="84"/>
      <c r="M62" s="91" t="n">
        <f aca="false">+$Z$8</f>
        <v>0</v>
      </c>
      <c r="N62" s="90" t="s">
        <v>260</v>
      </c>
      <c r="O62" s="90" t="s">
        <v>260</v>
      </c>
      <c r="P62" s="5"/>
    </row>
    <row r="63" customFormat="false" ht="16.5" hidden="false" customHeight="true" outlineLevel="0" collapsed="false">
      <c r="A63" s="77"/>
      <c r="B63" s="84" t="s">
        <v>264</v>
      </c>
      <c r="C63" s="84"/>
      <c r="D63" s="85" t="n">
        <f aca="false">+$AB$8</f>
        <v>12</v>
      </c>
      <c r="E63" s="86" t="s">
        <v>260</v>
      </c>
      <c r="F63" s="87"/>
      <c r="G63" s="88"/>
      <c r="H63" s="88"/>
      <c r="I63" s="88"/>
      <c r="J63" s="84" t="s">
        <v>265</v>
      </c>
      <c r="K63" s="84"/>
      <c r="L63" s="84"/>
      <c r="M63" s="89" t="n">
        <f aca="false">COUNTIF($N$9:$N$150,"Đình chỉ thi")</f>
        <v>0</v>
      </c>
      <c r="N63" s="90" t="s">
        <v>260</v>
      </c>
      <c r="O63" s="90" t="s">
        <v>260</v>
      </c>
      <c r="P63" s="5"/>
    </row>
    <row r="64" customFormat="false" ht="3" hidden="false" customHeight="true" outlineLevel="0" collapsed="false">
      <c r="A64" s="77"/>
      <c r="B64" s="3"/>
      <c r="C64" s="78"/>
      <c r="D64" s="78"/>
      <c r="E64" s="79"/>
      <c r="F64" s="79"/>
      <c r="G64" s="80"/>
      <c r="H64" s="81"/>
      <c r="I64" s="81"/>
      <c r="J64" s="82"/>
      <c r="K64" s="82"/>
      <c r="L64" s="82"/>
      <c r="M64" s="82"/>
      <c r="N64" s="82"/>
      <c r="O64" s="82"/>
      <c r="P64" s="5"/>
    </row>
    <row r="65" customFormat="false" ht="15.75" hidden="false" customHeight="false" outlineLevel="0" collapsed="false">
      <c r="B65" s="92"/>
      <c r="C65" s="92"/>
      <c r="D65" s="93"/>
      <c r="E65" s="5"/>
      <c r="F65" s="18"/>
      <c r="G65" s="5"/>
      <c r="H65" s="5"/>
      <c r="I65" s="5"/>
      <c r="J65" s="94"/>
      <c r="L65" s="95" t="s">
        <v>275</v>
      </c>
      <c r="M65" s="95"/>
      <c r="N65" s="95"/>
      <c r="O65" s="95"/>
      <c r="P65" s="5"/>
    </row>
    <row r="66" customFormat="false" ht="36.75" hidden="false" customHeight="true" outlineLevel="0" collapsed="false">
      <c r="P66" s="5"/>
    </row>
    <row r="67" customFormat="false" ht="15.75" hidden="false" customHeight="false" outlineLevel="0" collapsed="false">
      <c r="P67" s="5"/>
    </row>
    <row r="68" customFormat="false" ht="15.75" hidden="false" customHeight="false" outlineLevel="0" collapsed="false">
      <c r="B68" s="5"/>
      <c r="C68" s="5"/>
      <c r="D68" s="5"/>
      <c r="E68" s="5"/>
      <c r="F68" s="18"/>
      <c r="G68" s="5"/>
      <c r="H68" s="5"/>
      <c r="I68" s="5"/>
      <c r="J68" s="5"/>
      <c r="K68" s="5"/>
      <c r="L68" s="5"/>
      <c r="M68" s="5"/>
      <c r="N68" s="5"/>
      <c r="O68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0:C60"/>
    <mergeCell ref="B61:C61"/>
    <mergeCell ref="J61:L61"/>
    <mergeCell ref="B62:C62"/>
    <mergeCell ref="J62:L62"/>
    <mergeCell ref="B63:C63"/>
    <mergeCell ref="J63:L63"/>
    <mergeCell ref="B65:C65"/>
    <mergeCell ref="L65:O65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G71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K71" activeCellId="0" sqref="K7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8.75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51,"Vắng")</f>
        <v>0</v>
      </c>
      <c r="AD2" s="9" t="n">
        <f aca="false">COUNTIF($N$9:$N$151,"Không đủ ĐKDT")</f>
        <v>1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51,"Vắng có phép")</f>
        <v>0</v>
      </c>
    </row>
    <row r="4" customFormat="false" ht="17.25" hidden="false" customHeight="true" outlineLevel="0" collapsed="false">
      <c r="B4" s="10" t="s">
        <v>285</v>
      </c>
      <c r="C4" s="10"/>
      <c r="D4" s="10"/>
      <c r="E4" s="10"/>
      <c r="F4" s="10"/>
      <c r="G4" s="10"/>
      <c r="H4" s="10"/>
      <c r="I4" s="10"/>
      <c r="K4" s="10" t="s">
        <v>283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286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 Cơ sở dữ liệu</v>
      </c>
      <c r="T8" s="31" t="str">
        <f aca="false">+$M$4</f>
        <v>Lớp: L11CQVT04 - B</v>
      </c>
      <c r="U8" s="32" t="n">
        <f aca="false">+$AD$8+$AF$8+$AB$8</f>
        <v>53</v>
      </c>
      <c r="V8" s="9" t="n">
        <f aca="false">COUNTIF($N$9:$N$153,"Khiển trách")</f>
        <v>0</v>
      </c>
      <c r="W8" s="9" t="n">
        <f aca="false">COUNTIF($N$9:$N$153,"Cảnh cáo")</f>
        <v>0</v>
      </c>
      <c r="X8" s="9" t="n">
        <f aca="false">COUNTIF($N$9:$N$153,"Đình chỉ thi")</f>
        <v>0</v>
      </c>
      <c r="Y8" s="33" t="n">
        <f aca="false">+($V$8+$W$8+$X$8)/$U$8*100%</f>
        <v>0</v>
      </c>
      <c r="Z8" s="9" t="n">
        <f aca="false">+$Z$2+$Z$3</f>
        <v>0</v>
      </c>
      <c r="AA8" s="34" t="n">
        <f aca="false">+$Z$8/$U$8</f>
        <v>0</v>
      </c>
      <c r="AB8" s="35" t="n">
        <f aca="false">COUNTIF($R$9:$R$151,"Thi lại")</f>
        <v>3</v>
      </c>
      <c r="AC8" s="34" t="n">
        <f aca="false">+$AB$8/$U$8</f>
        <v>0.0566037735849057</v>
      </c>
      <c r="AD8" s="35" t="n">
        <f aca="false">COUNTIF($R$9:$R$152,"Học lại")</f>
        <v>1</v>
      </c>
      <c r="AE8" s="34" t="n">
        <f aca="false">+$AD$8/$U$8</f>
        <v>0.0188679245283019</v>
      </c>
      <c r="AF8" s="9" t="n">
        <f aca="false">COUNTIF($L$9:$L$151,"&gt;=5")</f>
        <v>49</v>
      </c>
      <c r="AG8" s="33" t="n">
        <f aca="false">+$AF$8/$U$8</f>
        <v>0.924528301886793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/>
      <c r="J9" s="19" t="n">
        <v>10</v>
      </c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133" t="s">
        <v>36</v>
      </c>
      <c r="D10" s="134" t="s">
        <v>37</v>
      </c>
      <c r="E10" s="135" t="s">
        <v>38</v>
      </c>
      <c r="F10" s="136" t="s">
        <v>39</v>
      </c>
      <c r="G10" s="133" t="n">
        <v>10</v>
      </c>
      <c r="H10" s="133" t="n">
        <v>8</v>
      </c>
      <c r="I10" s="133"/>
      <c r="J10" s="133" t="n">
        <v>9</v>
      </c>
      <c r="K10" s="45" t="n">
        <v>6</v>
      </c>
      <c r="L10" s="46" t="n">
        <f aca="false">ROUND(SUMPRODUCT(G10:K10,$G$9:$K$9)/100,0)</f>
        <v>7</v>
      </c>
      <c r="M10" s="100" t="str">
        <f aca="false">IF(AND(L10&gt;=1,L10&lt;=10),CHOOSE(L10,"Một","Hai","Ba","Bốn","Năm","Sáu","Bẩy","Tám","Chín","Mười"),"Không")</f>
        <v>Bẩy</v>
      </c>
      <c r="N10" s="129"/>
      <c r="O10" s="48"/>
      <c r="P10" s="5"/>
      <c r="R10" s="1" t="str">
        <f aca="false">IF(N10="Không đủ ĐKDT","Học lại",IF(N10="Đình chỉ thi","Học lại",IF(L10&lt;4.5,"Thi lại","")))</f>
        <v/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49" t="n">
        <v>2</v>
      </c>
      <c r="C11" s="137" t="s">
        <v>40</v>
      </c>
      <c r="D11" s="138" t="s">
        <v>41</v>
      </c>
      <c r="E11" s="139" t="s">
        <v>42</v>
      </c>
      <c r="F11" s="140" t="s">
        <v>43</v>
      </c>
      <c r="G11" s="137" t="n">
        <v>10</v>
      </c>
      <c r="H11" s="137" t="n">
        <v>5</v>
      </c>
      <c r="I11" s="137"/>
      <c r="J11" s="137" t="n">
        <v>7</v>
      </c>
      <c r="K11" s="54" t="n">
        <v>6</v>
      </c>
      <c r="L11" s="55" t="n">
        <f aca="false">ROUND(SUMPRODUCT(G11:K11,$G$9:$K$9)/100,0)</f>
        <v>6</v>
      </c>
      <c r="M11" s="107" t="str">
        <f aca="false">IF(AND(L11&gt;=1,L11&lt;=10),CHOOSE(L11,"Một","Hai","Ba","Bốn","Năm","Sáu","Bẩy","Tám","Chín","Mười"),"Không")</f>
        <v>Sáu</v>
      </c>
      <c r="N11" s="66"/>
      <c r="O11" s="57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58"/>
      <c r="W11" s="58"/>
      <c r="X11" s="58"/>
      <c r="Y11" s="58"/>
      <c r="Z11" s="9"/>
      <c r="AA11" s="58"/>
      <c r="AB11" s="58"/>
      <c r="AC11" s="58"/>
      <c r="AD11" s="58"/>
      <c r="AE11" s="58"/>
      <c r="AF11" s="58"/>
      <c r="AG11" s="59"/>
    </row>
    <row r="12" customFormat="false" ht="15.75" hidden="false" customHeight="true" outlineLevel="0" collapsed="false">
      <c r="B12" s="49" t="n">
        <v>3</v>
      </c>
      <c r="C12" s="137" t="s">
        <v>44</v>
      </c>
      <c r="D12" s="138" t="s">
        <v>45</v>
      </c>
      <c r="E12" s="139" t="s">
        <v>46</v>
      </c>
      <c r="F12" s="140" t="s">
        <v>47</v>
      </c>
      <c r="G12" s="137" t="n">
        <v>10</v>
      </c>
      <c r="H12" s="137" t="n">
        <v>5</v>
      </c>
      <c r="I12" s="137"/>
      <c r="J12" s="137" t="n">
        <v>7</v>
      </c>
      <c r="K12" s="54" t="n">
        <v>6</v>
      </c>
      <c r="L12" s="55" t="n">
        <f aca="false">ROUND(SUMPRODUCT(G12:K12,$G$9:$K$9)/100,0)</f>
        <v>6</v>
      </c>
      <c r="M12" s="107" t="str">
        <f aca="false">IF(AND(L12&gt;=1,L12&lt;=10),CHOOSE(L12,"Một","Hai","Ba","Bốn","Năm","Sáu","Bẩy","Tám","Chín","Mười"),"Không")</f>
        <v>Sáu</v>
      </c>
      <c r="N12" s="66"/>
      <c r="O12" s="57"/>
      <c r="P12" s="5"/>
      <c r="R12" s="1" t="str">
        <f aca="false">IF(N12="Không đủ ĐKDT","Học lại",IF(N12="Đình chỉ thi","Học lại",IF(L12&lt;4.5,"Thi lại","")))</f>
        <v/>
      </c>
      <c r="S12" s="60"/>
      <c r="T12" s="60"/>
      <c r="U12" s="39"/>
      <c r="V12" s="61"/>
      <c r="W12" s="61"/>
      <c r="X12" s="61"/>
      <c r="Y12" s="62"/>
      <c r="Z12" s="9"/>
      <c r="AA12" s="63"/>
      <c r="AB12" s="64"/>
      <c r="AC12" s="63"/>
      <c r="AD12" s="64"/>
      <c r="AE12" s="63"/>
      <c r="AF12" s="61"/>
      <c r="AG12" s="62"/>
    </row>
    <row r="13" customFormat="false" ht="15.75" hidden="false" customHeight="true" outlineLevel="0" collapsed="false">
      <c r="B13" s="49" t="n">
        <v>4</v>
      </c>
      <c r="C13" s="137" t="s">
        <v>48</v>
      </c>
      <c r="D13" s="138" t="s">
        <v>49</v>
      </c>
      <c r="E13" s="139" t="s">
        <v>50</v>
      </c>
      <c r="F13" s="140" t="s">
        <v>51</v>
      </c>
      <c r="G13" s="137" t="n">
        <v>10</v>
      </c>
      <c r="H13" s="137" t="n">
        <v>7</v>
      </c>
      <c r="I13" s="137"/>
      <c r="J13" s="137" t="n">
        <v>9</v>
      </c>
      <c r="K13" s="54" t="n">
        <v>7</v>
      </c>
      <c r="L13" s="55" t="n">
        <f aca="false">ROUND(SUMPRODUCT(G13:K13,$G$9:$K$9)/100,0)</f>
        <v>8</v>
      </c>
      <c r="M13" s="107" t="str">
        <f aca="false">IF(AND(L13&gt;=1,L13&lt;=10),CHOOSE(L13,"Một","Hai","Ba","Bốn","Năm","Sáu","Bẩy","Tám","Chín","Mười"),"Không")</f>
        <v>Tám</v>
      </c>
      <c r="N13" s="66"/>
      <c r="O13" s="57"/>
      <c r="P13" s="5"/>
      <c r="R13" s="1" t="str">
        <f aca="false">IF(N13="Không đủ ĐKDT","Học lại",IF(N13="Đình chỉ thi","Học lại",IF(L13&lt;4.5,"Thi lại","")))</f>
        <v/>
      </c>
    </row>
    <row r="14" customFormat="false" ht="15.75" hidden="false" customHeight="true" outlineLevel="0" collapsed="false">
      <c r="B14" s="49" t="n">
        <v>5</v>
      </c>
      <c r="C14" s="137" t="s">
        <v>52</v>
      </c>
      <c r="D14" s="138" t="s">
        <v>53</v>
      </c>
      <c r="E14" s="139" t="s">
        <v>54</v>
      </c>
      <c r="F14" s="140" t="s">
        <v>55</v>
      </c>
      <c r="G14" s="137" t="n">
        <v>10</v>
      </c>
      <c r="H14" s="137" t="n">
        <v>8</v>
      </c>
      <c r="I14" s="137"/>
      <c r="J14" s="137" t="n">
        <v>9</v>
      </c>
      <c r="K14" s="54" t="n">
        <v>7</v>
      </c>
      <c r="L14" s="55" t="n">
        <f aca="false">ROUND(SUMPRODUCT(G14:K14,$G$9:$K$9)/100,0)</f>
        <v>8</v>
      </c>
      <c r="M14" s="107" t="str">
        <f aca="false">IF(AND(L14&gt;=1,L14&lt;=10),CHOOSE(L14,"Một","Hai","Ba","Bốn","Năm","Sáu","Bẩy","Tám","Chín","Mười"),"Không")</f>
        <v>Tám</v>
      </c>
      <c r="N14" s="66"/>
      <c r="O14" s="57"/>
      <c r="P14" s="5"/>
      <c r="R14" s="1" t="str">
        <f aca="false">IF(N14="Không đủ ĐKDT","Học lại",IF(N14="Đình chỉ thi","Học lại",IF(L14&lt;4.5,"Thi lại","")))</f>
        <v/>
      </c>
    </row>
    <row r="15" customFormat="false" ht="15.75" hidden="false" customHeight="true" outlineLevel="0" collapsed="false">
      <c r="B15" s="49" t="n">
        <v>6</v>
      </c>
      <c r="C15" s="137" t="s">
        <v>56</v>
      </c>
      <c r="D15" s="138" t="s">
        <v>57</v>
      </c>
      <c r="E15" s="139" t="s">
        <v>58</v>
      </c>
      <c r="F15" s="140" t="s">
        <v>59</v>
      </c>
      <c r="G15" s="137" t="n">
        <v>2</v>
      </c>
      <c r="H15" s="137"/>
      <c r="I15" s="137"/>
      <c r="J15" s="137"/>
      <c r="K15" s="54"/>
      <c r="L15" s="55" t="n">
        <f aca="false">ROUND(SUMPRODUCT(G15:K15,$G$9:$K$9)/100,0)</f>
        <v>0</v>
      </c>
      <c r="M15" s="107" t="str">
        <f aca="false">IF(AND(L15&gt;=1,L15&lt;=10),CHOOSE(L15,"Một","Hai","Ba","Bốn","Năm","Sáu","Bẩy","Tám","Chín","Mười"),"Không")</f>
        <v>Không</v>
      </c>
      <c r="N15" s="66" t="s">
        <v>60</v>
      </c>
      <c r="O15" s="57" t="s">
        <v>61</v>
      </c>
      <c r="P15" s="5"/>
      <c r="R15" s="1" t="str">
        <f aca="false">IF(N15="Không đủ ĐKDT","Học lại",IF(N15="Đình chỉ thi","Học lại",IF(L15&lt;4.5,"Thi lại","")))</f>
        <v>Học lại</v>
      </c>
    </row>
    <row r="16" customFormat="false" ht="15.75" hidden="false" customHeight="true" outlineLevel="0" collapsed="false">
      <c r="B16" s="49" t="n">
        <v>7</v>
      </c>
      <c r="C16" s="137" t="s">
        <v>62</v>
      </c>
      <c r="D16" s="138" t="s">
        <v>63</v>
      </c>
      <c r="E16" s="139" t="s">
        <v>64</v>
      </c>
      <c r="F16" s="140" t="s">
        <v>65</v>
      </c>
      <c r="G16" s="137" t="n">
        <v>10</v>
      </c>
      <c r="H16" s="137" t="n">
        <v>5</v>
      </c>
      <c r="I16" s="137"/>
      <c r="J16" s="137" t="n">
        <v>7</v>
      </c>
      <c r="K16" s="54" t="n">
        <v>5</v>
      </c>
      <c r="L16" s="55" t="n">
        <f aca="false">ROUND(SUMPRODUCT(G16:K16,$G$9:$K$9)/100,0)</f>
        <v>6</v>
      </c>
      <c r="M16" s="107" t="str">
        <f aca="false">IF(AND(L16&gt;=1,L16&lt;=10),CHOOSE(L16,"Một","Hai","Ba","Bốn","Năm","Sáu","Bẩy","Tám","Chín","Mười"),"Không")</f>
        <v>Sáu</v>
      </c>
      <c r="N16" s="66"/>
      <c r="O16" s="57"/>
      <c r="P16" s="5"/>
      <c r="R16" s="1" t="str">
        <f aca="false">IF(N16="Không đủ ĐKDT","Học lại",IF(N16="Đình chỉ thi","Học lại",IF(L16&lt;4.5,"Thi lại","")))</f>
        <v/>
      </c>
    </row>
    <row r="17" customFormat="false" ht="15.75" hidden="false" customHeight="true" outlineLevel="0" collapsed="false">
      <c r="B17" s="49" t="n">
        <v>8</v>
      </c>
      <c r="C17" s="137" t="s">
        <v>66</v>
      </c>
      <c r="D17" s="138" t="s">
        <v>67</v>
      </c>
      <c r="E17" s="139" t="s">
        <v>68</v>
      </c>
      <c r="F17" s="140" t="s">
        <v>69</v>
      </c>
      <c r="G17" s="137" t="n">
        <v>10</v>
      </c>
      <c r="H17" s="137" t="n">
        <v>7</v>
      </c>
      <c r="I17" s="137"/>
      <c r="J17" s="137" t="n">
        <v>9</v>
      </c>
      <c r="K17" s="54" t="n">
        <v>4</v>
      </c>
      <c r="L17" s="55" t="n">
        <f aca="false">ROUND(SUMPRODUCT(G17:K17,$G$9:$K$9)/100,0)</f>
        <v>5</v>
      </c>
      <c r="M17" s="107" t="str">
        <f aca="false">IF(AND(L17&gt;=1,L17&lt;=10),CHOOSE(L17,"Một","Hai","Ba","Bốn","Năm","Sáu","Bẩy","Tám","Chín","Mười"),"Không")</f>
        <v>Năm</v>
      </c>
      <c r="N17" s="66"/>
      <c r="O17" s="57"/>
      <c r="P17" s="5"/>
      <c r="R17" s="1" t="str">
        <f aca="false">IF(N17="Không đủ ĐKDT","Học lại",IF(N17="Đình chỉ thi","Học lại",IF(L17&lt;4.5,"Thi lại","")))</f>
        <v/>
      </c>
    </row>
    <row r="18" customFormat="false" ht="15.75" hidden="false" customHeight="true" outlineLevel="0" collapsed="false">
      <c r="B18" s="49" t="n">
        <v>9</v>
      </c>
      <c r="C18" s="137" t="s">
        <v>70</v>
      </c>
      <c r="D18" s="138" t="s">
        <v>71</v>
      </c>
      <c r="E18" s="139" t="s">
        <v>68</v>
      </c>
      <c r="F18" s="140" t="s">
        <v>72</v>
      </c>
      <c r="G18" s="137" t="n">
        <v>10</v>
      </c>
      <c r="H18" s="137" t="n">
        <v>5</v>
      </c>
      <c r="I18" s="137"/>
      <c r="J18" s="137" t="n">
        <v>7</v>
      </c>
      <c r="K18" s="54" t="n">
        <v>4</v>
      </c>
      <c r="L18" s="55" t="n">
        <f aca="false">ROUND(SUMPRODUCT(G18:K18,$G$9:$K$9)/100,0)</f>
        <v>5</v>
      </c>
      <c r="M18" s="107" t="str">
        <f aca="false">IF(AND(L18&gt;=1,L18&lt;=10),CHOOSE(L18,"Một","Hai","Ba","Bốn","Năm","Sáu","Bẩy","Tám","Chín","Mười"),"Không")</f>
        <v>Năm</v>
      </c>
      <c r="N18" s="66"/>
      <c r="O18" s="57"/>
      <c r="P18" s="5"/>
      <c r="R18" s="1" t="str">
        <f aca="false">IF(N18="Không đủ ĐKDT","Học lại",IF(N18="Đình chỉ thi","Học lại",IF(L18&lt;4.5,"Thi lại","")))</f>
        <v/>
      </c>
    </row>
    <row r="19" customFormat="false" ht="15.75" hidden="false" customHeight="true" outlineLevel="0" collapsed="false">
      <c r="B19" s="49" t="n">
        <v>10</v>
      </c>
      <c r="C19" s="137" t="s">
        <v>73</v>
      </c>
      <c r="D19" s="138" t="s">
        <v>74</v>
      </c>
      <c r="E19" s="139" t="s">
        <v>75</v>
      </c>
      <c r="F19" s="140" t="s">
        <v>76</v>
      </c>
      <c r="G19" s="137" t="n">
        <v>8</v>
      </c>
      <c r="H19" s="137" t="n">
        <v>5</v>
      </c>
      <c r="I19" s="137"/>
      <c r="J19" s="137" t="n">
        <v>6</v>
      </c>
      <c r="K19" s="54" t="n">
        <v>4</v>
      </c>
      <c r="L19" s="55" t="n">
        <f aca="false">ROUND(SUMPRODUCT(G19:K19,$G$9:$K$9)/100,0)</f>
        <v>5</v>
      </c>
      <c r="M19" s="107" t="str">
        <f aca="false">IF(AND(L19&gt;=1,L19&lt;=10),CHOOSE(L19,"Một","Hai","Ba","Bốn","Năm","Sáu","Bẩy","Tám","Chín","Mười"),"Không")</f>
        <v>Năm</v>
      </c>
      <c r="N19" s="66"/>
      <c r="O19" s="57"/>
      <c r="P19" s="5"/>
      <c r="R19" s="1" t="str">
        <f aca="false">IF(N19="Không đủ ĐKDT","Học lại",IF(N19="Đình chỉ thi","Học lại",IF(L19&lt;4.5,"Thi lại","")))</f>
        <v/>
      </c>
    </row>
    <row r="20" customFormat="false" ht="15.75" hidden="false" customHeight="true" outlineLevel="0" collapsed="false">
      <c r="B20" s="49" t="n">
        <v>11</v>
      </c>
      <c r="C20" s="137" t="s">
        <v>77</v>
      </c>
      <c r="D20" s="138" t="s">
        <v>78</v>
      </c>
      <c r="E20" s="139" t="s">
        <v>79</v>
      </c>
      <c r="F20" s="140" t="s">
        <v>80</v>
      </c>
      <c r="G20" s="137" t="n">
        <v>10</v>
      </c>
      <c r="H20" s="137" t="n">
        <v>5</v>
      </c>
      <c r="I20" s="137"/>
      <c r="J20" s="137" t="n">
        <v>7</v>
      </c>
      <c r="K20" s="54" t="n">
        <v>8</v>
      </c>
      <c r="L20" s="55" t="n">
        <f aca="false">ROUND(SUMPRODUCT(G20:K20,$G$9:$K$9)/100,0)</f>
        <v>8</v>
      </c>
      <c r="M20" s="107" t="str">
        <f aca="false">IF(AND(L20&gt;=1,L20&lt;=10),CHOOSE(L20,"Một","Hai","Ba","Bốn","Năm","Sáu","Bẩy","Tám","Chín","Mười"),"Không")</f>
        <v>Tám</v>
      </c>
      <c r="N20" s="66"/>
      <c r="O20" s="57"/>
      <c r="P20" s="5"/>
      <c r="R20" s="1" t="str">
        <f aca="false">IF(N20="Không đủ ĐKDT","Học lại",IF(N20="Đình chỉ thi","Học lại",IF(L20&lt;4.5,"Thi lại","")))</f>
        <v/>
      </c>
    </row>
    <row r="21" customFormat="false" ht="15.75" hidden="false" customHeight="true" outlineLevel="0" collapsed="false">
      <c r="B21" s="49" t="n">
        <v>12</v>
      </c>
      <c r="C21" s="137" t="s">
        <v>82</v>
      </c>
      <c r="D21" s="138" t="s">
        <v>83</v>
      </c>
      <c r="E21" s="139" t="s">
        <v>84</v>
      </c>
      <c r="F21" s="140" t="s">
        <v>85</v>
      </c>
      <c r="G21" s="137" t="n">
        <v>10</v>
      </c>
      <c r="H21" s="137" t="n">
        <v>6</v>
      </c>
      <c r="I21" s="137"/>
      <c r="J21" s="137" t="n">
        <v>8</v>
      </c>
      <c r="K21" s="54" t="n">
        <v>6</v>
      </c>
      <c r="L21" s="55" t="n">
        <f aca="false">ROUND(SUMPRODUCT(G21:K21,$G$9:$K$9)/100,0)</f>
        <v>7</v>
      </c>
      <c r="M21" s="107" t="str">
        <f aca="false">IF(AND(L21&gt;=1,L21&lt;=10),CHOOSE(L21,"Một","Hai","Ba","Bốn","Năm","Sáu","Bẩy","Tám","Chín","Mười"),"Không")</f>
        <v>Bẩy</v>
      </c>
      <c r="N21" s="66"/>
      <c r="O21" s="57"/>
      <c r="P21" s="5"/>
      <c r="R21" s="1" t="str">
        <f aca="false">IF(N21="Không đủ ĐKDT","Học lại",IF(N21="Đình chỉ thi","Học lại",IF(L21&lt;4.5,"Thi lại","")))</f>
        <v/>
      </c>
    </row>
    <row r="22" customFormat="false" ht="15.75" hidden="false" customHeight="true" outlineLevel="0" collapsed="false">
      <c r="B22" s="49" t="n">
        <v>13</v>
      </c>
      <c r="C22" s="137" t="s">
        <v>86</v>
      </c>
      <c r="D22" s="138" t="s">
        <v>87</v>
      </c>
      <c r="E22" s="139" t="s">
        <v>88</v>
      </c>
      <c r="F22" s="140" t="s">
        <v>89</v>
      </c>
      <c r="G22" s="137" t="n">
        <v>10</v>
      </c>
      <c r="H22" s="137" t="n">
        <v>6</v>
      </c>
      <c r="I22" s="137"/>
      <c r="J22" s="137" t="n">
        <v>8</v>
      </c>
      <c r="K22" s="54" t="n">
        <v>5</v>
      </c>
      <c r="L22" s="55" t="n">
        <f aca="false">ROUND(SUMPRODUCT(G22:K22,$G$9:$K$9)/100,0)</f>
        <v>6</v>
      </c>
      <c r="M22" s="107" t="str">
        <f aca="false">IF(AND(L22&gt;=1,L22&lt;=10),CHOOSE(L22,"Một","Hai","Ba","Bốn","Năm","Sáu","Bẩy","Tám","Chín","Mười"),"Không")</f>
        <v>Sáu</v>
      </c>
      <c r="N22" s="66"/>
      <c r="O22" s="57"/>
      <c r="P22" s="5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49" t="n">
        <v>14</v>
      </c>
      <c r="C23" s="137" t="s">
        <v>90</v>
      </c>
      <c r="D23" s="138" t="s">
        <v>91</v>
      </c>
      <c r="E23" s="139" t="s">
        <v>92</v>
      </c>
      <c r="F23" s="140" t="s">
        <v>93</v>
      </c>
      <c r="G23" s="137" t="n">
        <v>5</v>
      </c>
      <c r="H23" s="137" t="n">
        <v>5</v>
      </c>
      <c r="I23" s="137"/>
      <c r="J23" s="137" t="n">
        <v>5</v>
      </c>
      <c r="K23" s="54" t="n">
        <v>5</v>
      </c>
      <c r="L23" s="55" t="n">
        <f aca="false">ROUND(SUMPRODUCT(G23:K23,$G$9:$K$9)/100,0)</f>
        <v>5</v>
      </c>
      <c r="M23" s="107" t="str">
        <f aca="false">IF(AND(L23&gt;=1,L23&lt;=10),CHOOSE(L23,"Một","Hai","Ba","Bốn","Năm","Sáu","Bẩy","Tám","Chín","Mười"),"Không")</f>
        <v>Năm</v>
      </c>
      <c r="N23" s="66"/>
      <c r="O23" s="57"/>
      <c r="P23" s="5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49" t="n">
        <v>15</v>
      </c>
      <c r="C24" s="137" t="s">
        <v>94</v>
      </c>
      <c r="D24" s="138" t="s">
        <v>95</v>
      </c>
      <c r="E24" s="139" t="s">
        <v>96</v>
      </c>
      <c r="F24" s="140" t="s">
        <v>97</v>
      </c>
      <c r="G24" s="137" t="n">
        <v>10</v>
      </c>
      <c r="H24" s="137" t="n">
        <v>7</v>
      </c>
      <c r="I24" s="137"/>
      <c r="J24" s="137" t="n">
        <v>8</v>
      </c>
      <c r="K24" s="54" t="n">
        <v>5</v>
      </c>
      <c r="L24" s="55" t="n">
        <f aca="false">ROUND(SUMPRODUCT(G24:K24,$G$9:$K$9)/100,0)</f>
        <v>6</v>
      </c>
      <c r="M24" s="107" t="str">
        <f aca="false">IF(AND(L24&gt;=1,L24&lt;=10),CHOOSE(L24,"Một","Hai","Ba","Bốn","Năm","Sáu","Bẩy","Tám","Chín","Mười"),"Không")</f>
        <v>Sáu</v>
      </c>
      <c r="N24" s="66"/>
      <c r="O24" s="57"/>
      <c r="P24" s="5"/>
      <c r="R24" s="1" t="str">
        <f aca="false">IF(N24="Không đủ ĐKDT","Học lại",IF(N24="Đình chỉ thi","Học lại",IF(L24&lt;4.5,"Thi lại","")))</f>
        <v/>
      </c>
    </row>
    <row r="25" customFormat="false" ht="15.75" hidden="false" customHeight="true" outlineLevel="0" collapsed="false">
      <c r="B25" s="49" t="n">
        <v>16</v>
      </c>
      <c r="C25" s="137" t="s">
        <v>98</v>
      </c>
      <c r="D25" s="138" t="s">
        <v>99</v>
      </c>
      <c r="E25" s="139" t="s">
        <v>100</v>
      </c>
      <c r="F25" s="140" t="s">
        <v>101</v>
      </c>
      <c r="G25" s="137" t="n">
        <v>10</v>
      </c>
      <c r="H25" s="137" t="n">
        <v>8</v>
      </c>
      <c r="I25" s="137"/>
      <c r="J25" s="137" t="n">
        <v>9</v>
      </c>
      <c r="K25" s="54" t="n">
        <v>6</v>
      </c>
      <c r="L25" s="55" t="n">
        <f aca="false">ROUND(SUMPRODUCT(G25:K25,$G$9:$K$9)/100,0)</f>
        <v>7</v>
      </c>
      <c r="M25" s="107" t="str">
        <f aca="false">IF(AND(L25&gt;=1,L25&lt;=10),CHOOSE(L25,"Một","Hai","Ba","Bốn","Năm","Sáu","Bẩy","Tám","Chín","Mười"),"Không")</f>
        <v>Bẩy</v>
      </c>
      <c r="N25" s="66"/>
      <c r="O25" s="57"/>
      <c r="P25" s="5"/>
      <c r="R25" s="1" t="str">
        <f aca="false">IF(N25="Không đủ ĐKDT","Học lại",IF(N25="Đình chỉ thi","Học lại",IF(L25&lt;4.5,"Thi lại","")))</f>
        <v/>
      </c>
    </row>
    <row r="26" customFormat="false" ht="15.75" hidden="false" customHeight="true" outlineLevel="0" collapsed="false">
      <c r="B26" s="49" t="n">
        <v>17</v>
      </c>
      <c r="C26" s="137" t="s">
        <v>102</v>
      </c>
      <c r="D26" s="138" t="s">
        <v>103</v>
      </c>
      <c r="E26" s="139" t="s">
        <v>104</v>
      </c>
      <c r="F26" s="140" t="s">
        <v>105</v>
      </c>
      <c r="G26" s="137" t="n">
        <v>10</v>
      </c>
      <c r="H26" s="137" t="n">
        <v>6</v>
      </c>
      <c r="I26" s="137"/>
      <c r="J26" s="137" t="n">
        <v>8</v>
      </c>
      <c r="K26" s="54" t="n">
        <v>5</v>
      </c>
      <c r="L26" s="55" t="n">
        <f aca="false">ROUND(SUMPRODUCT(G26:K26,$G$9:$K$9)/100,0)</f>
        <v>6</v>
      </c>
      <c r="M26" s="107" t="str">
        <f aca="false">IF(AND(L26&gt;=1,L26&lt;=10),CHOOSE(L26,"Một","Hai","Ba","Bốn","Năm","Sáu","Bẩy","Tám","Chín","Mười"),"Không")</f>
        <v>Sáu</v>
      </c>
      <c r="N26" s="66"/>
      <c r="O26" s="57"/>
      <c r="P26" s="5"/>
      <c r="R26" s="1" t="str">
        <f aca="false">IF(N26="Không đủ ĐKDT","Học lại",IF(N26="Đình chỉ thi","Học lại",IF(L26&lt;4.5,"Thi lại","")))</f>
        <v/>
      </c>
    </row>
    <row r="27" customFormat="false" ht="15.75" hidden="false" customHeight="true" outlineLevel="0" collapsed="false">
      <c r="B27" s="49" t="n">
        <v>18</v>
      </c>
      <c r="C27" s="137" t="s">
        <v>106</v>
      </c>
      <c r="D27" s="138" t="s">
        <v>107</v>
      </c>
      <c r="E27" s="139" t="s">
        <v>108</v>
      </c>
      <c r="F27" s="140" t="s">
        <v>109</v>
      </c>
      <c r="G27" s="137" t="n">
        <v>8</v>
      </c>
      <c r="H27" s="137" t="n">
        <v>6</v>
      </c>
      <c r="I27" s="137"/>
      <c r="J27" s="137" t="n">
        <v>6</v>
      </c>
      <c r="K27" s="54" t="n">
        <v>7</v>
      </c>
      <c r="L27" s="55" t="n">
        <f aca="false">ROUND(SUMPRODUCT(G27:K27,$G$9:$K$9)/100,0)</f>
        <v>7</v>
      </c>
      <c r="M27" s="107" t="str">
        <f aca="false">IF(AND(L27&gt;=1,L27&lt;=10),CHOOSE(L27,"Một","Hai","Ba","Bốn","Năm","Sáu","Bẩy","Tám","Chín","Mười"),"Không")</f>
        <v>Bẩy</v>
      </c>
      <c r="N27" s="66"/>
      <c r="O27" s="57"/>
      <c r="P27" s="5"/>
      <c r="R27" s="1" t="str">
        <f aca="false">IF(N27="Không đủ ĐKDT","Học lại",IF(N27="Đình chỉ thi","Học lại",IF(L27&lt;4.5,"Thi lại","")))</f>
        <v/>
      </c>
    </row>
    <row r="28" customFormat="false" ht="15.75" hidden="false" customHeight="true" outlineLevel="0" collapsed="false">
      <c r="B28" s="49" t="n">
        <v>19</v>
      </c>
      <c r="C28" s="137" t="s">
        <v>110</v>
      </c>
      <c r="D28" s="138" t="s">
        <v>111</v>
      </c>
      <c r="E28" s="139" t="s">
        <v>112</v>
      </c>
      <c r="F28" s="140" t="s">
        <v>113</v>
      </c>
      <c r="G28" s="137" t="n">
        <v>8</v>
      </c>
      <c r="H28" s="137" t="n">
        <v>5</v>
      </c>
      <c r="I28" s="137"/>
      <c r="J28" s="137" t="n">
        <v>5</v>
      </c>
      <c r="K28" s="54" t="n">
        <v>5</v>
      </c>
      <c r="L28" s="55" t="n">
        <f aca="false">ROUND(SUMPRODUCT(G28:K28,$G$9:$K$9)/100,0)</f>
        <v>5</v>
      </c>
      <c r="M28" s="107" t="str">
        <f aca="false">IF(AND(L28&gt;=1,L28&lt;=10),CHOOSE(L28,"Một","Hai","Ba","Bốn","Năm","Sáu","Bẩy","Tám","Chín","Mười"),"Không")</f>
        <v>Năm</v>
      </c>
      <c r="N28" s="66"/>
      <c r="O28" s="57"/>
      <c r="P28" s="5"/>
      <c r="R28" s="1" t="str">
        <f aca="false">IF(N28="Không đủ ĐKDT","Học lại",IF(N28="Đình chỉ thi","Học lại",IF(L28&lt;4.5,"Thi lại","")))</f>
        <v/>
      </c>
    </row>
    <row r="29" customFormat="false" ht="15.75" hidden="false" customHeight="true" outlineLevel="0" collapsed="false">
      <c r="B29" s="49" t="n">
        <v>20</v>
      </c>
      <c r="C29" s="137" t="s">
        <v>114</v>
      </c>
      <c r="D29" s="138" t="s">
        <v>115</v>
      </c>
      <c r="E29" s="139" t="s">
        <v>116</v>
      </c>
      <c r="F29" s="140" t="s">
        <v>117</v>
      </c>
      <c r="G29" s="137" t="n">
        <v>10</v>
      </c>
      <c r="H29" s="137" t="n">
        <v>5</v>
      </c>
      <c r="I29" s="137"/>
      <c r="J29" s="137" t="n">
        <v>7</v>
      </c>
      <c r="K29" s="54" t="n">
        <v>4</v>
      </c>
      <c r="L29" s="55" t="n">
        <f aca="false">ROUND(SUMPRODUCT(G29:K29,$G$9:$K$9)/100,0)</f>
        <v>5</v>
      </c>
      <c r="M29" s="107" t="str">
        <f aca="false">IF(AND(L29&gt;=1,L29&lt;=10),CHOOSE(L29,"Một","Hai","Ba","Bốn","Năm","Sáu","Bẩy","Tám","Chín","Mười"),"Không")</f>
        <v>Năm</v>
      </c>
      <c r="N29" s="66"/>
      <c r="O29" s="57"/>
      <c r="P29" s="5"/>
      <c r="R29" s="1" t="str">
        <f aca="false">IF(N29="Không đủ ĐKDT","Học lại",IF(N29="Đình chỉ thi","Học lại",IF(L29&lt;4.5,"Thi lại","")))</f>
        <v/>
      </c>
    </row>
    <row r="30" customFormat="false" ht="15.75" hidden="false" customHeight="true" outlineLevel="0" collapsed="false">
      <c r="B30" s="49" t="n">
        <v>21</v>
      </c>
      <c r="C30" s="137" t="s">
        <v>118</v>
      </c>
      <c r="D30" s="138" t="s">
        <v>119</v>
      </c>
      <c r="E30" s="139" t="s">
        <v>120</v>
      </c>
      <c r="F30" s="140" t="s">
        <v>121</v>
      </c>
      <c r="G30" s="137" t="n">
        <v>8</v>
      </c>
      <c r="H30" s="137" t="n">
        <v>7</v>
      </c>
      <c r="I30" s="137"/>
      <c r="J30" s="137" t="n">
        <v>6</v>
      </c>
      <c r="K30" s="54" t="n">
        <v>5</v>
      </c>
      <c r="L30" s="55" t="n">
        <f aca="false">ROUND(SUMPRODUCT(G30:K30,$G$9:$K$9)/100,0)</f>
        <v>6</v>
      </c>
      <c r="M30" s="107" t="str">
        <f aca="false">IF(AND(L30&gt;=1,L30&lt;=10),CHOOSE(L30,"Một","Hai","Ba","Bốn","Năm","Sáu","Bẩy","Tám","Chín","Mười"),"Không")</f>
        <v>Sáu</v>
      </c>
      <c r="N30" s="66"/>
      <c r="O30" s="57"/>
      <c r="P30" s="5"/>
      <c r="R30" s="1" t="str">
        <f aca="false">IF(N30="Không đủ ĐKDT","Học lại",IF(N30="Đình chỉ thi","Học lại",IF(L30&lt;4.5,"Thi lại","")))</f>
        <v/>
      </c>
    </row>
    <row r="31" customFormat="false" ht="15.75" hidden="false" customHeight="true" outlineLevel="0" collapsed="false">
      <c r="B31" s="49" t="n">
        <v>22</v>
      </c>
      <c r="C31" s="137" t="s">
        <v>122</v>
      </c>
      <c r="D31" s="138" t="s">
        <v>123</v>
      </c>
      <c r="E31" s="139" t="s">
        <v>124</v>
      </c>
      <c r="F31" s="140" t="s">
        <v>125</v>
      </c>
      <c r="G31" s="137" t="n">
        <v>10</v>
      </c>
      <c r="H31" s="137" t="n">
        <v>8</v>
      </c>
      <c r="I31" s="137"/>
      <c r="J31" s="137" t="n">
        <v>9</v>
      </c>
      <c r="K31" s="54" t="n">
        <v>8</v>
      </c>
      <c r="L31" s="55" t="n">
        <f aca="false">ROUND(SUMPRODUCT(G31:K31,$G$9:$K$9)/100,0)</f>
        <v>8</v>
      </c>
      <c r="M31" s="107" t="str">
        <f aca="false">IF(AND(L31&gt;=1,L31&lt;=10),CHOOSE(L31,"Một","Hai","Ba","Bốn","Năm","Sáu","Bẩy","Tám","Chín","Mười"),"Không")</f>
        <v>Tám</v>
      </c>
      <c r="N31" s="66"/>
      <c r="O31" s="57"/>
      <c r="P31" s="5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49" t="n">
        <v>23</v>
      </c>
      <c r="C32" s="137" t="s">
        <v>126</v>
      </c>
      <c r="D32" s="138" t="s">
        <v>95</v>
      </c>
      <c r="E32" s="139" t="s">
        <v>127</v>
      </c>
      <c r="F32" s="140" t="s">
        <v>128</v>
      </c>
      <c r="G32" s="137" t="n">
        <v>10</v>
      </c>
      <c r="H32" s="137" t="n">
        <v>6</v>
      </c>
      <c r="I32" s="137"/>
      <c r="J32" s="137" t="n">
        <v>8</v>
      </c>
      <c r="K32" s="54" t="n">
        <v>4</v>
      </c>
      <c r="L32" s="55" t="n">
        <f aca="false">ROUND(SUMPRODUCT(G32:K32,$G$9:$K$9)/100,0)</f>
        <v>5</v>
      </c>
      <c r="M32" s="107" t="str">
        <f aca="false">IF(AND(L32&gt;=1,L32&lt;=10),CHOOSE(L32,"Một","Hai","Ba","Bốn","Năm","Sáu","Bẩy","Tám","Chín","Mười"),"Không")</f>
        <v>Năm</v>
      </c>
      <c r="N32" s="66"/>
      <c r="O32" s="57"/>
      <c r="P32" s="5"/>
      <c r="R32" s="1" t="str">
        <f aca="false">IF(N32="Không đủ ĐKDT","Học lại",IF(N32="Đình chỉ thi","Học lại",IF(L32&lt;4.5,"Thi lại","")))</f>
        <v/>
      </c>
    </row>
    <row r="33" customFormat="false" ht="15.75" hidden="false" customHeight="true" outlineLevel="0" collapsed="false">
      <c r="B33" s="49" t="n">
        <v>24</v>
      </c>
      <c r="C33" s="137" t="s">
        <v>129</v>
      </c>
      <c r="D33" s="138" t="s">
        <v>130</v>
      </c>
      <c r="E33" s="139" t="s">
        <v>131</v>
      </c>
      <c r="F33" s="140" t="s">
        <v>132</v>
      </c>
      <c r="G33" s="137" t="n">
        <v>10</v>
      </c>
      <c r="H33" s="137" t="n">
        <v>5</v>
      </c>
      <c r="I33" s="137"/>
      <c r="J33" s="137" t="n">
        <v>7</v>
      </c>
      <c r="K33" s="54"/>
      <c r="L33" s="55" t="n">
        <f aca="false">ROUND(SUMPRODUCT(G33:K33,$G$9:$K$9)/100,0)</f>
        <v>2</v>
      </c>
      <c r="M33" s="107" t="str">
        <f aca="false">IF(AND(L33&gt;=1,L33&lt;=10),CHOOSE(L33,"Một","Hai","Ba","Bốn","Năm","Sáu","Bẩy","Tám","Chín","Mười"),"Không")</f>
        <v>Hai</v>
      </c>
      <c r="N33" s="130" t="s">
        <v>133</v>
      </c>
      <c r="O33" s="57" t="s">
        <v>61</v>
      </c>
      <c r="P33" s="5"/>
      <c r="R33" s="1" t="str">
        <f aca="false">IF(N33="Không đủ ĐKDT","Học lại",IF(N33="Đình chỉ thi","Học lại",IF(L33&lt;4.5,"Thi lại","")))</f>
        <v>Thi lại</v>
      </c>
    </row>
    <row r="34" customFormat="false" ht="15.75" hidden="false" customHeight="true" outlineLevel="0" collapsed="false">
      <c r="B34" s="49" t="n">
        <v>25</v>
      </c>
      <c r="C34" s="137" t="s">
        <v>134</v>
      </c>
      <c r="D34" s="138" t="s">
        <v>135</v>
      </c>
      <c r="E34" s="139" t="s">
        <v>136</v>
      </c>
      <c r="F34" s="140" t="s">
        <v>137</v>
      </c>
      <c r="G34" s="137" t="n">
        <v>10</v>
      </c>
      <c r="H34" s="137" t="n">
        <v>7</v>
      </c>
      <c r="I34" s="137"/>
      <c r="J34" s="137" t="n">
        <v>8</v>
      </c>
      <c r="K34" s="54" t="n">
        <v>7</v>
      </c>
      <c r="L34" s="55" t="n">
        <f aca="false">ROUND(SUMPRODUCT(G34:K34,$G$9:$K$9)/100,0)</f>
        <v>7</v>
      </c>
      <c r="M34" s="107" t="str">
        <f aca="false">IF(AND(L34&gt;=1,L34&lt;=10),CHOOSE(L34,"Một","Hai","Ba","Bốn","Năm","Sáu","Bẩy","Tám","Chín","Mười"),"Không")</f>
        <v>Bẩy</v>
      </c>
      <c r="N34" s="66"/>
      <c r="O34" s="57"/>
      <c r="P34" s="5"/>
      <c r="R34" s="1" t="str">
        <f aca="false">IF(N34="Không đủ ĐKDT","Học lại",IF(N34="Đình chỉ thi","Học lại",IF(L34&lt;4.5,"Thi lại","")))</f>
        <v/>
      </c>
    </row>
    <row r="35" customFormat="false" ht="15.75" hidden="false" customHeight="true" outlineLevel="0" collapsed="false">
      <c r="B35" s="49" t="n">
        <v>26</v>
      </c>
      <c r="C35" s="137" t="s">
        <v>138</v>
      </c>
      <c r="D35" s="138" t="s">
        <v>139</v>
      </c>
      <c r="E35" s="139" t="s">
        <v>140</v>
      </c>
      <c r="F35" s="140" t="s">
        <v>141</v>
      </c>
      <c r="G35" s="137" t="n">
        <v>10</v>
      </c>
      <c r="H35" s="137" t="n">
        <v>8</v>
      </c>
      <c r="I35" s="137"/>
      <c r="J35" s="137" t="n">
        <v>9</v>
      </c>
      <c r="K35" s="54" t="n">
        <v>6</v>
      </c>
      <c r="L35" s="55" t="n">
        <f aca="false">ROUND(SUMPRODUCT(G35:K35,$G$9:$K$9)/100,0)</f>
        <v>7</v>
      </c>
      <c r="M35" s="107" t="str">
        <f aca="false">IF(AND(L35&gt;=1,L35&lt;=10),CHOOSE(L35,"Một","Hai","Ba","Bốn","Năm","Sáu","Bẩy","Tám","Chín","Mười"),"Không")</f>
        <v>Bẩy</v>
      </c>
      <c r="N35" s="66"/>
      <c r="O35" s="57"/>
      <c r="P35" s="5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49" t="n">
        <v>27</v>
      </c>
      <c r="C36" s="137" t="s">
        <v>142</v>
      </c>
      <c r="D36" s="138" t="s">
        <v>143</v>
      </c>
      <c r="E36" s="139" t="s">
        <v>144</v>
      </c>
      <c r="F36" s="140" t="s">
        <v>145</v>
      </c>
      <c r="G36" s="137" t="n">
        <v>10</v>
      </c>
      <c r="H36" s="137" t="n">
        <v>5</v>
      </c>
      <c r="I36" s="137"/>
      <c r="J36" s="137" t="n">
        <v>7</v>
      </c>
      <c r="K36" s="54" t="n">
        <v>5</v>
      </c>
      <c r="L36" s="55" t="n">
        <f aca="false">ROUND(SUMPRODUCT(G36:K36,$G$9:$K$9)/100,0)</f>
        <v>6</v>
      </c>
      <c r="M36" s="107" t="str">
        <f aca="false">IF(AND(L36&gt;=1,L36&lt;=10),CHOOSE(L36,"Một","Hai","Ba","Bốn","Năm","Sáu","Bẩy","Tám","Chín","Mười"),"Không")</f>
        <v>Sáu</v>
      </c>
      <c r="N36" s="66"/>
      <c r="O36" s="57"/>
      <c r="P36" s="5"/>
      <c r="R36" s="1" t="str">
        <f aca="false">IF(N36="Không đủ ĐKDT","Học lại",IF(N36="Đình chỉ thi","Học lại",IF(L36&lt;4.5,"Thi lại","")))</f>
        <v/>
      </c>
    </row>
    <row r="37" customFormat="false" ht="15.75" hidden="false" customHeight="true" outlineLevel="0" collapsed="false">
      <c r="B37" s="49" t="n">
        <v>28</v>
      </c>
      <c r="C37" s="137" t="s">
        <v>146</v>
      </c>
      <c r="D37" s="138" t="s">
        <v>147</v>
      </c>
      <c r="E37" s="139" t="s">
        <v>148</v>
      </c>
      <c r="F37" s="140" t="s">
        <v>149</v>
      </c>
      <c r="G37" s="137" t="n">
        <v>10</v>
      </c>
      <c r="H37" s="137" t="n">
        <v>5</v>
      </c>
      <c r="I37" s="137"/>
      <c r="J37" s="137" t="n">
        <v>7</v>
      </c>
      <c r="K37" s="54"/>
      <c r="L37" s="55" t="n">
        <f aca="false">ROUND(SUMPRODUCT(G37:K37,$G$9:$K$9)/100,0)</f>
        <v>2</v>
      </c>
      <c r="M37" s="107" t="str">
        <f aca="false">IF(AND(L37&gt;=1,L37&lt;=10),CHOOSE(L37,"Một","Hai","Ba","Bốn","Năm","Sáu","Bẩy","Tám","Chín","Mười"),"Không")</f>
        <v>Hai</v>
      </c>
      <c r="N37" s="130" t="s">
        <v>133</v>
      </c>
      <c r="O37" s="57" t="s">
        <v>61</v>
      </c>
      <c r="P37" s="5"/>
      <c r="R37" s="1" t="str">
        <f aca="false">IF(N37="Không đủ ĐKDT","Học lại",IF(N37="Đình chỉ thi","Học lại",IF(L37&lt;4.5,"Thi lại","")))</f>
        <v>Thi lại</v>
      </c>
    </row>
    <row r="38" customFormat="false" ht="15.75" hidden="false" customHeight="true" outlineLevel="0" collapsed="false">
      <c r="B38" s="49" t="n">
        <v>29</v>
      </c>
      <c r="C38" s="137" t="s">
        <v>150</v>
      </c>
      <c r="D38" s="138" t="s">
        <v>95</v>
      </c>
      <c r="E38" s="139" t="s">
        <v>151</v>
      </c>
      <c r="F38" s="140" t="s">
        <v>152</v>
      </c>
      <c r="G38" s="137" t="n">
        <v>8</v>
      </c>
      <c r="H38" s="137" t="n">
        <v>8</v>
      </c>
      <c r="I38" s="137"/>
      <c r="J38" s="137" t="n">
        <v>6</v>
      </c>
      <c r="K38" s="54" t="n">
        <v>4</v>
      </c>
      <c r="L38" s="55" t="n">
        <f aca="false">ROUND(SUMPRODUCT(G38:K38,$G$9:$K$9)/100,0)</f>
        <v>5</v>
      </c>
      <c r="M38" s="107" t="str">
        <f aca="false">IF(AND(L38&gt;=1,L38&lt;=10),CHOOSE(L38,"Một","Hai","Ba","Bốn","Năm","Sáu","Bẩy","Tám","Chín","Mười"),"Không")</f>
        <v>Năm</v>
      </c>
      <c r="N38" s="66"/>
      <c r="O38" s="57"/>
      <c r="P38" s="5"/>
      <c r="R38" s="1" t="str">
        <f aca="false">IF(N38="Không đủ ĐKDT","Học lại",IF(N38="Đình chỉ thi","Học lại",IF(L38&lt;4.5,"Thi lại","")))</f>
        <v/>
      </c>
    </row>
    <row r="39" customFormat="false" ht="15.75" hidden="false" customHeight="true" outlineLevel="0" collapsed="false">
      <c r="B39" s="49" t="n">
        <v>30</v>
      </c>
      <c r="C39" s="137" t="s">
        <v>153</v>
      </c>
      <c r="D39" s="138" t="s">
        <v>154</v>
      </c>
      <c r="E39" s="139" t="s">
        <v>155</v>
      </c>
      <c r="F39" s="140" t="s">
        <v>156</v>
      </c>
      <c r="G39" s="137" t="n">
        <v>10</v>
      </c>
      <c r="H39" s="137" t="n">
        <v>5</v>
      </c>
      <c r="I39" s="137"/>
      <c r="J39" s="137" t="n">
        <v>7</v>
      </c>
      <c r="K39" s="54" t="n">
        <v>6</v>
      </c>
      <c r="L39" s="55" t="n">
        <f aca="false">ROUND(SUMPRODUCT(G39:K39,$G$9:$K$9)/100,0)</f>
        <v>6</v>
      </c>
      <c r="M39" s="107" t="str">
        <f aca="false">IF(AND(L39&gt;=1,L39&lt;=10),CHOOSE(L39,"Một","Hai","Ba","Bốn","Năm","Sáu","Bẩy","Tám","Chín","Mười"),"Không")</f>
        <v>Sáu</v>
      </c>
      <c r="N39" s="66"/>
      <c r="O39" s="57"/>
      <c r="P39" s="5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49" t="n">
        <v>31</v>
      </c>
      <c r="C40" s="137" t="s">
        <v>157</v>
      </c>
      <c r="D40" s="138" t="s">
        <v>158</v>
      </c>
      <c r="E40" s="139" t="s">
        <v>159</v>
      </c>
      <c r="F40" s="140" t="s">
        <v>160</v>
      </c>
      <c r="G40" s="137" t="n">
        <v>8</v>
      </c>
      <c r="H40" s="137" t="n">
        <v>6</v>
      </c>
      <c r="I40" s="137"/>
      <c r="J40" s="137" t="n">
        <v>6</v>
      </c>
      <c r="K40" s="54" t="n">
        <v>7</v>
      </c>
      <c r="L40" s="55" t="n">
        <f aca="false">ROUND(SUMPRODUCT(G40:K40,$G$9:$K$9)/100,0)</f>
        <v>7</v>
      </c>
      <c r="M40" s="107" t="str">
        <f aca="false">IF(AND(L40&gt;=1,L40&lt;=10),CHOOSE(L40,"Một","Hai","Ba","Bốn","Năm","Sáu","Bẩy","Tám","Chín","Mười"),"Không")</f>
        <v>Bẩy</v>
      </c>
      <c r="N40" s="66"/>
      <c r="O40" s="57"/>
      <c r="P40" s="5"/>
      <c r="R40" s="1" t="str">
        <f aca="false">IF(N40="Không đủ ĐKDT","Học lại",IF(N40="Đình chỉ thi","Học lại",IF(L40&lt;4.5,"Thi lại","")))</f>
        <v/>
      </c>
    </row>
    <row r="41" customFormat="false" ht="15.75" hidden="false" customHeight="true" outlineLevel="0" collapsed="false">
      <c r="B41" s="49" t="n">
        <v>32</v>
      </c>
      <c r="C41" s="137" t="s">
        <v>161</v>
      </c>
      <c r="D41" s="138" t="s">
        <v>162</v>
      </c>
      <c r="E41" s="139" t="s">
        <v>163</v>
      </c>
      <c r="F41" s="140" t="s">
        <v>164</v>
      </c>
      <c r="G41" s="137" t="n">
        <v>10</v>
      </c>
      <c r="H41" s="137" t="n">
        <v>6</v>
      </c>
      <c r="I41" s="137"/>
      <c r="J41" s="137" t="n">
        <v>8</v>
      </c>
      <c r="K41" s="54" t="n">
        <v>4</v>
      </c>
      <c r="L41" s="55" t="n">
        <f aca="false">ROUND(SUMPRODUCT(G41:K41,$G$9:$K$9)/100,0)</f>
        <v>5</v>
      </c>
      <c r="M41" s="107" t="str">
        <f aca="false">IF(AND(L41&gt;=1,L41&lt;=10),CHOOSE(L41,"Một","Hai","Ba","Bốn","Năm","Sáu","Bẩy","Tám","Chín","Mười"),"Không")</f>
        <v>Năm</v>
      </c>
      <c r="N41" s="66"/>
      <c r="O41" s="57"/>
      <c r="P41" s="5"/>
      <c r="R41" s="1" t="str">
        <f aca="false">IF(N41="Không đủ ĐKDT","Học lại",IF(N41="Đình chỉ thi","Học lại",IF(L41&lt;4.5,"Thi lại","")))</f>
        <v/>
      </c>
    </row>
    <row r="42" customFormat="false" ht="15.75" hidden="false" customHeight="true" outlineLevel="0" collapsed="false">
      <c r="B42" s="49" t="n">
        <v>33</v>
      </c>
      <c r="C42" s="137" t="s">
        <v>165</v>
      </c>
      <c r="D42" s="138" t="s">
        <v>166</v>
      </c>
      <c r="E42" s="139" t="s">
        <v>167</v>
      </c>
      <c r="F42" s="140" t="s">
        <v>168</v>
      </c>
      <c r="G42" s="137" t="n">
        <v>8</v>
      </c>
      <c r="H42" s="137" t="n">
        <v>6</v>
      </c>
      <c r="I42" s="137"/>
      <c r="J42" s="137" t="n">
        <v>6</v>
      </c>
      <c r="K42" s="54" t="n">
        <v>6</v>
      </c>
      <c r="L42" s="55" t="n">
        <f aca="false">ROUND(SUMPRODUCT(G42:K42,$G$9:$K$9)/100,0)</f>
        <v>6</v>
      </c>
      <c r="M42" s="107" t="str">
        <f aca="false">IF(AND(L42&gt;=1,L42&lt;=10),CHOOSE(L42,"Một","Hai","Ba","Bốn","Năm","Sáu","Bẩy","Tám","Chín","Mười"),"Không")</f>
        <v>Sáu</v>
      </c>
      <c r="N42" s="66"/>
      <c r="O42" s="57"/>
      <c r="P42" s="5"/>
      <c r="R42" s="1" t="str">
        <f aca="false">IF(N42="Không đủ ĐKDT","Học lại",IF(N42="Đình chỉ thi","Học lại",IF(L42&lt;4.5,"Thi lại","")))</f>
        <v/>
      </c>
    </row>
    <row r="43" customFormat="false" ht="15.75" hidden="false" customHeight="true" outlineLevel="0" collapsed="false">
      <c r="B43" s="49" t="n">
        <v>34</v>
      </c>
      <c r="C43" s="137" t="s">
        <v>169</v>
      </c>
      <c r="D43" s="138" t="s">
        <v>170</v>
      </c>
      <c r="E43" s="139" t="s">
        <v>167</v>
      </c>
      <c r="F43" s="140" t="s">
        <v>171</v>
      </c>
      <c r="G43" s="137" t="n">
        <v>10</v>
      </c>
      <c r="H43" s="137" t="n">
        <v>6</v>
      </c>
      <c r="I43" s="137"/>
      <c r="J43" s="137" t="n">
        <v>8</v>
      </c>
      <c r="K43" s="54" t="n">
        <v>3</v>
      </c>
      <c r="L43" s="55" t="n">
        <f aca="false">ROUND(SUMPRODUCT(G43:K43,$G$9:$K$9)/100,0)</f>
        <v>5</v>
      </c>
      <c r="M43" s="107" t="str">
        <f aca="false">IF(AND(L43&gt;=1,L43&lt;=10),CHOOSE(L43,"Một","Hai","Ba","Bốn","Năm","Sáu","Bẩy","Tám","Chín","Mười"),"Không")</f>
        <v>Năm</v>
      </c>
      <c r="N43" s="66"/>
      <c r="O43" s="57"/>
      <c r="P43" s="5"/>
      <c r="R43" s="1" t="str">
        <f aca="false">IF(N43="Không đủ ĐKDT","Học lại",IF(N43="Đình chỉ thi","Học lại",IF(L43&lt;4.5,"Thi lại","")))</f>
        <v/>
      </c>
    </row>
    <row r="44" customFormat="false" ht="15.75" hidden="false" customHeight="true" outlineLevel="0" collapsed="false">
      <c r="B44" s="49" t="n">
        <v>35</v>
      </c>
      <c r="C44" s="137" t="s">
        <v>172</v>
      </c>
      <c r="D44" s="138" t="s">
        <v>173</v>
      </c>
      <c r="E44" s="139" t="s">
        <v>174</v>
      </c>
      <c r="F44" s="140" t="s">
        <v>175</v>
      </c>
      <c r="G44" s="137" t="n">
        <v>10</v>
      </c>
      <c r="H44" s="137" t="n">
        <v>5</v>
      </c>
      <c r="I44" s="137"/>
      <c r="J44" s="137" t="n">
        <v>7</v>
      </c>
      <c r="K44" s="54" t="n">
        <v>4</v>
      </c>
      <c r="L44" s="55" t="n">
        <f aca="false">ROUND(SUMPRODUCT(G44:K44,$G$9:$K$9)/100,0)</f>
        <v>5</v>
      </c>
      <c r="M44" s="107" t="str">
        <f aca="false">IF(AND(L44&gt;=1,L44&lt;=10),CHOOSE(L44,"Một","Hai","Ba","Bốn","Năm","Sáu","Bẩy","Tám","Chín","Mười"),"Không")</f>
        <v>Năm</v>
      </c>
      <c r="N44" s="66"/>
      <c r="O44" s="57"/>
      <c r="P44" s="5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49" t="n">
        <v>36</v>
      </c>
      <c r="C45" s="137" t="s">
        <v>176</v>
      </c>
      <c r="D45" s="138" t="s">
        <v>177</v>
      </c>
      <c r="E45" s="139" t="s">
        <v>178</v>
      </c>
      <c r="F45" s="140" t="s">
        <v>179</v>
      </c>
      <c r="G45" s="137" t="n">
        <v>10</v>
      </c>
      <c r="H45" s="137" t="n">
        <v>5</v>
      </c>
      <c r="I45" s="137"/>
      <c r="J45" s="137" t="n">
        <v>7</v>
      </c>
      <c r="K45" s="54" t="n">
        <v>7</v>
      </c>
      <c r="L45" s="55" t="n">
        <f aca="false">ROUND(SUMPRODUCT(G45:K45,$G$9:$K$9)/100,0)</f>
        <v>7</v>
      </c>
      <c r="M45" s="107" t="str">
        <f aca="false">IF(AND(L45&gt;=1,L45&lt;=10),CHOOSE(L45,"Một","Hai","Ba","Bốn","Năm","Sáu","Bẩy","Tám","Chín","Mười"),"Không")</f>
        <v>Bẩy</v>
      </c>
      <c r="N45" s="66"/>
      <c r="O45" s="57"/>
      <c r="P45" s="5"/>
      <c r="R45" s="1" t="str">
        <f aca="false">IF(N45="Không đủ ĐKDT","Học lại",IF(N45="Đình chỉ thi","Học lại",IF(L45&lt;4.5,"Thi lại","")))</f>
        <v/>
      </c>
    </row>
    <row r="46" customFormat="false" ht="15.75" hidden="false" customHeight="true" outlineLevel="0" collapsed="false">
      <c r="B46" s="49" t="n">
        <v>37</v>
      </c>
      <c r="C46" s="137" t="s">
        <v>180</v>
      </c>
      <c r="D46" s="138" t="s">
        <v>181</v>
      </c>
      <c r="E46" s="139" t="s">
        <v>182</v>
      </c>
      <c r="F46" s="140" t="s">
        <v>105</v>
      </c>
      <c r="G46" s="137" t="n">
        <v>10</v>
      </c>
      <c r="H46" s="137" t="n">
        <v>6</v>
      </c>
      <c r="I46" s="137"/>
      <c r="J46" s="137" t="n">
        <v>8</v>
      </c>
      <c r="K46" s="54" t="n">
        <v>6</v>
      </c>
      <c r="L46" s="55" t="n">
        <f aca="false">ROUND(SUMPRODUCT(G46:K46,$G$9:$K$9)/100,0)</f>
        <v>7</v>
      </c>
      <c r="M46" s="107" t="str">
        <f aca="false">IF(AND(L46&gt;=1,L46&lt;=10),CHOOSE(L46,"Một","Hai","Ba","Bốn","Năm","Sáu","Bẩy","Tám","Chín","Mười"),"Không")</f>
        <v>Bẩy</v>
      </c>
      <c r="N46" s="66"/>
      <c r="O46" s="57"/>
      <c r="P46" s="5"/>
      <c r="R46" s="1" t="str">
        <f aca="false">IF(N46="Không đủ ĐKDT","Học lại",IF(N46="Đình chỉ thi","Học lại",IF(L46&lt;4.5,"Thi lại","")))</f>
        <v/>
      </c>
    </row>
    <row r="47" customFormat="false" ht="15.75" hidden="false" customHeight="true" outlineLevel="0" collapsed="false">
      <c r="B47" s="49" t="n">
        <v>38</v>
      </c>
      <c r="C47" s="137" t="s">
        <v>183</v>
      </c>
      <c r="D47" s="138" t="s">
        <v>184</v>
      </c>
      <c r="E47" s="139" t="s">
        <v>185</v>
      </c>
      <c r="F47" s="140" t="s">
        <v>186</v>
      </c>
      <c r="G47" s="137" t="n">
        <v>10</v>
      </c>
      <c r="H47" s="137" t="n">
        <v>5</v>
      </c>
      <c r="I47" s="137"/>
      <c r="J47" s="137" t="n">
        <v>7</v>
      </c>
      <c r="K47" s="54" t="n">
        <v>5</v>
      </c>
      <c r="L47" s="55" t="n">
        <f aca="false">ROUND(SUMPRODUCT(G47:K47,$G$9:$K$9)/100,0)</f>
        <v>6</v>
      </c>
      <c r="M47" s="107" t="str">
        <f aca="false">IF(AND(L47&gt;=1,L47&lt;=10),CHOOSE(L47,"Một","Hai","Ba","Bốn","Năm","Sáu","Bẩy","Tám","Chín","Mười"),"Không")</f>
        <v>Sáu</v>
      </c>
      <c r="N47" s="66"/>
      <c r="O47" s="57"/>
      <c r="P47" s="5"/>
      <c r="R47" s="1" t="str">
        <f aca="false">IF(N47="Không đủ ĐKDT","Học lại",IF(N47="Đình chỉ thi","Học lại",IF(L47&lt;4.5,"Thi lại","")))</f>
        <v/>
      </c>
    </row>
    <row r="48" customFormat="false" ht="15.75" hidden="false" customHeight="true" outlineLevel="0" collapsed="false">
      <c r="B48" s="49" t="n">
        <v>39</v>
      </c>
      <c r="C48" s="137" t="s">
        <v>187</v>
      </c>
      <c r="D48" s="138" t="s">
        <v>95</v>
      </c>
      <c r="E48" s="139" t="s">
        <v>188</v>
      </c>
      <c r="F48" s="140" t="s">
        <v>189</v>
      </c>
      <c r="G48" s="137" t="n">
        <v>5</v>
      </c>
      <c r="H48" s="137" t="n">
        <v>5</v>
      </c>
      <c r="I48" s="137"/>
      <c r="J48" s="137" t="n">
        <v>5</v>
      </c>
      <c r="K48" s="54" t="n">
        <v>0</v>
      </c>
      <c r="L48" s="55" t="n">
        <f aca="false">ROUND(SUMPRODUCT(G48:K48,$G$9:$K$9)/100,0)</f>
        <v>2</v>
      </c>
      <c r="M48" s="107" t="str">
        <f aca="false">IF(AND(L48&gt;=1,L48&lt;=10),CHOOSE(L48,"Một","Hai","Ba","Bốn","Năm","Sáu","Bẩy","Tám","Chín","Mười"),"Không")</f>
        <v>Hai</v>
      </c>
      <c r="N48" s="130" t="s">
        <v>133</v>
      </c>
      <c r="O48" s="57" t="s">
        <v>61</v>
      </c>
      <c r="P48" s="5"/>
      <c r="R48" s="1" t="str">
        <f aca="false">IF(N48="Không đủ ĐKDT","Học lại",IF(N48="Đình chỉ thi","Học lại",IF(L48&lt;4.5,"Thi lại","")))</f>
        <v>Thi lại</v>
      </c>
    </row>
    <row r="49" customFormat="false" ht="15.75" hidden="false" customHeight="true" outlineLevel="0" collapsed="false">
      <c r="B49" s="49" t="n">
        <v>40</v>
      </c>
      <c r="C49" s="137" t="s">
        <v>190</v>
      </c>
      <c r="D49" s="138" t="s">
        <v>95</v>
      </c>
      <c r="E49" s="139" t="s">
        <v>191</v>
      </c>
      <c r="F49" s="140" t="s">
        <v>192</v>
      </c>
      <c r="G49" s="137" t="n">
        <v>10</v>
      </c>
      <c r="H49" s="137" t="n">
        <v>6</v>
      </c>
      <c r="I49" s="137"/>
      <c r="J49" s="137" t="n">
        <v>8</v>
      </c>
      <c r="K49" s="54" t="n">
        <v>5</v>
      </c>
      <c r="L49" s="55" t="n">
        <f aca="false">ROUND(SUMPRODUCT(G49:K49,$G$9:$K$9)/100,0)</f>
        <v>6</v>
      </c>
      <c r="M49" s="107" t="str">
        <f aca="false">IF(AND(L49&gt;=1,L49&lt;=10),CHOOSE(L49,"Một","Hai","Ba","Bốn","Năm","Sáu","Bẩy","Tám","Chín","Mười"),"Không")</f>
        <v>Sáu</v>
      </c>
      <c r="N49" s="66"/>
      <c r="O49" s="57"/>
      <c r="P49" s="5"/>
      <c r="R49" s="1" t="str">
        <f aca="false">IF(N49="Không đủ ĐKDT","Học lại",IF(N49="Đình chỉ thi","Học lại",IF(L49&lt;4.5,"Thi lại","")))</f>
        <v/>
      </c>
    </row>
    <row r="50" customFormat="false" ht="15.75" hidden="false" customHeight="true" outlineLevel="0" collapsed="false">
      <c r="B50" s="49" t="n">
        <v>41</v>
      </c>
      <c r="C50" s="137" t="s">
        <v>193</v>
      </c>
      <c r="D50" s="138" t="s">
        <v>194</v>
      </c>
      <c r="E50" s="139" t="s">
        <v>195</v>
      </c>
      <c r="F50" s="140" t="s">
        <v>196</v>
      </c>
      <c r="G50" s="137" t="n">
        <v>10</v>
      </c>
      <c r="H50" s="137" t="n">
        <v>6</v>
      </c>
      <c r="I50" s="137"/>
      <c r="J50" s="137" t="n">
        <v>9</v>
      </c>
      <c r="K50" s="54" t="n">
        <v>6</v>
      </c>
      <c r="L50" s="55" t="n">
        <f aca="false">ROUND(SUMPRODUCT(G50:K50,$G$9:$K$9)/100,0)</f>
        <v>7</v>
      </c>
      <c r="M50" s="107" t="str">
        <f aca="false">IF(AND(L50&gt;=1,L50&lt;=10),CHOOSE(L50,"Một","Hai","Ba","Bốn","Năm","Sáu","Bẩy","Tám","Chín","Mười"),"Không")</f>
        <v>Bẩy</v>
      </c>
      <c r="N50" s="66"/>
      <c r="O50" s="57"/>
      <c r="P50" s="5"/>
      <c r="R50" s="1" t="str">
        <f aca="false">IF(N50="Không đủ ĐKDT","Học lại",IF(N50="Đình chỉ thi","Học lại",IF(L50&lt;4.5,"Thi lại","")))</f>
        <v/>
      </c>
    </row>
    <row r="51" customFormat="false" ht="15.75" hidden="false" customHeight="true" outlineLevel="0" collapsed="false">
      <c r="B51" s="49" t="n">
        <v>42</v>
      </c>
      <c r="C51" s="137" t="s">
        <v>197</v>
      </c>
      <c r="D51" s="138" t="s">
        <v>198</v>
      </c>
      <c r="E51" s="139" t="s">
        <v>199</v>
      </c>
      <c r="F51" s="140" t="s">
        <v>200</v>
      </c>
      <c r="G51" s="137" t="n">
        <v>8</v>
      </c>
      <c r="H51" s="137" t="n">
        <v>6</v>
      </c>
      <c r="I51" s="137"/>
      <c r="J51" s="137" t="n">
        <v>6</v>
      </c>
      <c r="K51" s="54" t="n">
        <v>4</v>
      </c>
      <c r="L51" s="55" t="n">
        <f aca="false">ROUND(SUMPRODUCT(G51:K51,$G$9:$K$9)/100,0)</f>
        <v>5</v>
      </c>
      <c r="M51" s="107" t="str">
        <f aca="false">IF(AND(L51&gt;=1,L51&lt;=10),CHOOSE(L51,"Một","Hai","Ba","Bốn","Năm","Sáu","Bẩy","Tám","Chín","Mười"),"Không")</f>
        <v>Năm</v>
      </c>
      <c r="N51" s="66"/>
      <c r="O51" s="57"/>
      <c r="P51" s="5"/>
      <c r="R51" s="1" t="str">
        <f aca="false">IF(N51="Không đủ ĐKDT","Học lại",IF(N51="Đình chỉ thi","Học lại",IF(L51&lt;4.5,"Thi lại","")))</f>
        <v/>
      </c>
    </row>
    <row r="52" customFormat="false" ht="15.75" hidden="false" customHeight="true" outlineLevel="0" collapsed="false">
      <c r="B52" s="49" t="n">
        <v>43</v>
      </c>
      <c r="C52" s="137" t="s">
        <v>201</v>
      </c>
      <c r="D52" s="138" t="s">
        <v>202</v>
      </c>
      <c r="E52" s="139" t="s">
        <v>203</v>
      </c>
      <c r="F52" s="140" t="s">
        <v>204</v>
      </c>
      <c r="G52" s="137" t="n">
        <v>10</v>
      </c>
      <c r="H52" s="137" t="n">
        <v>6</v>
      </c>
      <c r="I52" s="137"/>
      <c r="J52" s="137" t="n">
        <v>8</v>
      </c>
      <c r="K52" s="54" t="n">
        <v>6</v>
      </c>
      <c r="L52" s="55" t="n">
        <f aca="false">ROUND(SUMPRODUCT(G52:K52,$G$9:$K$9)/100,0)</f>
        <v>7</v>
      </c>
      <c r="M52" s="107" t="str">
        <f aca="false">IF(AND(L52&gt;=1,L52&lt;=10),CHOOSE(L52,"Một","Hai","Ba","Bốn","Năm","Sáu","Bẩy","Tám","Chín","Mười"),"Không")</f>
        <v>Bẩy</v>
      </c>
      <c r="N52" s="66"/>
      <c r="O52" s="57"/>
      <c r="P52" s="5"/>
      <c r="R52" s="1" t="str">
        <f aca="false">IF(N52="Không đủ ĐKDT","Học lại",IF(N52="Đình chỉ thi","Học lại",IF(L52&lt;4.5,"Thi lại","")))</f>
        <v/>
      </c>
    </row>
    <row r="53" customFormat="false" ht="15.75" hidden="false" customHeight="true" outlineLevel="0" collapsed="false">
      <c r="B53" s="49" t="n">
        <v>44</v>
      </c>
      <c r="C53" s="137" t="s">
        <v>205</v>
      </c>
      <c r="D53" s="138" t="s">
        <v>206</v>
      </c>
      <c r="E53" s="139" t="s">
        <v>207</v>
      </c>
      <c r="F53" s="140" t="s">
        <v>208</v>
      </c>
      <c r="G53" s="137" t="n">
        <v>10</v>
      </c>
      <c r="H53" s="137" t="n">
        <v>6</v>
      </c>
      <c r="I53" s="137"/>
      <c r="J53" s="137" t="n">
        <v>8</v>
      </c>
      <c r="K53" s="54" t="n">
        <v>7</v>
      </c>
      <c r="L53" s="55" t="n">
        <f aca="false">ROUND(SUMPRODUCT(G53:K53,$G$9:$K$9)/100,0)</f>
        <v>7</v>
      </c>
      <c r="M53" s="107" t="str">
        <f aca="false">IF(AND(L53&gt;=1,L53&lt;=10),CHOOSE(L53,"Một","Hai","Ba","Bốn","Năm","Sáu","Bẩy","Tám","Chín","Mười"),"Không")</f>
        <v>Bẩy</v>
      </c>
      <c r="N53" s="66"/>
      <c r="O53" s="57"/>
      <c r="P53" s="5"/>
      <c r="R53" s="1" t="str">
        <f aca="false">IF(N53="Không đủ ĐKDT","Học lại",IF(N53="Đình chỉ thi","Học lại",IF(L53&lt;4.5,"Thi lại","")))</f>
        <v/>
      </c>
    </row>
    <row r="54" customFormat="false" ht="15.75" hidden="false" customHeight="true" outlineLevel="0" collapsed="false">
      <c r="B54" s="49" t="n">
        <v>45</v>
      </c>
      <c r="C54" s="137" t="s">
        <v>209</v>
      </c>
      <c r="D54" s="138" t="s">
        <v>210</v>
      </c>
      <c r="E54" s="139" t="s">
        <v>211</v>
      </c>
      <c r="F54" s="140" t="s">
        <v>212</v>
      </c>
      <c r="G54" s="137" t="n">
        <v>8</v>
      </c>
      <c r="H54" s="137" t="n">
        <v>5</v>
      </c>
      <c r="I54" s="137"/>
      <c r="J54" s="137" t="n">
        <v>6</v>
      </c>
      <c r="K54" s="54" t="n">
        <v>4</v>
      </c>
      <c r="L54" s="55" t="n">
        <f aca="false">ROUND(SUMPRODUCT(G54:K54,$G$9:$K$9)/100,0)</f>
        <v>5</v>
      </c>
      <c r="M54" s="107" t="str">
        <f aca="false">IF(AND(L54&gt;=1,L54&lt;=10),CHOOSE(L54,"Một","Hai","Ba","Bốn","Năm","Sáu","Bẩy","Tám","Chín","Mười"),"Không")</f>
        <v>Năm</v>
      </c>
      <c r="N54" s="66"/>
      <c r="O54" s="57"/>
      <c r="P54" s="5"/>
      <c r="R54" s="1" t="str">
        <f aca="false">IF(N54="Không đủ ĐKDT","Học lại",IF(N54="Đình chỉ thi","Học lại",IF(L54&lt;4.5,"Thi lại","")))</f>
        <v/>
      </c>
    </row>
    <row r="55" customFormat="false" ht="15.75" hidden="false" customHeight="true" outlineLevel="0" collapsed="false">
      <c r="B55" s="49" t="n">
        <v>46</v>
      </c>
      <c r="C55" s="137" t="s">
        <v>213</v>
      </c>
      <c r="D55" s="138" t="s">
        <v>95</v>
      </c>
      <c r="E55" s="139" t="s">
        <v>214</v>
      </c>
      <c r="F55" s="140" t="s">
        <v>215</v>
      </c>
      <c r="G55" s="137" t="n">
        <v>10</v>
      </c>
      <c r="H55" s="137" t="n">
        <v>6</v>
      </c>
      <c r="I55" s="137"/>
      <c r="J55" s="137" t="n">
        <v>8</v>
      </c>
      <c r="K55" s="54" t="n">
        <v>6</v>
      </c>
      <c r="L55" s="55" t="n">
        <f aca="false">ROUND(SUMPRODUCT(G55:K55,$G$9:$K$9)/100,0)</f>
        <v>7</v>
      </c>
      <c r="M55" s="107" t="str">
        <f aca="false">IF(AND(L55&gt;=1,L55&lt;=10),CHOOSE(L55,"Một","Hai","Ba","Bốn","Năm","Sáu","Bẩy","Tám","Chín","Mười"),"Không")</f>
        <v>Bẩy</v>
      </c>
      <c r="N55" s="66"/>
      <c r="O55" s="57"/>
      <c r="P55" s="5"/>
      <c r="R55" s="1" t="str">
        <f aca="false">IF(N55="Không đủ ĐKDT","Học lại",IF(N55="Đình chỉ thi","Học lại",IF(L55&lt;4.5,"Thi lại","")))</f>
        <v/>
      </c>
    </row>
    <row r="56" customFormat="false" ht="15.75" hidden="false" customHeight="true" outlineLevel="0" collapsed="false">
      <c r="B56" s="49" t="n">
        <v>47</v>
      </c>
      <c r="C56" s="137" t="s">
        <v>216</v>
      </c>
      <c r="D56" s="138" t="s">
        <v>217</v>
      </c>
      <c r="E56" s="139" t="s">
        <v>214</v>
      </c>
      <c r="F56" s="140" t="s">
        <v>137</v>
      </c>
      <c r="G56" s="137" t="n">
        <v>10</v>
      </c>
      <c r="H56" s="137" t="n">
        <v>5</v>
      </c>
      <c r="I56" s="137"/>
      <c r="J56" s="137" t="n">
        <v>7</v>
      </c>
      <c r="K56" s="54" t="n">
        <v>5</v>
      </c>
      <c r="L56" s="55" t="n">
        <f aca="false">ROUND(SUMPRODUCT(G56:K56,$G$9:$K$9)/100,0)</f>
        <v>6</v>
      </c>
      <c r="M56" s="107" t="str">
        <f aca="false">IF(AND(L56&gt;=1,L56&lt;=10),CHOOSE(L56,"Một","Hai","Ba","Bốn","Năm","Sáu","Bẩy","Tám","Chín","Mười"),"Không")</f>
        <v>Sáu</v>
      </c>
      <c r="N56" s="66"/>
      <c r="O56" s="57"/>
      <c r="P56" s="5"/>
      <c r="R56" s="1" t="str">
        <f aca="false">IF(N56="Không đủ ĐKDT","Học lại",IF(N56="Đình chỉ thi","Học lại",IF(L56&lt;4.5,"Thi lại","")))</f>
        <v/>
      </c>
    </row>
    <row r="57" customFormat="false" ht="15.75" hidden="false" customHeight="true" outlineLevel="0" collapsed="false">
      <c r="B57" s="49" t="n">
        <v>48</v>
      </c>
      <c r="C57" s="137" t="s">
        <v>218</v>
      </c>
      <c r="D57" s="138" t="s">
        <v>219</v>
      </c>
      <c r="E57" s="139" t="s">
        <v>220</v>
      </c>
      <c r="F57" s="140" t="s">
        <v>221</v>
      </c>
      <c r="G57" s="137" t="n">
        <v>10</v>
      </c>
      <c r="H57" s="137" t="n">
        <v>6</v>
      </c>
      <c r="I57" s="137"/>
      <c r="J57" s="137" t="n">
        <v>8</v>
      </c>
      <c r="K57" s="54" t="n">
        <v>4</v>
      </c>
      <c r="L57" s="55" t="n">
        <f aca="false">ROUND(SUMPRODUCT(G57:K57,$G$9:$K$9)/100,0)</f>
        <v>5</v>
      </c>
      <c r="M57" s="107" t="str">
        <f aca="false">IF(AND(L57&gt;=1,L57&lt;=10),CHOOSE(L57,"Một","Hai","Ba","Bốn","Năm","Sáu","Bẩy","Tám","Chín","Mười"),"Không")</f>
        <v>Năm</v>
      </c>
      <c r="N57" s="66"/>
      <c r="O57" s="57"/>
      <c r="P57" s="5"/>
      <c r="R57" s="1" t="str">
        <f aca="false">IF(N57="Không đủ ĐKDT","Học lại",IF(N57="Đình chỉ thi","Học lại",IF(L57&lt;4.5,"Thi lại","")))</f>
        <v/>
      </c>
    </row>
    <row r="58" customFormat="false" ht="15.75" hidden="false" customHeight="true" outlineLevel="0" collapsed="false">
      <c r="B58" s="49" t="n">
        <v>49</v>
      </c>
      <c r="C58" s="137" t="s">
        <v>222</v>
      </c>
      <c r="D58" s="138" t="s">
        <v>223</v>
      </c>
      <c r="E58" s="139" t="s">
        <v>224</v>
      </c>
      <c r="F58" s="140" t="s">
        <v>225</v>
      </c>
      <c r="G58" s="137" t="n">
        <v>10</v>
      </c>
      <c r="H58" s="137" t="n">
        <v>6</v>
      </c>
      <c r="I58" s="137"/>
      <c r="J58" s="137" t="n">
        <v>8</v>
      </c>
      <c r="K58" s="54" t="n">
        <v>4</v>
      </c>
      <c r="L58" s="55" t="n">
        <f aca="false">ROUND(SUMPRODUCT(G58:K58,$G$9:$K$9)/100,0)</f>
        <v>5</v>
      </c>
      <c r="M58" s="107" t="str">
        <f aca="false">IF(AND(L58&gt;=1,L58&lt;=10),CHOOSE(L58,"Một","Hai","Ba","Bốn","Năm","Sáu","Bẩy","Tám","Chín","Mười"),"Không")</f>
        <v>Năm</v>
      </c>
      <c r="N58" s="66"/>
      <c r="O58" s="57"/>
      <c r="P58" s="5"/>
      <c r="R58" s="1" t="str">
        <f aca="false">IF(N58="Không đủ ĐKDT","Học lại",IF(N58="Đình chỉ thi","Học lại",IF(L58&lt;4.5,"Thi lại","")))</f>
        <v/>
      </c>
    </row>
    <row r="59" customFormat="false" ht="15.75" hidden="false" customHeight="true" outlineLevel="0" collapsed="false">
      <c r="B59" s="49" t="n">
        <v>50</v>
      </c>
      <c r="C59" s="137" t="s">
        <v>226</v>
      </c>
      <c r="D59" s="138" t="s">
        <v>227</v>
      </c>
      <c r="E59" s="139" t="s">
        <v>144</v>
      </c>
      <c r="F59" s="140" t="s">
        <v>228</v>
      </c>
      <c r="G59" s="137" t="n">
        <v>8</v>
      </c>
      <c r="H59" s="137" t="n">
        <v>8</v>
      </c>
      <c r="I59" s="137"/>
      <c r="J59" s="137" t="n">
        <v>6</v>
      </c>
      <c r="K59" s="54" t="n">
        <v>5</v>
      </c>
      <c r="L59" s="55" t="n">
        <f aca="false">ROUND(SUMPRODUCT(G59:K59,$G$9:$K$9)/100,0)</f>
        <v>6</v>
      </c>
      <c r="M59" s="107" t="str">
        <f aca="false">IF(AND(L59&gt;=1,L59&lt;=10),CHOOSE(L59,"Một","Hai","Ba","Bốn","Năm","Sáu","Bẩy","Tám","Chín","Mười"),"Không")</f>
        <v>Sáu</v>
      </c>
      <c r="N59" s="66"/>
      <c r="O59" s="57"/>
      <c r="P59" s="5" t="s">
        <v>287</v>
      </c>
      <c r="R59" s="1" t="str">
        <f aca="false">IF(N59="Không đủ ĐKDT","Học lại",IF(N59="Đình chỉ thi","Học lại",IF(L59&lt;4.5,"Thi lại","")))</f>
        <v/>
      </c>
    </row>
    <row r="60" customFormat="false" ht="15.75" hidden="false" customHeight="true" outlineLevel="0" collapsed="false">
      <c r="B60" s="49" t="n">
        <v>51</v>
      </c>
      <c r="C60" s="147" t="s">
        <v>288</v>
      </c>
      <c r="D60" s="148" t="s">
        <v>245</v>
      </c>
      <c r="E60" s="149" t="s">
        <v>68</v>
      </c>
      <c r="F60" s="150"/>
      <c r="G60" s="147" t="n">
        <v>10</v>
      </c>
      <c r="H60" s="147" t="n">
        <v>6</v>
      </c>
      <c r="I60" s="137"/>
      <c r="J60" s="137" t="n">
        <v>8</v>
      </c>
      <c r="K60" s="54" t="n">
        <v>4</v>
      </c>
      <c r="L60" s="55" t="n">
        <f aca="false">ROUND(SUMPRODUCT(G60:K60,$G$9:$K$9)/100,0)</f>
        <v>5</v>
      </c>
      <c r="M60" s="107" t="str">
        <f aca="false">IF(AND(L60&gt;=1,L60&lt;=10),CHOOSE(L60,"Một","Hai","Ba","Bốn","Năm","Sáu","Bẩy","Tám","Chín","Mười"),"Không")</f>
        <v>Năm</v>
      </c>
      <c r="N60" s="66"/>
      <c r="O60" s="57"/>
      <c r="P60" s="5"/>
      <c r="R60" s="1" t="str">
        <f aca="false">IF(N60="Không đủ ĐKDT","Học lại",IF(N60="Đình chỉ thi","Học lại",IF(L60&lt;4.5,"Thi lại","")))</f>
        <v/>
      </c>
    </row>
    <row r="61" customFormat="false" ht="15.75" hidden="false" customHeight="true" outlineLevel="0" collapsed="false">
      <c r="B61" s="49" t="n">
        <v>52</v>
      </c>
      <c r="C61" s="147" t="s">
        <v>289</v>
      </c>
      <c r="D61" s="148" t="s">
        <v>290</v>
      </c>
      <c r="E61" s="149" t="s">
        <v>178</v>
      </c>
      <c r="F61" s="150"/>
      <c r="G61" s="147" t="n">
        <v>10</v>
      </c>
      <c r="H61" s="147" t="n">
        <v>5</v>
      </c>
      <c r="I61" s="137"/>
      <c r="J61" s="137" t="n">
        <v>7</v>
      </c>
      <c r="K61" s="54" t="n">
        <v>4</v>
      </c>
      <c r="L61" s="55" t="n">
        <f aca="false">ROUND(SUMPRODUCT(G61:K61,$G$9:$K$9)/100,0)</f>
        <v>5</v>
      </c>
      <c r="M61" s="107" t="str">
        <f aca="false">IF(AND(L61&gt;=1,L61&lt;=10),CHOOSE(L61,"Một","Hai","Ba","Bốn","Năm","Sáu","Bẩy","Tám","Chín","Mười"),"Không")</f>
        <v>Năm</v>
      </c>
      <c r="N61" s="66"/>
      <c r="O61" s="57"/>
      <c r="P61" s="5"/>
      <c r="R61" s="1" t="str">
        <f aca="false">IF(N61="Không đủ ĐKDT","Học lại",IF(N61="Đình chỉ thi","Học lại",IF(L61&lt;4.5,"Thi lại","")))</f>
        <v/>
      </c>
    </row>
    <row r="62" customFormat="false" ht="15.75" hidden="false" customHeight="true" outlineLevel="0" collapsed="false">
      <c r="B62" s="68" t="n">
        <v>53</v>
      </c>
      <c r="C62" s="142" t="s">
        <v>291</v>
      </c>
      <c r="D62" s="143" t="s">
        <v>292</v>
      </c>
      <c r="E62" s="144" t="s">
        <v>293</v>
      </c>
      <c r="F62" s="145"/>
      <c r="G62" s="142" t="n">
        <v>6</v>
      </c>
      <c r="H62" s="142" t="n">
        <v>6</v>
      </c>
      <c r="I62" s="142"/>
      <c r="J62" s="142" t="n">
        <v>5</v>
      </c>
      <c r="K62" s="73" t="n">
        <v>6</v>
      </c>
      <c r="L62" s="74" t="n">
        <f aca="false">ROUND(SUMPRODUCT(G62:K62,$G$9:$K$9)/100,0)</f>
        <v>6</v>
      </c>
      <c r="M62" s="124" t="str">
        <f aca="false">IF(AND(L62&gt;=1,L62&lt;=10),CHOOSE(L62,"Một","Hai","Ba","Bốn","Năm","Sáu","Bẩy","Tám","Chín","Mười"),"Không")</f>
        <v>Sáu</v>
      </c>
      <c r="N62" s="132"/>
      <c r="O62" s="76"/>
      <c r="P62" s="5"/>
      <c r="R62" s="1" t="str">
        <f aca="false">IF(N62="Không đủ ĐKDT","Học lại",IF(N62="Đình chỉ thi","Học lại",IF(L62&lt;4.5,"Thi lại","")))</f>
        <v/>
      </c>
    </row>
    <row r="63" customFormat="false" ht="9" hidden="false" customHeight="true" outlineLevel="0" collapsed="false">
      <c r="A63" s="77"/>
      <c r="B63" s="3"/>
      <c r="C63" s="78"/>
      <c r="D63" s="78"/>
      <c r="E63" s="79"/>
      <c r="F63" s="79"/>
      <c r="G63" s="80"/>
      <c r="H63" s="81"/>
      <c r="I63" s="81"/>
      <c r="J63" s="82"/>
      <c r="K63" s="82"/>
      <c r="L63" s="82"/>
      <c r="M63" s="82"/>
      <c r="N63" s="82"/>
      <c r="O63" s="82"/>
      <c r="P63" s="5"/>
    </row>
    <row r="64" customFormat="false" ht="16.5" hidden="false" customHeight="false" outlineLevel="0" collapsed="false">
      <c r="A64" s="77"/>
      <c r="B64" s="83" t="s">
        <v>258</v>
      </c>
      <c r="C64" s="83"/>
      <c r="D64" s="78"/>
      <c r="E64" s="79"/>
      <c r="F64" s="79"/>
      <c r="G64" s="80"/>
      <c r="H64" s="81"/>
      <c r="I64" s="81"/>
      <c r="J64" s="82"/>
      <c r="K64" s="82"/>
      <c r="L64" s="82"/>
      <c r="M64" s="82"/>
      <c r="N64" s="82"/>
      <c r="O64" s="82"/>
      <c r="P64" s="5"/>
    </row>
    <row r="65" customFormat="false" ht="16.5" hidden="false" customHeight="true" outlineLevel="0" collapsed="false">
      <c r="A65" s="77"/>
      <c r="B65" s="84" t="s">
        <v>259</v>
      </c>
      <c r="C65" s="84"/>
      <c r="D65" s="85" t="n">
        <f aca="false">+$U$8</f>
        <v>53</v>
      </c>
      <c r="E65" s="86" t="s">
        <v>260</v>
      </c>
      <c r="F65" s="87"/>
      <c r="G65" s="88"/>
      <c r="H65" s="88"/>
      <c r="I65" s="88"/>
      <c r="J65" s="84" t="s">
        <v>261</v>
      </c>
      <c r="K65" s="84"/>
      <c r="L65" s="84"/>
      <c r="M65" s="89" t="n">
        <f aca="false">COUNTIF($L$9:$L$151,"&gt;=5")+COUNTIF($R$9:$R$152,"Học lại")+COUNTIF($R$9:$R$151,"Thi lại")-COUNTIF($N$9:$N$151,"Vắng")-COUNTIF($N$9:$N$151,"Vắng có phép")-COUNTIF($N$9:$N$151,"Không đủ ĐKDT")</f>
        <v>52</v>
      </c>
      <c r="N65" s="90" t="s">
        <v>260</v>
      </c>
      <c r="O65" s="90" t="s">
        <v>260</v>
      </c>
      <c r="P65" s="5"/>
    </row>
    <row r="66" customFormat="false" ht="16.5" hidden="false" customHeight="true" outlineLevel="0" collapsed="false">
      <c r="A66" s="77"/>
      <c r="B66" s="84" t="s">
        <v>262</v>
      </c>
      <c r="C66" s="84"/>
      <c r="D66" s="85" t="n">
        <f aca="false">+$AF$8</f>
        <v>49</v>
      </c>
      <c r="E66" s="86" t="s">
        <v>260</v>
      </c>
      <c r="F66" s="87"/>
      <c r="G66" s="88"/>
      <c r="H66" s="88"/>
      <c r="I66" s="88"/>
      <c r="J66" s="84" t="s">
        <v>263</v>
      </c>
      <c r="K66" s="84"/>
      <c r="L66" s="84"/>
      <c r="M66" s="91" t="n">
        <f aca="false">+$Z$8</f>
        <v>0</v>
      </c>
      <c r="N66" s="90" t="s">
        <v>260</v>
      </c>
      <c r="O66" s="90" t="s">
        <v>260</v>
      </c>
      <c r="P66" s="5"/>
    </row>
    <row r="67" customFormat="false" ht="16.5" hidden="false" customHeight="true" outlineLevel="0" collapsed="false">
      <c r="A67" s="77"/>
      <c r="B67" s="84" t="s">
        <v>264</v>
      </c>
      <c r="C67" s="84"/>
      <c r="D67" s="85" t="n">
        <f aca="false">+$AB$8</f>
        <v>3</v>
      </c>
      <c r="E67" s="86" t="s">
        <v>260</v>
      </c>
      <c r="F67" s="87"/>
      <c r="G67" s="88"/>
      <c r="H67" s="88"/>
      <c r="I67" s="88"/>
      <c r="J67" s="84" t="s">
        <v>265</v>
      </c>
      <c r="K67" s="84"/>
      <c r="L67" s="84"/>
      <c r="M67" s="89" t="n">
        <f aca="false">COUNTIF($N$9:$N$153,"Đình chỉ thi")</f>
        <v>0</v>
      </c>
      <c r="N67" s="90" t="s">
        <v>260</v>
      </c>
      <c r="O67" s="90" t="s">
        <v>260</v>
      </c>
      <c r="P67" s="5"/>
    </row>
    <row r="68" customFormat="false" ht="3" hidden="false" customHeight="true" outlineLevel="0" collapsed="false">
      <c r="A68" s="77"/>
      <c r="B68" s="3"/>
      <c r="C68" s="78"/>
      <c r="D68" s="78"/>
      <c r="E68" s="79"/>
      <c r="F68" s="79"/>
      <c r="G68" s="80"/>
      <c r="H68" s="81"/>
      <c r="I68" s="81"/>
      <c r="J68" s="82"/>
      <c r="K68" s="82"/>
      <c r="L68" s="82"/>
      <c r="M68" s="82"/>
      <c r="N68" s="82"/>
      <c r="O68" s="82"/>
      <c r="P68" s="5"/>
    </row>
    <row r="69" customFormat="false" ht="15.75" hidden="false" customHeight="false" outlineLevel="0" collapsed="false">
      <c r="B69" s="92"/>
      <c r="C69" s="92"/>
      <c r="D69" s="93"/>
      <c r="E69" s="5"/>
      <c r="F69" s="18"/>
      <c r="G69" s="5"/>
      <c r="H69" s="5"/>
      <c r="I69" s="5"/>
      <c r="J69" s="94"/>
      <c r="L69" s="95" t="s">
        <v>275</v>
      </c>
      <c r="M69" s="95"/>
      <c r="N69" s="95"/>
      <c r="O69" s="95"/>
      <c r="P69" s="5"/>
    </row>
    <row r="70" customFormat="false" ht="15.75" hidden="false" customHeight="false" outlineLevel="0" collapsed="false">
      <c r="P70" s="5"/>
    </row>
    <row r="71" customFormat="false" ht="15.75" hidden="false" customHeight="false" outlineLevel="0" collapsed="false">
      <c r="B71" s="5"/>
      <c r="C71" s="5"/>
      <c r="D71" s="5"/>
      <c r="E71" s="5"/>
      <c r="F71" s="18"/>
      <c r="G71" s="5"/>
      <c r="H71" s="5"/>
      <c r="I71" s="5"/>
      <c r="J71" s="5"/>
      <c r="K71" s="5"/>
      <c r="L71" s="5"/>
      <c r="M71" s="5"/>
      <c r="N71" s="5"/>
      <c r="O71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4:C64"/>
    <mergeCell ref="B65:C65"/>
    <mergeCell ref="J65:L65"/>
    <mergeCell ref="B66:C66"/>
    <mergeCell ref="J66:L66"/>
    <mergeCell ref="B67:C67"/>
    <mergeCell ref="J67:L67"/>
    <mergeCell ref="B69:C69"/>
    <mergeCell ref="L69:O69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G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:N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8.87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5.12"/>
    <col collapsed="false" customWidth="true" hidden="false" outlineLevel="0" max="15" min="15" style="1" width="5.99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30,"Vắng")</f>
        <v>2</v>
      </c>
      <c r="AD2" s="9" t="n">
        <f aca="false">COUNTIF($N$9:$N$130,"Không đủ ĐKDT")</f>
        <v>1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30,"Vắng có phép")</f>
        <v>0</v>
      </c>
    </row>
    <row r="4" customFormat="false" ht="17.25" hidden="false" customHeight="true" outlineLevel="0" collapsed="false">
      <c r="B4" s="10" t="s">
        <v>294</v>
      </c>
      <c r="C4" s="10"/>
      <c r="D4" s="10"/>
      <c r="E4" s="10"/>
      <c r="F4" s="10"/>
      <c r="G4" s="10"/>
      <c r="H4" s="10"/>
      <c r="I4" s="10"/>
      <c r="K4" s="10" t="s">
        <v>283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295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Cơ sở điều khiển tự động </v>
      </c>
      <c r="T8" s="31" t="str">
        <f aca="false">+$M$4</f>
        <v>Lớp: L11CQVT04 - B</v>
      </c>
      <c r="U8" s="32" t="n">
        <f aca="false">+$AD$8+$AF$8+$AB$8</f>
        <v>51</v>
      </c>
      <c r="V8" s="9" t="n">
        <f aca="false">COUNTIF($N$9:$N$132,"Khiển trách")</f>
        <v>0</v>
      </c>
      <c r="W8" s="9" t="n">
        <f aca="false">COUNTIF($N$9:$N$132,"Cảnh cáo")</f>
        <v>0</v>
      </c>
      <c r="X8" s="9" t="n">
        <f aca="false">COUNTIF($N$9:$N$132,"Đình chỉ thi")</f>
        <v>2</v>
      </c>
      <c r="Y8" s="33" t="n">
        <f aca="false">+($V$8+$W$8+$X$8)/$U$8*100%</f>
        <v>0.0392156862745098</v>
      </c>
      <c r="Z8" s="9" t="n">
        <f aca="false">+$Z$2+$Z$3</f>
        <v>2</v>
      </c>
      <c r="AA8" s="34" t="n">
        <f aca="false">+$Z$8/$U$8</f>
        <v>0.0392156862745098</v>
      </c>
      <c r="AB8" s="35" t="n">
        <f aca="false">COUNTIF($R$9:$R$130,"Thi lại")</f>
        <v>20</v>
      </c>
      <c r="AC8" s="34" t="n">
        <f aca="false">+$AB$8/$U$8</f>
        <v>0.392156862745098</v>
      </c>
      <c r="AD8" s="35" t="n">
        <f aca="false">COUNTIF($R$9:$R$131,"Học lại")</f>
        <v>3</v>
      </c>
      <c r="AE8" s="34" t="n">
        <f aca="false">+$AD$8/$U$8</f>
        <v>0.0588235294117647</v>
      </c>
      <c r="AF8" s="9" t="n">
        <f aca="false">COUNTIF($L$9:$L$130,"&gt;=5")</f>
        <v>28</v>
      </c>
      <c r="AG8" s="33" t="n">
        <f aca="false">+$AF$8/$U$8</f>
        <v>0.549019607843137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20</v>
      </c>
      <c r="I9" s="37"/>
      <c r="J9" s="19"/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7.25" hidden="false" customHeight="true" outlineLevel="0" collapsed="false">
      <c r="B10" s="40" t="n">
        <v>1</v>
      </c>
      <c r="C10" s="133" t="s">
        <v>36</v>
      </c>
      <c r="D10" s="134" t="s">
        <v>37</v>
      </c>
      <c r="E10" s="135" t="s">
        <v>38</v>
      </c>
      <c r="F10" s="136" t="s">
        <v>39</v>
      </c>
      <c r="G10" s="133" t="n">
        <v>8</v>
      </c>
      <c r="H10" s="133" t="n">
        <v>8</v>
      </c>
      <c r="I10" s="133"/>
      <c r="J10" s="133"/>
      <c r="K10" s="45" t="n">
        <v>3</v>
      </c>
      <c r="L10" s="46" t="n">
        <f aca="false">ROUND(SUMPRODUCT(G10:K10,$G$9:$K$9)/100,0)</f>
        <v>5</v>
      </c>
      <c r="M10" s="100" t="str">
        <f aca="false">IF(AND(L10&gt;=1,L10&lt;=10),CHOOSE(L10,"Một","Hai","Ba","Bốn","Năm","Sáu","Bẩy","Tám","Chín","Mười"),"Không")</f>
        <v>Năm</v>
      </c>
      <c r="N10" s="129"/>
      <c r="O10" s="48"/>
      <c r="P10" s="5"/>
      <c r="R10" s="1" t="str">
        <f aca="false">IF(N10="Không đủ ĐKDT","Học lại",IF(N10="Đình chỉ thi","Học lại",IF(L10&lt;4.5,"Thi lại","")))</f>
        <v/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7.25" hidden="false" customHeight="true" outlineLevel="0" collapsed="false">
      <c r="B11" s="49" t="n">
        <v>2</v>
      </c>
      <c r="C11" s="137" t="s">
        <v>40</v>
      </c>
      <c r="D11" s="138" t="s">
        <v>41</v>
      </c>
      <c r="E11" s="139" t="s">
        <v>42</v>
      </c>
      <c r="F11" s="140" t="s">
        <v>43</v>
      </c>
      <c r="G11" s="137" t="n">
        <v>7</v>
      </c>
      <c r="H11" s="137" t="n">
        <v>4</v>
      </c>
      <c r="I11" s="137"/>
      <c r="J11" s="137"/>
      <c r="K11" s="54" t="n">
        <v>4</v>
      </c>
      <c r="L11" s="55" t="n">
        <f aca="false">ROUND(SUMPRODUCT(G11:K11,$G$9:$K$9)/100,0)</f>
        <v>4</v>
      </c>
      <c r="M11" s="107" t="str">
        <f aca="false">IF(AND(L11&gt;=1,L11&lt;=10),CHOOSE(L11,"Một","Hai","Ba","Bốn","Năm","Sáu","Bẩy","Tám","Chín","Mười"),"Không")</f>
        <v>Bốn</v>
      </c>
      <c r="N11" s="66"/>
      <c r="O11" s="57"/>
      <c r="P11" s="5"/>
      <c r="R11" s="1" t="str">
        <f aca="false">IF(N11="Không đủ ĐKDT","Học lại",IF(N11="Đình chỉ thi","Học lại",IF(L11&lt;4.5,"Thi lại","")))</f>
        <v>Thi lại</v>
      </c>
      <c r="S11" s="39"/>
      <c r="T11" s="39"/>
      <c r="U11" s="39"/>
      <c r="V11" s="58"/>
      <c r="W11" s="58"/>
      <c r="X11" s="58"/>
      <c r="Y11" s="58"/>
      <c r="Z11" s="9"/>
      <c r="AA11" s="58"/>
      <c r="AB11" s="58"/>
      <c r="AC11" s="58"/>
      <c r="AD11" s="58"/>
      <c r="AE11" s="58"/>
      <c r="AF11" s="58"/>
      <c r="AG11" s="59"/>
    </row>
    <row r="12" customFormat="false" ht="17.25" hidden="false" customHeight="true" outlineLevel="0" collapsed="false">
      <c r="B12" s="49" t="n">
        <v>3</v>
      </c>
      <c r="C12" s="137" t="s">
        <v>44</v>
      </c>
      <c r="D12" s="138" t="s">
        <v>45</v>
      </c>
      <c r="E12" s="139" t="s">
        <v>46</v>
      </c>
      <c r="F12" s="140" t="s">
        <v>47</v>
      </c>
      <c r="G12" s="137" t="n">
        <v>8</v>
      </c>
      <c r="H12" s="137" t="n">
        <v>4</v>
      </c>
      <c r="I12" s="137"/>
      <c r="J12" s="137"/>
      <c r="K12" s="54" t="n">
        <v>4</v>
      </c>
      <c r="L12" s="55" t="n">
        <f aca="false">ROUND(SUMPRODUCT(G12:K12,$G$9:$K$9)/100,0)</f>
        <v>4</v>
      </c>
      <c r="M12" s="107" t="str">
        <f aca="false">IF(AND(L12&gt;=1,L12&lt;=10),CHOOSE(L12,"Một","Hai","Ba","Bốn","Năm","Sáu","Bẩy","Tám","Chín","Mười"),"Không")</f>
        <v>Bốn</v>
      </c>
      <c r="N12" s="66"/>
      <c r="O12" s="57"/>
      <c r="P12" s="5"/>
      <c r="R12" s="1" t="str">
        <f aca="false">IF(N12="Không đủ ĐKDT","Học lại",IF(N12="Đình chỉ thi","Học lại",IF(L12&lt;4.5,"Thi lại","")))</f>
        <v>Thi lại</v>
      </c>
      <c r="S12" s="60"/>
      <c r="T12" s="60"/>
      <c r="U12" s="39"/>
      <c r="V12" s="61"/>
      <c r="W12" s="61"/>
      <c r="X12" s="61"/>
      <c r="Y12" s="62"/>
      <c r="Z12" s="9"/>
      <c r="AA12" s="63"/>
      <c r="AB12" s="64"/>
      <c r="AC12" s="63"/>
      <c r="AD12" s="64"/>
      <c r="AE12" s="63"/>
      <c r="AF12" s="61"/>
      <c r="AG12" s="62"/>
    </row>
    <row r="13" customFormat="false" ht="17.25" hidden="false" customHeight="true" outlineLevel="0" collapsed="false">
      <c r="B13" s="49" t="n">
        <v>4</v>
      </c>
      <c r="C13" s="137" t="s">
        <v>48</v>
      </c>
      <c r="D13" s="138" t="s">
        <v>49</v>
      </c>
      <c r="E13" s="139" t="s">
        <v>50</v>
      </c>
      <c r="F13" s="140" t="s">
        <v>51</v>
      </c>
      <c r="G13" s="137" t="n">
        <v>9</v>
      </c>
      <c r="H13" s="137" t="n">
        <v>4</v>
      </c>
      <c r="I13" s="137"/>
      <c r="J13" s="137"/>
      <c r="K13" s="54" t="n">
        <v>6</v>
      </c>
      <c r="L13" s="55" t="n">
        <f aca="false">ROUND(SUMPRODUCT(G13:K13,$G$9:$K$9)/100,0)</f>
        <v>6</v>
      </c>
      <c r="M13" s="107" t="str">
        <f aca="false">IF(AND(L13&gt;=1,L13&lt;=10),CHOOSE(L13,"Một","Hai","Ba","Bốn","Năm","Sáu","Bẩy","Tám","Chín","Mười"),"Không")</f>
        <v>Sáu</v>
      </c>
      <c r="N13" s="66"/>
      <c r="O13" s="57"/>
      <c r="P13" s="5"/>
      <c r="R13" s="1" t="str">
        <f aca="false">IF(N13="Không đủ ĐKDT","Học lại",IF(N13="Đình chỉ thi","Học lại",IF(L13&lt;4.5,"Thi lại","")))</f>
        <v/>
      </c>
    </row>
    <row r="14" customFormat="false" ht="17.25" hidden="false" customHeight="true" outlineLevel="0" collapsed="false">
      <c r="B14" s="49" t="n">
        <v>5</v>
      </c>
      <c r="C14" s="137" t="s">
        <v>52</v>
      </c>
      <c r="D14" s="138" t="s">
        <v>53</v>
      </c>
      <c r="E14" s="139" t="s">
        <v>54</v>
      </c>
      <c r="F14" s="140" t="s">
        <v>55</v>
      </c>
      <c r="G14" s="137" t="n">
        <v>8</v>
      </c>
      <c r="H14" s="137" t="n">
        <v>7</v>
      </c>
      <c r="I14" s="137"/>
      <c r="J14" s="137"/>
      <c r="K14" s="54" t="n">
        <v>6</v>
      </c>
      <c r="L14" s="55" t="n">
        <f aca="false">ROUND(SUMPRODUCT(G14:K14,$G$9:$K$9)/100,0)</f>
        <v>6</v>
      </c>
      <c r="M14" s="107" t="str">
        <f aca="false">IF(AND(L14&gt;=1,L14&lt;=10),CHOOSE(L14,"Một","Hai","Ba","Bốn","Năm","Sáu","Bẩy","Tám","Chín","Mười"),"Không")</f>
        <v>Sáu</v>
      </c>
      <c r="N14" s="66"/>
      <c r="O14" s="57"/>
      <c r="P14" s="5"/>
      <c r="R14" s="1" t="str">
        <f aca="false">IF(N14="Không đủ ĐKDT","Học lại",IF(N14="Đình chỉ thi","Học lại",IF(L14&lt;4.5,"Thi lại","")))</f>
        <v/>
      </c>
    </row>
    <row r="15" customFormat="false" ht="17.25" hidden="false" customHeight="true" outlineLevel="0" collapsed="false">
      <c r="B15" s="49" t="n">
        <v>6</v>
      </c>
      <c r="C15" s="137" t="s">
        <v>56</v>
      </c>
      <c r="D15" s="138" t="s">
        <v>57</v>
      </c>
      <c r="E15" s="139" t="s">
        <v>58</v>
      </c>
      <c r="F15" s="140" t="s">
        <v>59</v>
      </c>
      <c r="G15" s="137" t="n">
        <v>7</v>
      </c>
      <c r="H15" s="137" t="n">
        <v>0</v>
      </c>
      <c r="I15" s="137"/>
      <c r="J15" s="137"/>
      <c r="K15" s="54"/>
      <c r="L15" s="55" t="n">
        <f aca="false">ROUND(SUMPRODUCT(G15:K15,$G$9:$K$9)/100,0)</f>
        <v>1</v>
      </c>
      <c r="M15" s="107" t="str">
        <f aca="false">IF(AND(L15&gt;=1,L15&lt;=10),CHOOSE(L15,"Một","Hai","Ba","Bốn","Năm","Sáu","Bẩy","Tám","Chín","Mười"),"Không")</f>
        <v>Một</v>
      </c>
      <c r="N15" s="66" t="s">
        <v>60</v>
      </c>
      <c r="O15" s="57" t="s">
        <v>61</v>
      </c>
      <c r="P15" s="5"/>
      <c r="R15" s="1" t="str">
        <f aca="false">IF(N15="Không đủ ĐKDT","Học lại",IF(N15="Đình chỉ thi","Học lại",IF(L15&lt;4.5,"Thi lại","")))</f>
        <v>Học lại</v>
      </c>
    </row>
    <row r="16" customFormat="false" ht="17.25" hidden="false" customHeight="true" outlineLevel="0" collapsed="false">
      <c r="B16" s="49" t="n">
        <v>7</v>
      </c>
      <c r="C16" s="137" t="s">
        <v>62</v>
      </c>
      <c r="D16" s="138" t="s">
        <v>63</v>
      </c>
      <c r="E16" s="139" t="s">
        <v>64</v>
      </c>
      <c r="F16" s="140" t="s">
        <v>65</v>
      </c>
      <c r="G16" s="137" t="n">
        <v>6</v>
      </c>
      <c r="H16" s="137" t="n">
        <v>4</v>
      </c>
      <c r="I16" s="137"/>
      <c r="J16" s="137"/>
      <c r="K16" s="54" t="n">
        <v>5</v>
      </c>
      <c r="L16" s="55" t="n">
        <f aca="false">ROUND(SUMPRODUCT(G16:K16,$G$9:$K$9)/100,0)</f>
        <v>5</v>
      </c>
      <c r="M16" s="107" t="str">
        <f aca="false">IF(AND(L16&gt;=1,L16&lt;=10),CHOOSE(L16,"Một","Hai","Ba","Bốn","Năm","Sáu","Bẩy","Tám","Chín","Mười"),"Không")</f>
        <v>Năm</v>
      </c>
      <c r="N16" s="66"/>
      <c r="O16" s="57"/>
      <c r="P16" s="5"/>
      <c r="R16" s="1" t="str">
        <f aca="false">IF(N16="Không đủ ĐKDT","Học lại",IF(N16="Đình chỉ thi","Học lại",IF(L16&lt;4.5,"Thi lại","")))</f>
        <v/>
      </c>
    </row>
    <row r="17" customFormat="false" ht="17.25" hidden="false" customHeight="true" outlineLevel="0" collapsed="false">
      <c r="B17" s="49" t="n">
        <v>8</v>
      </c>
      <c r="C17" s="137" t="s">
        <v>66</v>
      </c>
      <c r="D17" s="138" t="s">
        <v>67</v>
      </c>
      <c r="E17" s="139" t="s">
        <v>68</v>
      </c>
      <c r="F17" s="140" t="s">
        <v>69</v>
      </c>
      <c r="G17" s="137" t="n">
        <v>9</v>
      </c>
      <c r="H17" s="137" t="n">
        <v>7</v>
      </c>
      <c r="I17" s="137"/>
      <c r="J17" s="137"/>
      <c r="K17" s="54" t="n">
        <v>7</v>
      </c>
      <c r="L17" s="55" t="n">
        <f aca="false">ROUND(SUMPRODUCT(G17:K17,$G$9:$K$9)/100,0)</f>
        <v>7</v>
      </c>
      <c r="M17" s="107" t="str">
        <f aca="false">IF(AND(L17&gt;=1,L17&lt;=10),CHOOSE(L17,"Một","Hai","Ba","Bốn","Năm","Sáu","Bẩy","Tám","Chín","Mười"),"Không")</f>
        <v>Bẩy</v>
      </c>
      <c r="N17" s="66"/>
      <c r="O17" s="57"/>
      <c r="P17" s="5"/>
      <c r="R17" s="1" t="str">
        <f aca="false">IF(N17="Không đủ ĐKDT","Học lại",IF(N17="Đình chỉ thi","Học lại",IF(L17&lt;4.5,"Thi lại","")))</f>
        <v/>
      </c>
    </row>
    <row r="18" customFormat="false" ht="17.25" hidden="false" customHeight="true" outlineLevel="0" collapsed="false">
      <c r="B18" s="49" t="n">
        <v>9</v>
      </c>
      <c r="C18" s="137" t="s">
        <v>70</v>
      </c>
      <c r="D18" s="138" t="s">
        <v>71</v>
      </c>
      <c r="E18" s="139" t="s">
        <v>68</v>
      </c>
      <c r="F18" s="140" t="s">
        <v>72</v>
      </c>
      <c r="G18" s="137" t="n">
        <v>7</v>
      </c>
      <c r="H18" s="137" t="n">
        <v>4</v>
      </c>
      <c r="I18" s="137"/>
      <c r="J18" s="137"/>
      <c r="K18" s="54" t="n">
        <v>0</v>
      </c>
      <c r="L18" s="55" t="n">
        <f aca="false">ROUND(SUMPRODUCT(G18:K18,$G$9:$K$9)/100,0)</f>
        <v>2</v>
      </c>
      <c r="M18" s="107" t="str">
        <f aca="false">IF(AND(L18&gt;=1,L18&lt;=10),CHOOSE(L18,"Một","Hai","Ba","Bốn","Năm","Sáu","Bẩy","Tám","Chín","Mười"),"Không")</f>
        <v>Hai</v>
      </c>
      <c r="N18" s="66" t="s">
        <v>81</v>
      </c>
      <c r="O18" s="57"/>
      <c r="P18" s="5"/>
      <c r="R18" s="1" t="str">
        <f aca="false">IF(N18="Không đủ ĐKDT","Học lại",IF(N18="Đình chỉ thi","Học lại",IF(L18&lt;4.5,"Thi lại","")))</f>
        <v>Thi lại</v>
      </c>
    </row>
    <row r="19" customFormat="false" ht="17.25" hidden="false" customHeight="true" outlineLevel="0" collapsed="false">
      <c r="B19" s="49" t="n">
        <v>10</v>
      </c>
      <c r="C19" s="137" t="s">
        <v>73</v>
      </c>
      <c r="D19" s="138" t="s">
        <v>74</v>
      </c>
      <c r="E19" s="139" t="s">
        <v>75</v>
      </c>
      <c r="F19" s="140" t="s">
        <v>76</v>
      </c>
      <c r="G19" s="137" t="n">
        <v>7</v>
      </c>
      <c r="H19" s="137" t="n">
        <v>7</v>
      </c>
      <c r="I19" s="137"/>
      <c r="J19" s="137"/>
      <c r="K19" s="54" t="n">
        <v>4</v>
      </c>
      <c r="L19" s="55" t="n">
        <f aca="false">ROUND(SUMPRODUCT(G19:K19,$G$9:$K$9)/100,0)</f>
        <v>5</v>
      </c>
      <c r="M19" s="107" t="str">
        <f aca="false">IF(AND(L19&gt;=1,L19&lt;=10),CHOOSE(L19,"Một","Hai","Ba","Bốn","Năm","Sáu","Bẩy","Tám","Chín","Mười"),"Không")</f>
        <v>Năm</v>
      </c>
      <c r="N19" s="66"/>
      <c r="O19" s="57"/>
      <c r="P19" s="5"/>
      <c r="R19" s="1" t="str">
        <f aca="false">IF(N19="Không đủ ĐKDT","Học lại",IF(N19="Đình chỉ thi","Học lại",IF(L19&lt;4.5,"Thi lại","")))</f>
        <v/>
      </c>
    </row>
    <row r="20" customFormat="false" ht="17.25" hidden="false" customHeight="true" outlineLevel="0" collapsed="false">
      <c r="B20" s="49" t="n">
        <v>11</v>
      </c>
      <c r="C20" s="137" t="s">
        <v>77</v>
      </c>
      <c r="D20" s="138" t="s">
        <v>78</v>
      </c>
      <c r="E20" s="139" t="s">
        <v>79</v>
      </c>
      <c r="F20" s="140" t="s">
        <v>80</v>
      </c>
      <c r="G20" s="137" t="n">
        <v>7</v>
      </c>
      <c r="H20" s="137" t="n">
        <v>5</v>
      </c>
      <c r="I20" s="137"/>
      <c r="J20" s="137"/>
      <c r="K20" s="54" t="n">
        <v>4</v>
      </c>
      <c r="L20" s="55" t="n">
        <f aca="false">ROUND(SUMPRODUCT(G20:K20,$G$9:$K$9)/100,0)</f>
        <v>5</v>
      </c>
      <c r="M20" s="107" t="str">
        <f aca="false">IF(AND(L20&gt;=1,L20&lt;=10),CHOOSE(L20,"Một","Hai","Ba","Bốn","Năm","Sáu","Bẩy","Tám","Chín","Mười"),"Không")</f>
        <v>Năm</v>
      </c>
      <c r="N20" s="66"/>
      <c r="O20" s="57"/>
      <c r="P20" s="5"/>
      <c r="R20" s="1" t="str">
        <f aca="false">IF(N20="Không đủ ĐKDT","Học lại",IF(N20="Đình chỉ thi","Học lại",IF(L20&lt;4.5,"Thi lại","")))</f>
        <v/>
      </c>
    </row>
    <row r="21" customFormat="false" ht="17.25" hidden="false" customHeight="true" outlineLevel="0" collapsed="false">
      <c r="B21" s="49" t="n">
        <v>12</v>
      </c>
      <c r="C21" s="137" t="s">
        <v>82</v>
      </c>
      <c r="D21" s="138" t="s">
        <v>83</v>
      </c>
      <c r="E21" s="139" t="s">
        <v>84</v>
      </c>
      <c r="F21" s="140" t="s">
        <v>85</v>
      </c>
      <c r="G21" s="137" t="n">
        <v>8</v>
      </c>
      <c r="H21" s="137" t="n">
        <v>8</v>
      </c>
      <c r="I21" s="137"/>
      <c r="J21" s="137"/>
      <c r="K21" s="54" t="n">
        <v>4</v>
      </c>
      <c r="L21" s="55" t="n">
        <f aca="false">ROUND(SUMPRODUCT(G21:K21,$G$9:$K$9)/100,0)</f>
        <v>5</v>
      </c>
      <c r="M21" s="107" t="str">
        <f aca="false">IF(AND(L21&gt;=1,L21&lt;=10),CHOOSE(L21,"Một","Hai","Ba","Bốn","Năm","Sáu","Bẩy","Tám","Chín","Mười"),"Không")</f>
        <v>Năm</v>
      </c>
      <c r="N21" s="66"/>
      <c r="O21" s="57"/>
      <c r="P21" s="5"/>
      <c r="R21" s="1" t="str">
        <f aca="false">IF(N21="Không đủ ĐKDT","Học lại",IF(N21="Đình chỉ thi","Học lại",IF(L21&lt;4.5,"Thi lại","")))</f>
        <v/>
      </c>
    </row>
    <row r="22" customFormat="false" ht="17.25" hidden="false" customHeight="true" outlineLevel="0" collapsed="false">
      <c r="B22" s="49" t="n">
        <v>13</v>
      </c>
      <c r="C22" s="137" t="s">
        <v>86</v>
      </c>
      <c r="D22" s="138" t="s">
        <v>87</v>
      </c>
      <c r="E22" s="139" t="s">
        <v>88</v>
      </c>
      <c r="F22" s="140" t="s">
        <v>89</v>
      </c>
      <c r="G22" s="137" t="n">
        <v>8</v>
      </c>
      <c r="H22" s="137" t="n">
        <v>4</v>
      </c>
      <c r="I22" s="137"/>
      <c r="J22" s="137"/>
      <c r="K22" s="54" t="n">
        <v>5</v>
      </c>
      <c r="L22" s="55" t="n">
        <f aca="false">ROUND(SUMPRODUCT(G22:K22,$G$9:$K$9)/100,0)</f>
        <v>5</v>
      </c>
      <c r="M22" s="107" t="str">
        <f aca="false">IF(AND(L22&gt;=1,L22&lt;=10),CHOOSE(L22,"Một","Hai","Ba","Bốn","Năm","Sáu","Bẩy","Tám","Chín","Mười"),"Không")</f>
        <v>Năm</v>
      </c>
      <c r="N22" s="66"/>
      <c r="O22" s="57"/>
      <c r="P22" s="5"/>
      <c r="R22" s="1" t="str">
        <f aca="false">IF(N22="Không đủ ĐKDT","Học lại",IF(N22="Đình chỉ thi","Học lại",IF(L22&lt;4.5,"Thi lại","")))</f>
        <v/>
      </c>
    </row>
    <row r="23" customFormat="false" ht="17.25" hidden="false" customHeight="true" outlineLevel="0" collapsed="false">
      <c r="B23" s="49" t="n">
        <v>14</v>
      </c>
      <c r="C23" s="137" t="s">
        <v>90</v>
      </c>
      <c r="D23" s="138" t="s">
        <v>91</v>
      </c>
      <c r="E23" s="139" t="s">
        <v>92</v>
      </c>
      <c r="F23" s="140" t="s">
        <v>93</v>
      </c>
      <c r="G23" s="137" t="n">
        <v>7</v>
      </c>
      <c r="H23" s="137" t="n">
        <v>5</v>
      </c>
      <c r="I23" s="137"/>
      <c r="J23" s="137"/>
      <c r="K23" s="54" t="n">
        <v>4</v>
      </c>
      <c r="L23" s="55" t="n">
        <f aca="false">ROUND(SUMPRODUCT(G23:K23,$G$9:$K$9)/100,0)</f>
        <v>5</v>
      </c>
      <c r="M23" s="107" t="str">
        <f aca="false">IF(AND(L23&gt;=1,L23&lt;=10),CHOOSE(L23,"Một","Hai","Ba","Bốn","Năm","Sáu","Bẩy","Tám","Chín","Mười"),"Không")</f>
        <v>Năm</v>
      </c>
      <c r="N23" s="66"/>
      <c r="O23" s="57"/>
      <c r="P23" s="5"/>
      <c r="R23" s="1" t="str">
        <f aca="false">IF(N23="Không đủ ĐKDT","Học lại",IF(N23="Đình chỉ thi","Học lại",IF(L23&lt;4.5,"Thi lại","")))</f>
        <v/>
      </c>
    </row>
    <row r="24" customFormat="false" ht="17.25" hidden="false" customHeight="true" outlineLevel="0" collapsed="false">
      <c r="B24" s="49" t="n">
        <v>15</v>
      </c>
      <c r="C24" s="137" t="s">
        <v>94</v>
      </c>
      <c r="D24" s="138" t="s">
        <v>95</v>
      </c>
      <c r="E24" s="139" t="s">
        <v>96</v>
      </c>
      <c r="F24" s="140" t="s">
        <v>97</v>
      </c>
      <c r="G24" s="137" t="n">
        <v>9</v>
      </c>
      <c r="H24" s="137" t="n">
        <v>5</v>
      </c>
      <c r="I24" s="137"/>
      <c r="J24" s="137"/>
      <c r="K24" s="54" t="n">
        <v>2</v>
      </c>
      <c r="L24" s="55" t="n">
        <f aca="false">ROUND(SUMPRODUCT(G24:K24,$G$9:$K$9)/100,0)</f>
        <v>3</v>
      </c>
      <c r="M24" s="107" t="str">
        <f aca="false">IF(AND(L24&gt;=1,L24&lt;=10),CHOOSE(L24,"Một","Hai","Ba","Bốn","Năm","Sáu","Bẩy","Tám","Chín","Mười"),"Không")</f>
        <v>Ba</v>
      </c>
      <c r="N24" s="66"/>
      <c r="O24" s="57"/>
      <c r="P24" s="5"/>
      <c r="R24" s="1" t="str">
        <f aca="false">IF(N24="Không đủ ĐKDT","Học lại",IF(N24="Đình chỉ thi","Học lại",IF(L24&lt;4.5,"Thi lại","")))</f>
        <v>Thi lại</v>
      </c>
    </row>
    <row r="25" customFormat="false" ht="17.25" hidden="false" customHeight="true" outlineLevel="0" collapsed="false">
      <c r="B25" s="49" t="n">
        <v>16</v>
      </c>
      <c r="C25" s="137" t="s">
        <v>98</v>
      </c>
      <c r="D25" s="138" t="s">
        <v>99</v>
      </c>
      <c r="E25" s="139" t="s">
        <v>100</v>
      </c>
      <c r="F25" s="140" t="s">
        <v>101</v>
      </c>
      <c r="G25" s="137" t="n">
        <v>9</v>
      </c>
      <c r="H25" s="137" t="n">
        <v>8</v>
      </c>
      <c r="I25" s="137"/>
      <c r="J25" s="137"/>
      <c r="K25" s="54" t="n">
        <v>6</v>
      </c>
      <c r="L25" s="55" t="n">
        <f aca="false">ROUND(SUMPRODUCT(G25:K25,$G$9:$K$9)/100,0)</f>
        <v>7</v>
      </c>
      <c r="M25" s="107" t="str">
        <f aca="false">IF(AND(L25&gt;=1,L25&lt;=10),CHOOSE(L25,"Một","Hai","Ba","Bốn","Năm","Sáu","Bẩy","Tám","Chín","Mười"),"Không")</f>
        <v>Bẩy</v>
      </c>
      <c r="N25" s="66"/>
      <c r="O25" s="57"/>
      <c r="P25" s="5"/>
      <c r="R25" s="1" t="str">
        <f aca="false">IF(N25="Không đủ ĐKDT","Học lại",IF(N25="Đình chỉ thi","Học lại",IF(L25&lt;4.5,"Thi lại","")))</f>
        <v/>
      </c>
    </row>
    <row r="26" customFormat="false" ht="17.25" hidden="false" customHeight="true" outlineLevel="0" collapsed="false">
      <c r="B26" s="49" t="n">
        <v>17</v>
      </c>
      <c r="C26" s="137" t="s">
        <v>102</v>
      </c>
      <c r="D26" s="138" t="s">
        <v>103</v>
      </c>
      <c r="E26" s="139" t="s">
        <v>104</v>
      </c>
      <c r="F26" s="140" t="s">
        <v>105</v>
      </c>
      <c r="G26" s="137" t="n">
        <v>9</v>
      </c>
      <c r="H26" s="137" t="n">
        <v>5</v>
      </c>
      <c r="I26" s="137"/>
      <c r="J26" s="137"/>
      <c r="K26" s="54" t="n">
        <v>6</v>
      </c>
      <c r="L26" s="55" t="n">
        <f aca="false">ROUND(SUMPRODUCT(G26:K26,$G$9:$K$9)/100,0)</f>
        <v>6</v>
      </c>
      <c r="M26" s="107" t="str">
        <f aca="false">IF(AND(L26&gt;=1,L26&lt;=10),CHOOSE(L26,"Một","Hai","Ba","Bốn","Năm","Sáu","Bẩy","Tám","Chín","Mười"),"Không")</f>
        <v>Sáu</v>
      </c>
      <c r="N26" s="66"/>
      <c r="O26" s="57"/>
      <c r="P26" s="5"/>
      <c r="R26" s="1" t="str">
        <f aca="false">IF(N26="Không đủ ĐKDT","Học lại",IF(N26="Đình chỉ thi","Học lại",IF(L26&lt;4.5,"Thi lại","")))</f>
        <v/>
      </c>
    </row>
    <row r="27" customFormat="false" ht="17.25" hidden="false" customHeight="true" outlineLevel="0" collapsed="false">
      <c r="B27" s="49" t="n">
        <v>18</v>
      </c>
      <c r="C27" s="137" t="s">
        <v>106</v>
      </c>
      <c r="D27" s="138" t="s">
        <v>107</v>
      </c>
      <c r="E27" s="139" t="s">
        <v>108</v>
      </c>
      <c r="F27" s="140" t="s">
        <v>109</v>
      </c>
      <c r="G27" s="137" t="n">
        <v>9</v>
      </c>
      <c r="H27" s="137" t="n">
        <v>4</v>
      </c>
      <c r="I27" s="137"/>
      <c r="J27" s="137"/>
      <c r="K27" s="54" t="n">
        <v>5</v>
      </c>
      <c r="L27" s="55" t="n">
        <f aca="false">ROUND(SUMPRODUCT(G27:K27,$G$9:$K$9)/100,0)</f>
        <v>5</v>
      </c>
      <c r="M27" s="107" t="str">
        <f aca="false">IF(AND(L27&gt;=1,L27&lt;=10),CHOOSE(L27,"Một","Hai","Ba","Bốn","Năm","Sáu","Bẩy","Tám","Chín","Mười"),"Không")</f>
        <v>Năm</v>
      </c>
      <c r="N27" s="66"/>
      <c r="O27" s="57"/>
      <c r="P27" s="5"/>
      <c r="R27" s="1" t="str">
        <f aca="false">IF(N27="Không đủ ĐKDT","Học lại",IF(N27="Đình chỉ thi","Học lại",IF(L27&lt;4.5,"Thi lại","")))</f>
        <v/>
      </c>
    </row>
    <row r="28" customFormat="false" ht="17.25" hidden="false" customHeight="true" outlineLevel="0" collapsed="false">
      <c r="B28" s="49" t="n">
        <v>19</v>
      </c>
      <c r="C28" s="137" t="s">
        <v>110</v>
      </c>
      <c r="D28" s="138" t="s">
        <v>111</v>
      </c>
      <c r="E28" s="139" t="s">
        <v>112</v>
      </c>
      <c r="F28" s="140" t="s">
        <v>113</v>
      </c>
      <c r="G28" s="137" t="n">
        <v>8</v>
      </c>
      <c r="H28" s="137" t="n">
        <v>4</v>
      </c>
      <c r="I28" s="137"/>
      <c r="J28" s="137"/>
      <c r="K28" s="54" t="n">
        <v>3</v>
      </c>
      <c r="L28" s="55" t="n">
        <f aca="false">ROUND(SUMPRODUCT(G28:K28,$G$9:$K$9)/100,0)</f>
        <v>4</v>
      </c>
      <c r="M28" s="107" t="str">
        <f aca="false">IF(AND(L28&gt;=1,L28&lt;=10),CHOOSE(L28,"Một","Hai","Ba","Bốn","Năm","Sáu","Bẩy","Tám","Chín","Mười"),"Không")</f>
        <v>Bốn</v>
      </c>
      <c r="N28" s="66"/>
      <c r="O28" s="57"/>
      <c r="P28" s="5"/>
      <c r="R28" s="1" t="str">
        <f aca="false">IF(N28="Không đủ ĐKDT","Học lại",IF(N28="Đình chỉ thi","Học lại",IF(L28&lt;4.5,"Thi lại","")))</f>
        <v>Thi lại</v>
      </c>
    </row>
    <row r="29" customFormat="false" ht="17.25" hidden="false" customHeight="true" outlineLevel="0" collapsed="false">
      <c r="B29" s="49" t="n">
        <v>20</v>
      </c>
      <c r="C29" s="137" t="s">
        <v>114</v>
      </c>
      <c r="D29" s="138" t="s">
        <v>115</v>
      </c>
      <c r="E29" s="139" t="s">
        <v>116</v>
      </c>
      <c r="F29" s="140" t="s">
        <v>117</v>
      </c>
      <c r="G29" s="137" t="n">
        <v>6</v>
      </c>
      <c r="H29" s="137" t="n">
        <v>4</v>
      </c>
      <c r="I29" s="137"/>
      <c r="J29" s="137"/>
      <c r="K29" s="54" t="n">
        <v>3</v>
      </c>
      <c r="L29" s="55" t="n">
        <f aca="false">ROUND(SUMPRODUCT(G29:K29,$G$9:$K$9)/100,0)</f>
        <v>4</v>
      </c>
      <c r="M29" s="107" t="str">
        <f aca="false">IF(AND(L29&gt;=1,L29&lt;=10),CHOOSE(L29,"Một","Hai","Ba","Bốn","Năm","Sáu","Bẩy","Tám","Chín","Mười"),"Không")</f>
        <v>Bốn</v>
      </c>
      <c r="N29" s="66"/>
      <c r="O29" s="57"/>
      <c r="P29" s="5"/>
      <c r="R29" s="1" t="str">
        <f aca="false">IF(N29="Không đủ ĐKDT","Học lại",IF(N29="Đình chỉ thi","Học lại",IF(L29&lt;4.5,"Thi lại","")))</f>
        <v>Thi lại</v>
      </c>
    </row>
    <row r="30" customFormat="false" ht="17.25" hidden="false" customHeight="true" outlineLevel="0" collapsed="false">
      <c r="B30" s="49" t="n">
        <v>21</v>
      </c>
      <c r="C30" s="137" t="s">
        <v>118</v>
      </c>
      <c r="D30" s="138" t="s">
        <v>119</v>
      </c>
      <c r="E30" s="139" t="s">
        <v>120</v>
      </c>
      <c r="F30" s="140" t="s">
        <v>121</v>
      </c>
      <c r="G30" s="137" t="n">
        <v>8</v>
      </c>
      <c r="H30" s="137" t="n">
        <v>4</v>
      </c>
      <c r="I30" s="137"/>
      <c r="J30" s="137"/>
      <c r="K30" s="54" t="n">
        <v>4</v>
      </c>
      <c r="L30" s="55" t="n">
        <f aca="false">ROUND(SUMPRODUCT(G30:K30,$G$9:$K$9)/100,0)</f>
        <v>4</v>
      </c>
      <c r="M30" s="107" t="str">
        <f aca="false">IF(AND(L30&gt;=1,L30&lt;=10),CHOOSE(L30,"Một","Hai","Ba","Bốn","Năm","Sáu","Bẩy","Tám","Chín","Mười"),"Không")</f>
        <v>Bốn</v>
      </c>
      <c r="N30" s="66"/>
      <c r="O30" s="57"/>
      <c r="P30" s="5"/>
      <c r="R30" s="1" t="str">
        <f aca="false">IF(N30="Không đủ ĐKDT","Học lại",IF(N30="Đình chỉ thi","Học lại",IF(L30&lt;4.5,"Thi lại","")))</f>
        <v>Thi lại</v>
      </c>
    </row>
    <row r="31" customFormat="false" ht="17.25" hidden="false" customHeight="true" outlineLevel="0" collapsed="false">
      <c r="B31" s="49" t="n">
        <v>22</v>
      </c>
      <c r="C31" s="137" t="s">
        <v>122</v>
      </c>
      <c r="D31" s="138" t="s">
        <v>123</v>
      </c>
      <c r="E31" s="139" t="s">
        <v>124</v>
      </c>
      <c r="F31" s="140" t="s">
        <v>125</v>
      </c>
      <c r="G31" s="137" t="n">
        <v>9</v>
      </c>
      <c r="H31" s="137" t="n">
        <v>8</v>
      </c>
      <c r="I31" s="137"/>
      <c r="J31" s="137"/>
      <c r="K31" s="54" t="n">
        <v>6</v>
      </c>
      <c r="L31" s="55" t="n">
        <f aca="false">ROUND(SUMPRODUCT(G31:K31,$G$9:$K$9)/100,0)</f>
        <v>7</v>
      </c>
      <c r="M31" s="107" t="str">
        <f aca="false">IF(AND(L31&gt;=1,L31&lt;=10),CHOOSE(L31,"Một","Hai","Ba","Bốn","Năm","Sáu","Bẩy","Tám","Chín","Mười"),"Không")</f>
        <v>Bẩy</v>
      </c>
      <c r="N31" s="66"/>
      <c r="O31" s="57"/>
      <c r="P31" s="5"/>
      <c r="R31" s="1" t="str">
        <f aca="false">IF(N31="Không đủ ĐKDT","Học lại",IF(N31="Đình chỉ thi","Học lại",IF(L31&lt;4.5,"Thi lại","")))</f>
        <v/>
      </c>
    </row>
    <row r="32" customFormat="false" ht="17.25" hidden="false" customHeight="true" outlineLevel="0" collapsed="false">
      <c r="B32" s="49" t="n">
        <v>23</v>
      </c>
      <c r="C32" s="137" t="s">
        <v>126</v>
      </c>
      <c r="D32" s="138" t="s">
        <v>95</v>
      </c>
      <c r="E32" s="139" t="s">
        <v>127</v>
      </c>
      <c r="F32" s="140" t="s">
        <v>128</v>
      </c>
      <c r="G32" s="137" t="n">
        <v>9</v>
      </c>
      <c r="H32" s="137" t="n">
        <v>8</v>
      </c>
      <c r="I32" s="137"/>
      <c r="J32" s="137"/>
      <c r="K32" s="54" t="n">
        <v>7</v>
      </c>
      <c r="L32" s="55" t="n">
        <f aca="false">ROUND(SUMPRODUCT(G32:K32,$G$9:$K$9)/100,0)</f>
        <v>7</v>
      </c>
      <c r="M32" s="107" t="str">
        <f aca="false">IF(AND(L32&gt;=1,L32&lt;=10),CHOOSE(L32,"Một","Hai","Ba","Bốn","Năm","Sáu","Bẩy","Tám","Chín","Mười"),"Không")</f>
        <v>Bẩy</v>
      </c>
      <c r="N32" s="66"/>
      <c r="O32" s="57"/>
      <c r="P32" s="5"/>
      <c r="R32" s="1" t="str">
        <f aca="false">IF(N32="Không đủ ĐKDT","Học lại",IF(N32="Đình chỉ thi","Học lại",IF(L32&lt;4.5,"Thi lại","")))</f>
        <v/>
      </c>
    </row>
    <row r="33" customFormat="false" ht="17.25" hidden="false" customHeight="true" outlineLevel="0" collapsed="false">
      <c r="B33" s="49" t="n">
        <v>24</v>
      </c>
      <c r="C33" s="137" t="s">
        <v>129</v>
      </c>
      <c r="D33" s="138" t="s">
        <v>130</v>
      </c>
      <c r="E33" s="139" t="s">
        <v>131</v>
      </c>
      <c r="F33" s="140" t="s">
        <v>132</v>
      </c>
      <c r="G33" s="137" t="n">
        <v>8</v>
      </c>
      <c r="H33" s="137" t="n">
        <v>4</v>
      </c>
      <c r="I33" s="137"/>
      <c r="J33" s="137"/>
      <c r="K33" s="54"/>
      <c r="L33" s="55" t="n">
        <f aca="false">ROUND(SUMPRODUCT(G33:K33,$G$9:$K$9)/100,0)</f>
        <v>2</v>
      </c>
      <c r="M33" s="107" t="str">
        <f aca="false">IF(AND(L33&gt;=1,L33&lt;=10),CHOOSE(L33,"Một","Hai","Ba","Bốn","Năm","Sáu","Bẩy","Tám","Chín","Mười"),"Không")</f>
        <v>Hai</v>
      </c>
      <c r="N33" s="130" t="s">
        <v>133</v>
      </c>
      <c r="O33" s="57" t="s">
        <v>61</v>
      </c>
      <c r="P33" s="5"/>
      <c r="R33" s="1" t="str">
        <f aca="false">IF(N33="Không đủ ĐKDT","Học lại",IF(N33="Đình chỉ thi","Học lại",IF(L33&lt;4.5,"Thi lại","")))</f>
        <v>Thi lại</v>
      </c>
    </row>
    <row r="34" customFormat="false" ht="17.25" hidden="false" customHeight="true" outlineLevel="0" collapsed="false">
      <c r="B34" s="49" t="n">
        <v>25</v>
      </c>
      <c r="C34" s="137" t="s">
        <v>134</v>
      </c>
      <c r="D34" s="138" t="s">
        <v>135</v>
      </c>
      <c r="E34" s="139" t="s">
        <v>136</v>
      </c>
      <c r="F34" s="140" t="s">
        <v>137</v>
      </c>
      <c r="G34" s="137" t="n">
        <v>9</v>
      </c>
      <c r="H34" s="137" t="n">
        <v>4</v>
      </c>
      <c r="I34" s="137"/>
      <c r="J34" s="137"/>
      <c r="K34" s="54" t="n">
        <v>5</v>
      </c>
      <c r="L34" s="55" t="n">
        <f aca="false">ROUND(SUMPRODUCT(G34:K34,$G$9:$K$9)/100,0)</f>
        <v>5</v>
      </c>
      <c r="M34" s="107" t="str">
        <f aca="false">IF(AND(L34&gt;=1,L34&lt;=10),CHOOSE(L34,"Một","Hai","Ba","Bốn","Năm","Sáu","Bẩy","Tám","Chín","Mười"),"Không")</f>
        <v>Năm</v>
      </c>
      <c r="N34" s="66"/>
      <c r="O34" s="57"/>
      <c r="P34" s="5"/>
      <c r="R34" s="1" t="str">
        <f aca="false">IF(N34="Không đủ ĐKDT","Học lại",IF(N34="Đình chỉ thi","Học lại",IF(L34&lt;4.5,"Thi lại","")))</f>
        <v/>
      </c>
    </row>
    <row r="35" customFormat="false" ht="17.25" hidden="false" customHeight="true" outlineLevel="0" collapsed="false">
      <c r="B35" s="49" t="n">
        <v>26</v>
      </c>
      <c r="C35" s="137" t="s">
        <v>138</v>
      </c>
      <c r="D35" s="138" t="s">
        <v>139</v>
      </c>
      <c r="E35" s="139" t="s">
        <v>140</v>
      </c>
      <c r="F35" s="140" t="s">
        <v>141</v>
      </c>
      <c r="G35" s="137" t="n">
        <v>9</v>
      </c>
      <c r="H35" s="137" t="n">
        <v>7</v>
      </c>
      <c r="I35" s="137"/>
      <c r="J35" s="137"/>
      <c r="K35" s="54" t="n">
        <v>6</v>
      </c>
      <c r="L35" s="55" t="n">
        <f aca="false">ROUND(SUMPRODUCT(G35:K35,$G$9:$K$9)/100,0)</f>
        <v>7</v>
      </c>
      <c r="M35" s="107" t="str">
        <f aca="false">IF(AND(L35&gt;=1,L35&lt;=10),CHOOSE(L35,"Một","Hai","Ba","Bốn","Năm","Sáu","Bẩy","Tám","Chín","Mười"),"Không")</f>
        <v>Bẩy</v>
      </c>
      <c r="N35" s="66"/>
      <c r="O35" s="57"/>
      <c r="P35" s="5"/>
      <c r="R35" s="1" t="str">
        <f aca="false">IF(N35="Không đủ ĐKDT","Học lại",IF(N35="Đình chỉ thi","Học lại",IF(L35&lt;4.5,"Thi lại","")))</f>
        <v/>
      </c>
    </row>
    <row r="36" customFormat="false" ht="17.25" hidden="false" customHeight="true" outlineLevel="0" collapsed="false">
      <c r="B36" s="49" t="n">
        <v>27</v>
      </c>
      <c r="C36" s="137" t="s">
        <v>142</v>
      </c>
      <c r="D36" s="138" t="s">
        <v>143</v>
      </c>
      <c r="E36" s="139" t="s">
        <v>144</v>
      </c>
      <c r="F36" s="140" t="s">
        <v>145</v>
      </c>
      <c r="G36" s="137" t="n">
        <v>9</v>
      </c>
      <c r="H36" s="137" t="n">
        <v>7</v>
      </c>
      <c r="I36" s="137"/>
      <c r="J36" s="137"/>
      <c r="K36" s="54" t="n">
        <v>3</v>
      </c>
      <c r="L36" s="55" t="n">
        <f aca="false">ROUND(SUMPRODUCT(G36:K36,$G$9:$K$9)/100,0)</f>
        <v>4</v>
      </c>
      <c r="M36" s="107" t="str">
        <f aca="false">IF(AND(L36&gt;=1,L36&lt;=10),CHOOSE(L36,"Một","Hai","Ba","Bốn","Năm","Sáu","Bẩy","Tám","Chín","Mười"),"Không")</f>
        <v>Bốn</v>
      </c>
      <c r="N36" s="66"/>
      <c r="O36" s="57"/>
      <c r="P36" s="5"/>
      <c r="R36" s="1" t="str">
        <f aca="false">IF(N36="Không đủ ĐKDT","Học lại",IF(N36="Đình chỉ thi","Học lại",IF(L36&lt;4.5,"Thi lại","")))</f>
        <v>Thi lại</v>
      </c>
    </row>
    <row r="37" customFormat="false" ht="17.25" hidden="false" customHeight="true" outlineLevel="0" collapsed="false">
      <c r="B37" s="49" t="n">
        <v>28</v>
      </c>
      <c r="C37" s="137" t="s">
        <v>146</v>
      </c>
      <c r="D37" s="138" t="s">
        <v>147</v>
      </c>
      <c r="E37" s="139" t="s">
        <v>148</v>
      </c>
      <c r="F37" s="140" t="s">
        <v>149</v>
      </c>
      <c r="G37" s="137" t="n">
        <v>9</v>
      </c>
      <c r="H37" s="137" t="n">
        <v>7</v>
      </c>
      <c r="I37" s="137"/>
      <c r="J37" s="137"/>
      <c r="K37" s="54"/>
      <c r="L37" s="55" t="n">
        <f aca="false">ROUND(SUMPRODUCT(G37:K37,$G$9:$K$9)/100,0)</f>
        <v>2</v>
      </c>
      <c r="M37" s="107" t="str">
        <f aca="false">IF(AND(L37&gt;=1,L37&lt;=10),CHOOSE(L37,"Một","Hai","Ba","Bốn","Năm","Sáu","Bẩy","Tám","Chín","Mười"),"Không")</f>
        <v>Hai</v>
      </c>
      <c r="N37" s="130" t="s">
        <v>133</v>
      </c>
      <c r="O37" s="57" t="s">
        <v>61</v>
      </c>
      <c r="P37" s="5"/>
      <c r="R37" s="1" t="str">
        <f aca="false">IF(N37="Không đủ ĐKDT","Học lại",IF(N37="Đình chỉ thi","Học lại",IF(L37&lt;4.5,"Thi lại","")))</f>
        <v>Thi lại</v>
      </c>
    </row>
    <row r="38" customFormat="false" ht="17.25" hidden="false" customHeight="true" outlineLevel="0" collapsed="false">
      <c r="B38" s="49" t="n">
        <v>29</v>
      </c>
      <c r="C38" s="137" t="s">
        <v>150</v>
      </c>
      <c r="D38" s="138" t="s">
        <v>95</v>
      </c>
      <c r="E38" s="139" t="s">
        <v>151</v>
      </c>
      <c r="F38" s="140" t="s">
        <v>152</v>
      </c>
      <c r="G38" s="137" t="n">
        <v>7</v>
      </c>
      <c r="H38" s="137" t="n">
        <v>7</v>
      </c>
      <c r="I38" s="137"/>
      <c r="J38" s="137"/>
      <c r="K38" s="54" t="n">
        <v>6</v>
      </c>
      <c r="L38" s="55" t="n">
        <f aca="false">ROUND(SUMPRODUCT(G38:K38,$G$9:$K$9)/100,0)</f>
        <v>6</v>
      </c>
      <c r="M38" s="107" t="str">
        <f aca="false">IF(AND(L38&gt;=1,L38&lt;=10),CHOOSE(L38,"Một","Hai","Ba","Bốn","Năm","Sáu","Bẩy","Tám","Chín","Mười"),"Không")</f>
        <v>Sáu</v>
      </c>
      <c r="N38" s="66"/>
      <c r="O38" s="57"/>
      <c r="P38" s="5"/>
      <c r="R38" s="1" t="str">
        <f aca="false">IF(N38="Không đủ ĐKDT","Học lại",IF(N38="Đình chỉ thi","Học lại",IF(L38&lt;4.5,"Thi lại","")))</f>
        <v/>
      </c>
    </row>
    <row r="39" customFormat="false" ht="17.25" hidden="false" customHeight="true" outlineLevel="0" collapsed="false">
      <c r="B39" s="49" t="n">
        <v>30</v>
      </c>
      <c r="C39" s="137" t="s">
        <v>153</v>
      </c>
      <c r="D39" s="138" t="s">
        <v>154</v>
      </c>
      <c r="E39" s="139" t="s">
        <v>155</v>
      </c>
      <c r="F39" s="140" t="s">
        <v>156</v>
      </c>
      <c r="G39" s="137" t="n">
        <v>8</v>
      </c>
      <c r="H39" s="137" t="n">
        <v>5</v>
      </c>
      <c r="I39" s="137"/>
      <c r="J39" s="137"/>
      <c r="K39" s="54" t="n">
        <v>6</v>
      </c>
      <c r="L39" s="55" t="n">
        <f aca="false">ROUND(SUMPRODUCT(G39:K39,$G$9:$K$9)/100,0)</f>
        <v>6</v>
      </c>
      <c r="M39" s="107" t="str">
        <f aca="false">IF(AND(L39&gt;=1,L39&lt;=10),CHOOSE(L39,"Một","Hai","Ba","Bốn","Năm","Sáu","Bẩy","Tám","Chín","Mười"),"Không")</f>
        <v>Sáu</v>
      </c>
      <c r="N39" s="66"/>
      <c r="O39" s="57"/>
      <c r="P39" s="5"/>
      <c r="R39" s="1" t="str">
        <f aca="false">IF(N39="Không đủ ĐKDT","Học lại",IF(N39="Đình chỉ thi","Học lại",IF(L39&lt;4.5,"Thi lại","")))</f>
        <v/>
      </c>
    </row>
    <row r="40" customFormat="false" ht="17.25" hidden="false" customHeight="true" outlineLevel="0" collapsed="false">
      <c r="B40" s="49" t="n">
        <v>31</v>
      </c>
      <c r="C40" s="137" t="s">
        <v>157</v>
      </c>
      <c r="D40" s="138" t="s">
        <v>158</v>
      </c>
      <c r="E40" s="139" t="s">
        <v>159</v>
      </c>
      <c r="F40" s="140" t="s">
        <v>160</v>
      </c>
      <c r="G40" s="137" t="n">
        <v>8</v>
      </c>
      <c r="H40" s="137" t="n">
        <v>7</v>
      </c>
      <c r="I40" s="137"/>
      <c r="J40" s="137"/>
      <c r="K40" s="54" t="n">
        <v>5</v>
      </c>
      <c r="L40" s="55" t="n">
        <f aca="false">ROUND(SUMPRODUCT(G40:K40,$G$9:$K$9)/100,0)</f>
        <v>6</v>
      </c>
      <c r="M40" s="107" t="str">
        <f aca="false">IF(AND(L40&gt;=1,L40&lt;=10),CHOOSE(L40,"Một","Hai","Ba","Bốn","Năm","Sáu","Bẩy","Tám","Chín","Mười"),"Không")</f>
        <v>Sáu</v>
      </c>
      <c r="N40" s="66"/>
      <c r="O40" s="57"/>
      <c r="P40" s="5"/>
      <c r="R40" s="1" t="str">
        <f aca="false">IF(N40="Không đủ ĐKDT","Học lại",IF(N40="Đình chỉ thi","Học lại",IF(L40&lt;4.5,"Thi lại","")))</f>
        <v/>
      </c>
    </row>
    <row r="41" customFormat="false" ht="17.25" hidden="false" customHeight="true" outlineLevel="0" collapsed="false">
      <c r="B41" s="49" t="n">
        <v>32</v>
      </c>
      <c r="C41" s="137" t="s">
        <v>161</v>
      </c>
      <c r="D41" s="138" t="s">
        <v>162</v>
      </c>
      <c r="E41" s="139" t="s">
        <v>163</v>
      </c>
      <c r="F41" s="140" t="s">
        <v>164</v>
      </c>
      <c r="G41" s="137" t="n">
        <v>9</v>
      </c>
      <c r="H41" s="137" t="n">
        <v>8</v>
      </c>
      <c r="I41" s="137"/>
      <c r="J41" s="137"/>
      <c r="K41" s="54" t="n">
        <v>3</v>
      </c>
      <c r="L41" s="55" t="n">
        <f aca="false">ROUND(SUMPRODUCT(G41:K41,$G$9:$K$9)/100,0)</f>
        <v>5</v>
      </c>
      <c r="M41" s="107" t="str">
        <f aca="false">IF(AND(L41&gt;=1,L41&lt;=10),CHOOSE(L41,"Một","Hai","Ba","Bốn","Năm","Sáu","Bẩy","Tám","Chín","Mười"),"Không")</f>
        <v>Năm</v>
      </c>
      <c r="N41" s="66"/>
      <c r="O41" s="57"/>
      <c r="P41" s="5"/>
      <c r="R41" s="1" t="str">
        <f aca="false">IF(N41="Không đủ ĐKDT","Học lại",IF(N41="Đình chỉ thi","Học lại",IF(L41&lt;4.5,"Thi lại","")))</f>
        <v/>
      </c>
    </row>
    <row r="42" customFormat="false" ht="17.25" hidden="false" customHeight="true" outlineLevel="0" collapsed="false">
      <c r="B42" s="49" t="n">
        <v>33</v>
      </c>
      <c r="C42" s="137" t="s">
        <v>165</v>
      </c>
      <c r="D42" s="138" t="s">
        <v>166</v>
      </c>
      <c r="E42" s="139" t="s">
        <v>167</v>
      </c>
      <c r="F42" s="140" t="s">
        <v>168</v>
      </c>
      <c r="G42" s="137" t="n">
        <v>7</v>
      </c>
      <c r="H42" s="137" t="n">
        <v>7</v>
      </c>
      <c r="I42" s="137"/>
      <c r="J42" s="137"/>
      <c r="K42" s="54" t="n">
        <v>4</v>
      </c>
      <c r="L42" s="55" t="n">
        <f aca="false">ROUND(SUMPRODUCT(G42:K42,$G$9:$K$9)/100,0)</f>
        <v>5</v>
      </c>
      <c r="M42" s="107" t="str">
        <f aca="false">IF(AND(L42&gt;=1,L42&lt;=10),CHOOSE(L42,"Một","Hai","Ba","Bốn","Năm","Sáu","Bẩy","Tám","Chín","Mười"),"Không")</f>
        <v>Năm</v>
      </c>
      <c r="N42" s="66"/>
      <c r="O42" s="57"/>
      <c r="P42" s="5"/>
      <c r="R42" s="1" t="str">
        <f aca="false">IF(N42="Không đủ ĐKDT","Học lại",IF(N42="Đình chỉ thi","Học lại",IF(L42&lt;4.5,"Thi lại","")))</f>
        <v/>
      </c>
    </row>
    <row r="43" customFormat="false" ht="17.25" hidden="false" customHeight="true" outlineLevel="0" collapsed="false">
      <c r="B43" s="49" t="n">
        <v>34</v>
      </c>
      <c r="C43" s="137" t="s">
        <v>169</v>
      </c>
      <c r="D43" s="138" t="s">
        <v>170</v>
      </c>
      <c r="E43" s="139" t="s">
        <v>167</v>
      </c>
      <c r="F43" s="140" t="s">
        <v>171</v>
      </c>
      <c r="G43" s="137" t="n">
        <v>7</v>
      </c>
      <c r="H43" s="137" t="n">
        <v>4</v>
      </c>
      <c r="I43" s="137"/>
      <c r="J43" s="137"/>
      <c r="K43" s="54" t="n">
        <v>0</v>
      </c>
      <c r="L43" s="55" t="n">
        <f aca="false">ROUND(SUMPRODUCT(G43:K43,$G$9:$K$9)/100,0)</f>
        <v>2</v>
      </c>
      <c r="M43" s="107" t="str">
        <f aca="false">IF(AND(L43&gt;=1,L43&lt;=10),CHOOSE(L43,"Một","Hai","Ba","Bốn","Năm","Sáu","Bẩy","Tám","Chín","Mười"),"Không")</f>
        <v>Hai</v>
      </c>
      <c r="N43" s="130"/>
      <c r="O43" s="57"/>
      <c r="P43" s="5"/>
      <c r="R43" s="1" t="str">
        <f aca="false">IF(N43="Không đủ ĐKDT","Học lại",IF(N43="Đình chỉ thi","Học lại",IF(L43&lt;4.5,"Thi lại","")))</f>
        <v>Thi lại</v>
      </c>
    </row>
    <row r="44" customFormat="false" ht="17.25" hidden="false" customHeight="true" outlineLevel="0" collapsed="false">
      <c r="B44" s="49" t="n">
        <v>35</v>
      </c>
      <c r="C44" s="137" t="s">
        <v>172</v>
      </c>
      <c r="D44" s="138" t="s">
        <v>173</v>
      </c>
      <c r="E44" s="139" t="s">
        <v>174</v>
      </c>
      <c r="F44" s="140" t="s">
        <v>175</v>
      </c>
      <c r="G44" s="137" t="n">
        <v>9</v>
      </c>
      <c r="H44" s="137" t="n">
        <v>4</v>
      </c>
      <c r="I44" s="137"/>
      <c r="J44" s="137"/>
      <c r="K44" s="54" t="n">
        <v>2</v>
      </c>
      <c r="L44" s="55" t="n">
        <f aca="false">ROUND(SUMPRODUCT(G44:K44,$G$9:$K$9)/100,0)</f>
        <v>3</v>
      </c>
      <c r="M44" s="107" t="str">
        <f aca="false">IF(AND(L44&gt;=1,L44&lt;=10),CHOOSE(L44,"Một","Hai","Ba","Bốn","Năm","Sáu","Bẩy","Tám","Chín","Mười"),"Không")</f>
        <v>Ba</v>
      </c>
      <c r="N44" s="66"/>
      <c r="O44" s="57"/>
      <c r="P44" s="5"/>
      <c r="R44" s="1" t="str">
        <f aca="false">IF(N44="Không đủ ĐKDT","Học lại",IF(N44="Đình chỉ thi","Học lại",IF(L44&lt;4.5,"Thi lại","")))</f>
        <v>Thi lại</v>
      </c>
    </row>
    <row r="45" customFormat="false" ht="17.25" hidden="false" customHeight="true" outlineLevel="0" collapsed="false">
      <c r="B45" s="49" t="n">
        <v>36</v>
      </c>
      <c r="C45" s="137" t="s">
        <v>176</v>
      </c>
      <c r="D45" s="138" t="s">
        <v>177</v>
      </c>
      <c r="E45" s="139" t="s">
        <v>178</v>
      </c>
      <c r="F45" s="140" t="s">
        <v>179</v>
      </c>
      <c r="G45" s="137" t="n">
        <v>8</v>
      </c>
      <c r="H45" s="137" t="n">
        <v>4</v>
      </c>
      <c r="I45" s="137"/>
      <c r="J45" s="137"/>
      <c r="K45" s="54" t="n">
        <v>0</v>
      </c>
      <c r="L45" s="55" t="n">
        <f aca="false">ROUND(SUMPRODUCT(G45:K45,$G$9:$K$9)/100,0)</f>
        <v>2</v>
      </c>
      <c r="M45" s="107" t="str">
        <f aca="false">IF(AND(L45&gt;=1,L45&lt;=10),CHOOSE(L45,"Một","Hai","Ba","Bốn","Năm","Sáu","Bẩy","Tám","Chín","Mười"),"Không")</f>
        <v>Hai</v>
      </c>
      <c r="N45" s="66" t="s">
        <v>81</v>
      </c>
      <c r="O45" s="57"/>
      <c r="P45" s="5"/>
      <c r="R45" s="1" t="str">
        <f aca="false">IF(N45="Không đủ ĐKDT","Học lại",IF(N45="Đình chỉ thi","Học lại",IF(L45&lt;4.5,"Thi lại","")))</f>
        <v>Thi lại</v>
      </c>
    </row>
    <row r="46" customFormat="false" ht="17.25" hidden="false" customHeight="true" outlineLevel="0" collapsed="false">
      <c r="B46" s="49" t="n">
        <v>37</v>
      </c>
      <c r="C46" s="137" t="s">
        <v>180</v>
      </c>
      <c r="D46" s="138" t="s">
        <v>181</v>
      </c>
      <c r="E46" s="139" t="s">
        <v>182</v>
      </c>
      <c r="F46" s="140" t="s">
        <v>105</v>
      </c>
      <c r="G46" s="137" t="n">
        <v>7</v>
      </c>
      <c r="H46" s="137" t="n">
        <v>4</v>
      </c>
      <c r="I46" s="137"/>
      <c r="J46" s="137"/>
      <c r="K46" s="54" t="n">
        <v>7</v>
      </c>
      <c r="L46" s="55" t="n">
        <f aca="false">ROUND(SUMPRODUCT(G46:K46,$G$9:$K$9)/100,0)</f>
        <v>6</v>
      </c>
      <c r="M46" s="107" t="str">
        <f aca="false">IF(AND(L46&gt;=1,L46&lt;=10),CHOOSE(L46,"Một","Hai","Ba","Bốn","Năm","Sáu","Bẩy","Tám","Chín","Mười"),"Không")</f>
        <v>Sáu</v>
      </c>
      <c r="N46" s="66"/>
      <c r="O46" s="57"/>
      <c r="P46" s="5"/>
      <c r="R46" s="1" t="str">
        <f aca="false">IF(N46="Không đủ ĐKDT","Học lại",IF(N46="Đình chỉ thi","Học lại",IF(L46&lt;4.5,"Thi lại","")))</f>
        <v/>
      </c>
    </row>
    <row r="47" customFormat="false" ht="17.25" hidden="false" customHeight="true" outlineLevel="0" collapsed="false">
      <c r="B47" s="49" t="n">
        <v>38</v>
      </c>
      <c r="C47" s="137" t="s">
        <v>183</v>
      </c>
      <c r="D47" s="138" t="s">
        <v>184</v>
      </c>
      <c r="E47" s="139" t="s">
        <v>185</v>
      </c>
      <c r="F47" s="140" t="s">
        <v>186</v>
      </c>
      <c r="G47" s="137" t="n">
        <v>8</v>
      </c>
      <c r="H47" s="137" t="n">
        <v>5</v>
      </c>
      <c r="I47" s="137"/>
      <c r="J47" s="137"/>
      <c r="K47" s="54" t="n">
        <v>5</v>
      </c>
      <c r="L47" s="55" t="n">
        <f aca="false">ROUND(SUMPRODUCT(G47:K47,$G$9:$K$9)/100,0)</f>
        <v>5</v>
      </c>
      <c r="M47" s="107" t="str">
        <f aca="false">IF(AND(L47&gt;=1,L47&lt;=10),CHOOSE(L47,"Một","Hai","Ba","Bốn","Năm","Sáu","Bẩy","Tám","Chín","Mười"),"Không")</f>
        <v>Năm</v>
      </c>
      <c r="N47" s="66"/>
      <c r="O47" s="57"/>
      <c r="P47" s="5"/>
      <c r="R47" s="1" t="str">
        <f aca="false">IF(N47="Không đủ ĐKDT","Học lại",IF(N47="Đình chỉ thi","Học lại",IF(L47&lt;4.5,"Thi lại","")))</f>
        <v/>
      </c>
    </row>
    <row r="48" customFormat="false" ht="17.25" hidden="false" customHeight="true" outlineLevel="0" collapsed="false">
      <c r="B48" s="49" t="n">
        <v>39</v>
      </c>
      <c r="C48" s="137" t="s">
        <v>187</v>
      </c>
      <c r="D48" s="138" t="s">
        <v>95</v>
      </c>
      <c r="E48" s="139" t="s">
        <v>188</v>
      </c>
      <c r="F48" s="140" t="s">
        <v>189</v>
      </c>
      <c r="G48" s="137" t="n">
        <v>8</v>
      </c>
      <c r="H48" s="137" t="n">
        <v>6</v>
      </c>
      <c r="I48" s="137"/>
      <c r="J48" s="137"/>
      <c r="K48" s="54" t="n">
        <v>0</v>
      </c>
      <c r="L48" s="55" t="n">
        <f aca="false">ROUND(SUMPRODUCT(G48:K48,$G$9:$K$9)/100,0)</f>
        <v>2</v>
      </c>
      <c r="M48" s="107" t="str">
        <f aca="false">IF(AND(L48&gt;=1,L48&lt;=10),CHOOSE(L48,"Một","Hai","Ba","Bốn","Năm","Sáu","Bẩy","Tám","Chín","Mười"),"Không")</f>
        <v>Hai</v>
      </c>
      <c r="N48" s="130" t="s">
        <v>133</v>
      </c>
      <c r="O48" s="57" t="s">
        <v>61</v>
      </c>
      <c r="P48" s="5"/>
      <c r="R48" s="1" t="str">
        <f aca="false">IF(N48="Không đủ ĐKDT","Học lại",IF(N48="Đình chỉ thi","Học lại",IF(L48&lt;4.5,"Thi lại","")))</f>
        <v>Thi lại</v>
      </c>
    </row>
    <row r="49" customFormat="false" ht="17.25" hidden="false" customHeight="true" outlineLevel="0" collapsed="false">
      <c r="B49" s="49" t="n">
        <v>40</v>
      </c>
      <c r="C49" s="137" t="s">
        <v>190</v>
      </c>
      <c r="D49" s="138" t="s">
        <v>95</v>
      </c>
      <c r="E49" s="139" t="s">
        <v>191</v>
      </c>
      <c r="F49" s="140" t="s">
        <v>192</v>
      </c>
      <c r="G49" s="137" t="n">
        <v>8</v>
      </c>
      <c r="H49" s="137" t="n">
        <v>7</v>
      </c>
      <c r="I49" s="137"/>
      <c r="J49" s="137"/>
      <c r="K49" s="54" t="n">
        <v>0</v>
      </c>
      <c r="L49" s="55" t="n">
        <f aca="false">ROUND(SUMPRODUCT(G49:K49,$G$9:$K$9)/100,0)</f>
        <v>2</v>
      </c>
      <c r="M49" s="107" t="str">
        <f aca="false">IF(AND(L49&gt;=1,L49&lt;=10),CHOOSE(L49,"Một","Hai","Ba","Bốn","Năm","Sáu","Bẩy","Tám","Chín","Mười"),"Không")</f>
        <v>Hai</v>
      </c>
      <c r="N49" s="66" t="s">
        <v>296</v>
      </c>
      <c r="O49" s="57"/>
      <c r="P49" s="5"/>
      <c r="R49" s="1" t="str">
        <f aca="false">IF(N49="Không đủ ĐKDT","Học lại",IF(N49="Đình chỉ thi","Học lại",IF(L49&lt;4.5,"Thi lại","")))</f>
        <v>Học lại</v>
      </c>
    </row>
    <row r="50" customFormat="false" ht="17.25" hidden="false" customHeight="true" outlineLevel="0" collapsed="false">
      <c r="B50" s="49" t="n">
        <v>41</v>
      </c>
      <c r="C50" s="137" t="s">
        <v>193</v>
      </c>
      <c r="D50" s="138" t="s">
        <v>194</v>
      </c>
      <c r="E50" s="139" t="s">
        <v>195</v>
      </c>
      <c r="F50" s="140" t="s">
        <v>196</v>
      </c>
      <c r="G50" s="137" t="n">
        <v>9</v>
      </c>
      <c r="H50" s="137" t="n">
        <v>9</v>
      </c>
      <c r="I50" s="137"/>
      <c r="J50" s="137"/>
      <c r="K50" s="54" t="n">
        <v>8</v>
      </c>
      <c r="L50" s="55" t="n">
        <f aca="false">ROUND(SUMPRODUCT(G50:K50,$G$9:$K$9)/100,0)</f>
        <v>8</v>
      </c>
      <c r="M50" s="107" t="str">
        <f aca="false">IF(AND(L50&gt;=1,L50&lt;=10),CHOOSE(L50,"Một","Hai","Ba","Bốn","Năm","Sáu","Bẩy","Tám","Chín","Mười"),"Không")</f>
        <v>Tám</v>
      </c>
      <c r="N50" s="66"/>
      <c r="O50" s="57"/>
      <c r="P50" s="5"/>
      <c r="R50" s="1" t="str">
        <f aca="false">IF(N50="Không đủ ĐKDT","Học lại",IF(N50="Đình chỉ thi","Học lại",IF(L50&lt;4.5,"Thi lại","")))</f>
        <v/>
      </c>
    </row>
    <row r="51" customFormat="false" ht="17.25" hidden="false" customHeight="true" outlineLevel="0" collapsed="false">
      <c r="B51" s="49" t="n">
        <v>42</v>
      </c>
      <c r="C51" s="137" t="s">
        <v>197</v>
      </c>
      <c r="D51" s="138" t="s">
        <v>198</v>
      </c>
      <c r="E51" s="139" t="s">
        <v>199</v>
      </c>
      <c r="F51" s="140" t="s">
        <v>200</v>
      </c>
      <c r="G51" s="137" t="n">
        <v>7</v>
      </c>
      <c r="H51" s="137" t="n">
        <v>4</v>
      </c>
      <c r="I51" s="137"/>
      <c r="J51" s="137"/>
      <c r="K51" s="54" t="n">
        <v>2</v>
      </c>
      <c r="L51" s="55" t="n">
        <f aca="false">ROUND(SUMPRODUCT(G51:K51,$G$9:$K$9)/100,0)</f>
        <v>3</v>
      </c>
      <c r="M51" s="107" t="str">
        <f aca="false">IF(AND(L51&gt;=1,L51&lt;=10),CHOOSE(L51,"Một","Hai","Ba","Bốn","Năm","Sáu","Bẩy","Tám","Chín","Mười"),"Không")</f>
        <v>Ba</v>
      </c>
      <c r="N51" s="66"/>
      <c r="O51" s="57"/>
      <c r="P51" s="5"/>
      <c r="R51" s="1" t="str">
        <f aca="false">IF(N51="Không đủ ĐKDT","Học lại",IF(N51="Đình chỉ thi","Học lại",IF(L51&lt;4.5,"Thi lại","")))</f>
        <v>Thi lại</v>
      </c>
    </row>
    <row r="52" customFormat="false" ht="17.25" hidden="false" customHeight="true" outlineLevel="0" collapsed="false">
      <c r="B52" s="49" t="n">
        <v>43</v>
      </c>
      <c r="C52" s="137" t="s">
        <v>201</v>
      </c>
      <c r="D52" s="138" t="s">
        <v>202</v>
      </c>
      <c r="E52" s="139" t="s">
        <v>203</v>
      </c>
      <c r="F52" s="140" t="s">
        <v>204</v>
      </c>
      <c r="G52" s="137" t="n">
        <v>9</v>
      </c>
      <c r="H52" s="137" t="n">
        <v>7</v>
      </c>
      <c r="I52" s="137"/>
      <c r="J52" s="137"/>
      <c r="K52" s="54" t="n">
        <v>2</v>
      </c>
      <c r="L52" s="55" t="n">
        <f aca="false">ROUND(SUMPRODUCT(G52:K52,$G$9:$K$9)/100,0)</f>
        <v>4</v>
      </c>
      <c r="M52" s="107" t="str">
        <f aca="false">IF(AND(L52&gt;=1,L52&lt;=10),CHOOSE(L52,"Một","Hai","Ba","Bốn","Năm","Sáu","Bẩy","Tám","Chín","Mười"),"Không")</f>
        <v>Bốn</v>
      </c>
      <c r="N52" s="66"/>
      <c r="O52" s="57"/>
      <c r="P52" s="5"/>
      <c r="R52" s="1" t="str">
        <f aca="false">IF(N52="Không đủ ĐKDT","Học lại",IF(N52="Đình chỉ thi","Học lại",IF(L52&lt;4.5,"Thi lại","")))</f>
        <v>Thi lại</v>
      </c>
    </row>
    <row r="53" customFormat="false" ht="17.25" hidden="false" customHeight="true" outlineLevel="0" collapsed="false">
      <c r="B53" s="49" t="n">
        <v>44</v>
      </c>
      <c r="C53" s="137" t="s">
        <v>205</v>
      </c>
      <c r="D53" s="138" t="s">
        <v>206</v>
      </c>
      <c r="E53" s="139" t="s">
        <v>207</v>
      </c>
      <c r="F53" s="140" t="s">
        <v>208</v>
      </c>
      <c r="G53" s="137" t="n">
        <v>9</v>
      </c>
      <c r="H53" s="137" t="n">
        <v>8</v>
      </c>
      <c r="I53" s="137"/>
      <c r="J53" s="137"/>
      <c r="K53" s="54" t="n">
        <v>0</v>
      </c>
      <c r="L53" s="55" t="n">
        <f aca="false">ROUND(SUMPRODUCT(G53:K53,$G$9:$K$9)/100,0)</f>
        <v>3</v>
      </c>
      <c r="M53" s="107" t="str">
        <f aca="false">IF(AND(L53&gt;=1,L53&lt;=10),CHOOSE(L53,"Một","Hai","Ba","Bốn","Năm","Sáu","Bẩy","Tám","Chín","Mười"),"Không")</f>
        <v>Ba</v>
      </c>
      <c r="N53" s="66" t="s">
        <v>296</v>
      </c>
      <c r="O53" s="57"/>
      <c r="P53" s="5"/>
      <c r="R53" s="1" t="str">
        <f aca="false">IF(N53="Không đủ ĐKDT","Học lại",IF(N53="Đình chỉ thi","Học lại",IF(L53&lt;4.5,"Thi lại","")))</f>
        <v>Học lại</v>
      </c>
    </row>
    <row r="54" customFormat="false" ht="17.25" hidden="false" customHeight="true" outlineLevel="0" collapsed="false">
      <c r="B54" s="49" t="n">
        <v>45</v>
      </c>
      <c r="C54" s="137" t="s">
        <v>209</v>
      </c>
      <c r="D54" s="138" t="s">
        <v>210</v>
      </c>
      <c r="E54" s="139" t="s">
        <v>211</v>
      </c>
      <c r="F54" s="140" t="s">
        <v>212</v>
      </c>
      <c r="G54" s="137" t="n">
        <v>7</v>
      </c>
      <c r="H54" s="137" t="n">
        <v>7</v>
      </c>
      <c r="I54" s="137"/>
      <c r="J54" s="137"/>
      <c r="K54" s="54" t="n">
        <v>2</v>
      </c>
      <c r="L54" s="55" t="n">
        <f aca="false">ROUND(SUMPRODUCT(G54:K54,$G$9:$K$9)/100,0)</f>
        <v>4</v>
      </c>
      <c r="M54" s="107" t="str">
        <f aca="false">IF(AND(L54&gt;=1,L54&lt;=10),CHOOSE(L54,"Một","Hai","Ba","Bốn","Năm","Sáu","Bẩy","Tám","Chín","Mười"),"Không")</f>
        <v>Bốn</v>
      </c>
      <c r="N54" s="66"/>
      <c r="O54" s="57"/>
      <c r="P54" s="5"/>
      <c r="R54" s="1" t="str">
        <f aca="false">IF(N54="Không đủ ĐKDT","Học lại",IF(N54="Đình chỉ thi","Học lại",IF(L54&lt;4.5,"Thi lại","")))</f>
        <v>Thi lại</v>
      </c>
    </row>
    <row r="55" customFormat="false" ht="17.25" hidden="false" customHeight="true" outlineLevel="0" collapsed="false">
      <c r="B55" s="49" t="n">
        <v>46</v>
      </c>
      <c r="C55" s="137" t="s">
        <v>213</v>
      </c>
      <c r="D55" s="138" t="s">
        <v>95</v>
      </c>
      <c r="E55" s="139" t="s">
        <v>214</v>
      </c>
      <c r="F55" s="140" t="s">
        <v>215</v>
      </c>
      <c r="G55" s="137" t="n">
        <v>9</v>
      </c>
      <c r="H55" s="137" t="n">
        <v>7</v>
      </c>
      <c r="I55" s="137"/>
      <c r="J55" s="137"/>
      <c r="K55" s="54" t="n">
        <v>2</v>
      </c>
      <c r="L55" s="55" t="n">
        <f aca="false">ROUND(SUMPRODUCT(G55:K55,$G$9:$K$9)/100,0)</f>
        <v>4</v>
      </c>
      <c r="M55" s="107" t="str">
        <f aca="false">IF(AND(L55&gt;=1,L55&lt;=10),CHOOSE(L55,"Một","Hai","Ba","Bốn","Năm","Sáu","Bẩy","Tám","Chín","Mười"),"Không")</f>
        <v>Bốn</v>
      </c>
      <c r="N55" s="66"/>
      <c r="O55" s="57"/>
      <c r="P55" s="5"/>
      <c r="R55" s="1" t="str">
        <f aca="false">IF(N55="Không đủ ĐKDT","Học lại",IF(N55="Đình chỉ thi","Học lại",IF(L55&lt;4.5,"Thi lại","")))</f>
        <v>Thi lại</v>
      </c>
    </row>
    <row r="56" customFormat="false" ht="17.25" hidden="false" customHeight="true" outlineLevel="0" collapsed="false">
      <c r="B56" s="49" t="n">
        <v>47</v>
      </c>
      <c r="C56" s="137" t="s">
        <v>216</v>
      </c>
      <c r="D56" s="138" t="s">
        <v>217</v>
      </c>
      <c r="E56" s="139" t="s">
        <v>214</v>
      </c>
      <c r="F56" s="140" t="s">
        <v>137</v>
      </c>
      <c r="G56" s="137" t="n">
        <v>8</v>
      </c>
      <c r="H56" s="137" t="n">
        <v>1</v>
      </c>
      <c r="I56" s="137"/>
      <c r="J56" s="137"/>
      <c r="K56" s="54" t="n">
        <v>2</v>
      </c>
      <c r="L56" s="55" t="n">
        <f aca="false">ROUND(SUMPRODUCT(G56:K56,$G$9:$K$9)/100,0)</f>
        <v>2</v>
      </c>
      <c r="M56" s="107" t="str">
        <f aca="false">IF(AND(L56&gt;=1,L56&lt;=10),CHOOSE(L56,"Một","Hai","Ba","Bốn","Năm","Sáu","Bẩy","Tám","Chín","Mười"),"Không")</f>
        <v>Hai</v>
      </c>
      <c r="N56" s="66"/>
      <c r="O56" s="57"/>
      <c r="P56" s="5"/>
      <c r="R56" s="1" t="str">
        <f aca="false">IF(N56="Không đủ ĐKDT","Học lại",IF(N56="Đình chỉ thi","Học lại",IF(L56&lt;4.5,"Thi lại","")))</f>
        <v>Thi lại</v>
      </c>
    </row>
    <row r="57" customFormat="false" ht="17.25" hidden="false" customHeight="true" outlineLevel="0" collapsed="false">
      <c r="B57" s="49" t="n">
        <v>48</v>
      </c>
      <c r="C57" s="137" t="s">
        <v>218</v>
      </c>
      <c r="D57" s="138" t="s">
        <v>219</v>
      </c>
      <c r="E57" s="139" t="s">
        <v>220</v>
      </c>
      <c r="F57" s="140" t="s">
        <v>221</v>
      </c>
      <c r="G57" s="137" t="n">
        <v>9</v>
      </c>
      <c r="H57" s="137" t="n">
        <v>6</v>
      </c>
      <c r="I57" s="137"/>
      <c r="J57" s="137"/>
      <c r="K57" s="54" t="n">
        <v>7</v>
      </c>
      <c r="L57" s="55" t="n">
        <f aca="false">ROUND(SUMPRODUCT(G57:K57,$G$9:$K$9)/100,0)</f>
        <v>7</v>
      </c>
      <c r="M57" s="107" t="str">
        <f aca="false">IF(AND(L57&gt;=1,L57&lt;=10),CHOOSE(L57,"Một","Hai","Ba","Bốn","Năm","Sáu","Bẩy","Tám","Chín","Mười"),"Không")</f>
        <v>Bẩy</v>
      </c>
      <c r="N57" s="66"/>
      <c r="O57" s="57"/>
      <c r="P57" s="5"/>
      <c r="R57" s="1" t="str">
        <f aca="false">IF(N57="Không đủ ĐKDT","Học lại",IF(N57="Đình chỉ thi","Học lại",IF(L57&lt;4.5,"Thi lại","")))</f>
        <v/>
      </c>
    </row>
    <row r="58" customFormat="false" ht="17.25" hidden="false" customHeight="true" outlineLevel="0" collapsed="false">
      <c r="B58" s="49" t="n">
        <v>49</v>
      </c>
      <c r="C58" s="137" t="s">
        <v>222</v>
      </c>
      <c r="D58" s="138" t="s">
        <v>223</v>
      </c>
      <c r="E58" s="139" t="s">
        <v>224</v>
      </c>
      <c r="F58" s="140" t="s">
        <v>225</v>
      </c>
      <c r="G58" s="137" t="n">
        <v>8</v>
      </c>
      <c r="H58" s="137" t="n">
        <v>6</v>
      </c>
      <c r="I58" s="137"/>
      <c r="J58" s="137"/>
      <c r="K58" s="54" t="n">
        <v>2</v>
      </c>
      <c r="L58" s="55" t="n">
        <f aca="false">ROUND(SUMPRODUCT(G58:K58,$G$9:$K$9)/100,0)</f>
        <v>3</v>
      </c>
      <c r="M58" s="107" t="str">
        <f aca="false">IF(AND(L58&gt;=1,L58&lt;=10),CHOOSE(L58,"Một","Hai","Ba","Bốn","Năm","Sáu","Bẩy","Tám","Chín","Mười"),"Không")</f>
        <v>Ba</v>
      </c>
      <c r="N58" s="66"/>
      <c r="O58" s="57"/>
      <c r="P58" s="5"/>
      <c r="R58" s="1" t="str">
        <f aca="false">IF(N58="Không đủ ĐKDT","Học lại",IF(N58="Đình chỉ thi","Học lại",IF(L58&lt;4.5,"Thi lại","")))</f>
        <v>Thi lại</v>
      </c>
    </row>
    <row r="59" customFormat="false" ht="17.25" hidden="false" customHeight="true" outlineLevel="0" collapsed="false">
      <c r="B59" s="49" t="n">
        <v>50</v>
      </c>
      <c r="C59" s="137" t="s">
        <v>297</v>
      </c>
      <c r="D59" s="138" t="s">
        <v>298</v>
      </c>
      <c r="E59" s="139" t="s">
        <v>299</v>
      </c>
      <c r="F59" s="140"/>
      <c r="G59" s="137" t="n">
        <v>9</v>
      </c>
      <c r="H59" s="137" t="n">
        <v>5</v>
      </c>
      <c r="I59" s="137"/>
      <c r="J59" s="137"/>
      <c r="K59" s="54" t="n">
        <v>4</v>
      </c>
      <c r="L59" s="55" t="n">
        <f aca="false">ROUND(SUMPRODUCT(G59:K59,$G$9:$K$9)/100,0)</f>
        <v>5</v>
      </c>
      <c r="M59" s="107" t="str">
        <f aca="false">IF(AND(L59&gt;=1,L59&lt;=10),CHOOSE(L59,"Một","Hai","Ba","Bốn","Năm","Sáu","Bẩy","Tám","Chín","Mười"),"Không")</f>
        <v>Năm</v>
      </c>
      <c r="N59" s="66"/>
      <c r="O59" s="57"/>
      <c r="P59" s="5"/>
      <c r="R59" s="1" t="str">
        <f aca="false">IF(N59="Không đủ ĐKDT","Học lại",IF(N59="Đình chỉ thi","Học lại",IF(L59&lt;4.5,"Thi lại","")))</f>
        <v/>
      </c>
    </row>
    <row r="60" customFormat="false" ht="17.25" hidden="false" customHeight="true" outlineLevel="0" collapsed="false">
      <c r="B60" s="68" t="n">
        <v>51</v>
      </c>
      <c r="C60" s="142" t="s">
        <v>228</v>
      </c>
      <c r="D60" s="143" t="s">
        <v>227</v>
      </c>
      <c r="E60" s="144" t="s">
        <v>144</v>
      </c>
      <c r="F60" s="145"/>
      <c r="G60" s="142" t="n">
        <v>9</v>
      </c>
      <c r="H60" s="142" t="n">
        <v>6</v>
      </c>
      <c r="I60" s="142"/>
      <c r="J60" s="142"/>
      <c r="K60" s="73" t="n">
        <v>6</v>
      </c>
      <c r="L60" s="74" t="n">
        <f aca="false">ROUND(SUMPRODUCT(G60:K60,$G$9:$K$9)/100,0)</f>
        <v>6</v>
      </c>
      <c r="M60" s="124" t="str">
        <f aca="false">IF(AND(L60&gt;=1,L60&lt;=10),CHOOSE(L60,"Một","Hai","Ba","Bốn","Năm","Sáu","Bẩy","Tám","Chín","Mười"),"Không")</f>
        <v>Sáu</v>
      </c>
      <c r="N60" s="132"/>
      <c r="O60" s="76"/>
      <c r="P60" s="5"/>
      <c r="R60" s="1" t="str">
        <f aca="false">IF(N60="Không đủ ĐKDT","Học lại",IF(N60="Đình chỉ thi","Học lại",IF(L60&lt;4.5,"Thi lại","")))</f>
        <v/>
      </c>
    </row>
    <row r="61" customFormat="false" ht="9" hidden="false" customHeight="true" outlineLevel="0" collapsed="false">
      <c r="A61" s="77"/>
      <c r="B61" s="3"/>
      <c r="C61" s="78"/>
      <c r="D61" s="78"/>
      <c r="E61" s="79"/>
      <c r="F61" s="79"/>
      <c r="G61" s="80"/>
      <c r="H61" s="81"/>
      <c r="I61" s="81"/>
      <c r="J61" s="82"/>
      <c r="K61" s="82"/>
      <c r="L61" s="82"/>
      <c r="M61" s="82"/>
      <c r="N61" s="82"/>
      <c r="O61" s="82"/>
      <c r="P61" s="5"/>
    </row>
    <row r="62" customFormat="false" ht="16.5" hidden="false" customHeight="false" outlineLevel="0" collapsed="false">
      <c r="A62" s="77"/>
      <c r="B62" s="83" t="s">
        <v>258</v>
      </c>
      <c r="C62" s="83"/>
      <c r="D62" s="78"/>
      <c r="E62" s="79"/>
      <c r="F62" s="79"/>
      <c r="G62" s="80"/>
      <c r="H62" s="81"/>
      <c r="I62" s="81"/>
      <c r="J62" s="82"/>
      <c r="K62" s="82"/>
      <c r="L62" s="82"/>
      <c r="M62" s="82"/>
      <c r="N62" s="82"/>
      <c r="O62" s="82"/>
      <c r="P62" s="5"/>
    </row>
    <row r="63" customFormat="false" ht="16.5" hidden="false" customHeight="true" outlineLevel="0" collapsed="false">
      <c r="A63" s="77"/>
      <c r="B63" s="84" t="s">
        <v>259</v>
      </c>
      <c r="C63" s="84"/>
      <c r="D63" s="85" t="n">
        <f aca="false">+$U$8</f>
        <v>51</v>
      </c>
      <c r="E63" s="86" t="s">
        <v>260</v>
      </c>
      <c r="F63" s="87"/>
      <c r="G63" s="88"/>
      <c r="H63" s="88"/>
      <c r="I63" s="88"/>
      <c r="J63" s="84" t="s">
        <v>261</v>
      </c>
      <c r="K63" s="84"/>
      <c r="L63" s="84"/>
      <c r="M63" s="89" t="n">
        <f aca="false">COUNTIF($L$9:$L$130,"&gt;=5")+COUNTIF($R$9:$R$131,"Học lại")+COUNTIF($R$9:$R$130,"Thi lại")-COUNTIF($N$9:$N$130,"Vắng")-COUNTIF($N$9:$N$130,"Vắng có phép")-COUNTIF($N$9:$N$130,"Không đủ ĐKDT")</f>
        <v>48</v>
      </c>
      <c r="N63" s="90" t="s">
        <v>260</v>
      </c>
      <c r="O63" s="90" t="s">
        <v>260</v>
      </c>
      <c r="P63" s="5"/>
    </row>
    <row r="64" customFormat="false" ht="16.5" hidden="false" customHeight="true" outlineLevel="0" collapsed="false">
      <c r="A64" s="77"/>
      <c r="B64" s="84" t="s">
        <v>262</v>
      </c>
      <c r="C64" s="84"/>
      <c r="D64" s="85" t="n">
        <f aca="false">+$AF$8</f>
        <v>28</v>
      </c>
      <c r="E64" s="86" t="s">
        <v>260</v>
      </c>
      <c r="F64" s="87"/>
      <c r="G64" s="88"/>
      <c r="H64" s="88"/>
      <c r="I64" s="88"/>
      <c r="J64" s="84" t="s">
        <v>263</v>
      </c>
      <c r="K64" s="84"/>
      <c r="L64" s="84"/>
      <c r="M64" s="91" t="n">
        <f aca="false">+$Z$8</f>
        <v>2</v>
      </c>
      <c r="N64" s="90" t="s">
        <v>260</v>
      </c>
      <c r="O64" s="90" t="s">
        <v>260</v>
      </c>
      <c r="P64" s="5"/>
    </row>
    <row r="65" customFormat="false" ht="16.5" hidden="false" customHeight="true" outlineLevel="0" collapsed="false">
      <c r="A65" s="77"/>
      <c r="B65" s="84" t="s">
        <v>264</v>
      </c>
      <c r="C65" s="84"/>
      <c r="D65" s="85" t="n">
        <f aca="false">+$AB$8</f>
        <v>20</v>
      </c>
      <c r="E65" s="86" t="s">
        <v>260</v>
      </c>
      <c r="F65" s="87"/>
      <c r="G65" s="88"/>
      <c r="H65" s="88"/>
      <c r="I65" s="88"/>
      <c r="J65" s="84" t="s">
        <v>265</v>
      </c>
      <c r="K65" s="84"/>
      <c r="L65" s="84"/>
      <c r="M65" s="89" t="n">
        <f aca="false">COUNTIF($N$9:$N$132,"Đình chỉ thi")</f>
        <v>2</v>
      </c>
      <c r="N65" s="90" t="s">
        <v>260</v>
      </c>
      <c r="O65" s="90" t="s">
        <v>260</v>
      </c>
      <c r="P65" s="5"/>
    </row>
    <row r="66" customFormat="false" ht="3" hidden="false" customHeight="true" outlineLevel="0" collapsed="false">
      <c r="A66" s="77"/>
      <c r="B66" s="3"/>
      <c r="C66" s="78"/>
      <c r="D66" s="78"/>
      <c r="E66" s="79"/>
      <c r="F66" s="79"/>
      <c r="G66" s="80"/>
      <c r="H66" s="81"/>
      <c r="I66" s="81"/>
      <c r="J66" s="82"/>
      <c r="K66" s="82"/>
      <c r="L66" s="82"/>
      <c r="M66" s="82"/>
      <c r="N66" s="82"/>
      <c r="O66" s="82"/>
      <c r="P66" s="5"/>
    </row>
    <row r="67" customFormat="false" ht="15.75" hidden="false" customHeight="false" outlineLevel="0" collapsed="false">
      <c r="B67" s="92"/>
      <c r="C67" s="92"/>
      <c r="D67" s="93"/>
      <c r="E67" s="5"/>
      <c r="F67" s="18"/>
      <c r="G67" s="5"/>
      <c r="H67" s="5"/>
      <c r="I67" s="5"/>
      <c r="J67" s="94"/>
      <c r="L67" s="95" t="s">
        <v>275</v>
      </c>
      <c r="M67" s="95"/>
      <c r="N67" s="95"/>
      <c r="O67" s="95"/>
      <c r="P67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2:C62"/>
    <mergeCell ref="B63:C63"/>
    <mergeCell ref="J63:L63"/>
    <mergeCell ref="B64:C64"/>
    <mergeCell ref="J64:L64"/>
    <mergeCell ref="B65:C65"/>
    <mergeCell ref="J65:L65"/>
    <mergeCell ref="B67:C67"/>
    <mergeCell ref="L67:O67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07:55:42Z</dcterms:created>
  <dc:creator>User</dc:creator>
  <dc:description/>
  <dc:language>en-US</dc:language>
  <cp:lastModifiedBy>User</cp:lastModifiedBy>
  <cp:lastPrinted>2012-06-22T09:40:26Z</cp:lastPrinted>
  <dcterms:modified xsi:type="dcterms:W3CDTF">2012-06-22T11:34:49Z</dcterms:modified>
  <cp:revision>0</cp:revision>
  <dc:subject/>
  <dc:title/>
</cp:coreProperties>
</file>