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67</definedName>
    <definedName function="false" hidden="false" localSheetId="1" name="Excel_BuiltIn__FilterDatabase" vbProcedure="false">TRR2!$A$9:$AG$72</definedName>
    <definedName function="false" hidden="false" localSheetId="2" name="Excel_BuiltIn__FilterDatabase" vbProcedure="false">'PT&amp;TKHTTT'!$A$9:$AG$67</definedName>
    <definedName function="false" hidden="false" localSheetId="3" name="Excel_BuiltIn__FilterDatabase" vbProcedure="false">KTVT!$A$9:$AG$68</definedName>
    <definedName function="false" hidden="false" localSheetId="4" name="Excel_BuiltIn__FilterDatabase" vbProcedure="false">KTTSL!$A$9:$AG$67</definedName>
    <definedName function="false" hidden="false" localSheetId="5" name="Excel_BuiltIn__FilterDatabase" vbProcedure="false">KTĐH!$A$9:$AG$67</definedName>
    <definedName function="false" hidden="false" localSheetId="6" name="Excel_BuiltIn__FilterDatabase" vbProcedure="false">LTTT!$A$9:$A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28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5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233</t>
  </si>
  <si>
    <t xml:space="preserve"> Lương Song</t>
  </si>
  <si>
    <t xml:space="preserve">Anh</t>
  </si>
  <si>
    <t xml:space="preserve">24/11/1988</t>
  </si>
  <si>
    <t xml:space="preserve">Không đủ ĐKDT</t>
  </si>
  <si>
    <t xml:space="preserve">B113104234</t>
  </si>
  <si>
    <t xml:space="preserve"> Phạm Thị</t>
  </si>
  <si>
    <t xml:space="preserve">07/07/1987</t>
  </si>
  <si>
    <t xml:space="preserve">B113104235</t>
  </si>
  <si>
    <t xml:space="preserve"> Nguyễn Đức</t>
  </si>
  <si>
    <t xml:space="preserve">Chí</t>
  </si>
  <si>
    <t xml:space="preserve">15/08/1986</t>
  </si>
  <si>
    <t xml:space="preserve">B113104236</t>
  </si>
  <si>
    <t xml:space="preserve"> Nguyễn Văn</t>
  </si>
  <si>
    <t xml:space="preserve">Chính</t>
  </si>
  <si>
    <t xml:space="preserve">06/11/1988</t>
  </si>
  <si>
    <t xml:space="preserve">B113104237</t>
  </si>
  <si>
    <t xml:space="preserve"> Lưu Văn</t>
  </si>
  <si>
    <t xml:space="preserve">Công</t>
  </si>
  <si>
    <t xml:space="preserve">07/06/1989</t>
  </si>
  <si>
    <t xml:space="preserve">B113104238</t>
  </si>
  <si>
    <t xml:space="preserve"> Nguyễn Võ</t>
  </si>
  <si>
    <t xml:space="preserve">Cường</t>
  </si>
  <si>
    <t xml:space="preserve">21/05/1986</t>
  </si>
  <si>
    <t xml:space="preserve">B113104239</t>
  </si>
  <si>
    <t xml:space="preserve"> Nguyễn Thị Kim</t>
  </si>
  <si>
    <t xml:space="preserve">Dung</t>
  </si>
  <si>
    <t xml:space="preserve">27/04/1988</t>
  </si>
  <si>
    <t xml:space="preserve">B113104240</t>
  </si>
  <si>
    <t xml:space="preserve"> Lê Công</t>
  </si>
  <si>
    <t xml:space="preserve">Dũng</t>
  </si>
  <si>
    <t xml:space="preserve">19/09/1989</t>
  </si>
  <si>
    <t xml:space="preserve">B113104241</t>
  </si>
  <si>
    <t xml:space="preserve"> Vũ Thị</t>
  </si>
  <si>
    <t xml:space="preserve">Duyến</t>
  </si>
  <si>
    <t xml:space="preserve">15/06/1988</t>
  </si>
  <si>
    <t xml:space="preserve">B113104242</t>
  </si>
  <si>
    <t xml:space="preserve"> Đào Hữu</t>
  </si>
  <si>
    <t xml:space="preserve">Đại</t>
  </si>
  <si>
    <t xml:space="preserve">06/04/1984</t>
  </si>
  <si>
    <t xml:space="preserve">B113104243</t>
  </si>
  <si>
    <t xml:space="preserve"> Đỗ Thị Thu</t>
  </si>
  <si>
    <t xml:space="preserve">Hà</t>
  </si>
  <si>
    <t xml:space="preserve">18/12/1989</t>
  </si>
  <si>
    <t xml:space="preserve">B113104244</t>
  </si>
  <si>
    <t xml:space="preserve"> Từ Phong</t>
  </si>
  <si>
    <t xml:space="preserve">Hải</t>
  </si>
  <si>
    <t xml:space="preserve">23/06/1988</t>
  </si>
  <si>
    <t xml:space="preserve">B113104245</t>
  </si>
  <si>
    <t xml:space="preserve">Hạnh</t>
  </si>
  <si>
    <t xml:space="preserve">04/08/1989</t>
  </si>
  <si>
    <t xml:space="preserve">B113104246</t>
  </si>
  <si>
    <t xml:space="preserve"> Trần Xuân</t>
  </si>
  <si>
    <t xml:space="preserve">Hòa</t>
  </si>
  <si>
    <t xml:space="preserve">11/08/1988</t>
  </si>
  <si>
    <t xml:space="preserve">B113104247</t>
  </si>
  <si>
    <t xml:space="preserve"> Đinh Thị</t>
  </si>
  <si>
    <t xml:space="preserve">Hoài</t>
  </si>
  <si>
    <t xml:space="preserve">23/12/1989</t>
  </si>
  <si>
    <t xml:space="preserve">B113104248</t>
  </si>
  <si>
    <t xml:space="preserve"> Hoàng Thị</t>
  </si>
  <si>
    <t xml:space="preserve">Hồng</t>
  </si>
  <si>
    <t xml:space="preserve">12/02/1988</t>
  </si>
  <si>
    <t xml:space="preserve">B113104249</t>
  </si>
  <si>
    <t xml:space="preserve">21/11/1989</t>
  </si>
  <si>
    <t xml:space="preserve">B113104250</t>
  </si>
  <si>
    <t xml:space="preserve"> Đặng Minh</t>
  </si>
  <si>
    <t xml:space="preserve">Hùng</t>
  </si>
  <si>
    <t xml:space="preserve">30/03/1988</t>
  </si>
  <si>
    <t xml:space="preserve">B113104252</t>
  </si>
  <si>
    <t xml:space="preserve">Huyền</t>
  </si>
  <si>
    <t xml:space="preserve">07/08/1989</t>
  </si>
  <si>
    <t xml:space="preserve">B113104251</t>
  </si>
  <si>
    <t xml:space="preserve">Hưng</t>
  </si>
  <si>
    <t xml:space="preserve">06/09/1989</t>
  </si>
  <si>
    <t xml:space="preserve">B113104253</t>
  </si>
  <si>
    <t xml:space="preserve"> Nguyễn Đình</t>
  </si>
  <si>
    <t xml:space="preserve">Khánh</t>
  </si>
  <si>
    <t xml:space="preserve">15/10/1984</t>
  </si>
  <si>
    <t xml:space="preserve">B113104254</t>
  </si>
  <si>
    <t xml:space="preserve"> Nguyễn Tiến</t>
  </si>
  <si>
    <t xml:space="preserve">Kiên</t>
  </si>
  <si>
    <t xml:space="preserve">15/10/1989</t>
  </si>
  <si>
    <t xml:space="preserve">B113104255</t>
  </si>
  <si>
    <t xml:space="preserve"> Thiều Kim</t>
  </si>
  <si>
    <t xml:space="preserve">Lăng</t>
  </si>
  <si>
    <t xml:space="preserve">25/06/1987</t>
  </si>
  <si>
    <t xml:space="preserve">B113104256</t>
  </si>
  <si>
    <t xml:space="preserve"> Đỗ Văn</t>
  </si>
  <si>
    <t xml:space="preserve">Liên</t>
  </si>
  <si>
    <t xml:space="preserve">27/03/1989</t>
  </si>
  <si>
    <t xml:space="preserve">B113104257</t>
  </si>
  <si>
    <t xml:space="preserve"> Hoàng Đức</t>
  </si>
  <si>
    <t xml:space="preserve">Linh</t>
  </si>
  <si>
    <t xml:space="preserve">02/12/1986</t>
  </si>
  <si>
    <t xml:space="preserve">B113104258</t>
  </si>
  <si>
    <t xml:space="preserve">14/11/1987</t>
  </si>
  <si>
    <t xml:space="preserve">B113104259</t>
  </si>
  <si>
    <t xml:space="preserve"> Phùng Duy</t>
  </si>
  <si>
    <t xml:space="preserve">01/11/1989</t>
  </si>
  <si>
    <t xml:space="preserve">B113104260</t>
  </si>
  <si>
    <t xml:space="preserve"> Đào Thị Thanh</t>
  </si>
  <si>
    <t xml:space="preserve">Loan</t>
  </si>
  <si>
    <t xml:space="preserve">18/01/1989</t>
  </si>
  <si>
    <t xml:space="preserve">B113104261</t>
  </si>
  <si>
    <t xml:space="preserve"> Nguyễn Thị</t>
  </si>
  <si>
    <t xml:space="preserve">Lụa</t>
  </si>
  <si>
    <t xml:space="preserve">16/12/1989</t>
  </si>
  <si>
    <t xml:space="preserve">B113104262</t>
  </si>
  <si>
    <t xml:space="preserve"> Đinh Thị Hương</t>
  </si>
  <si>
    <t xml:space="preserve">Lý</t>
  </si>
  <si>
    <t xml:space="preserve">11/11/1988</t>
  </si>
  <si>
    <t xml:space="preserve">B113104263</t>
  </si>
  <si>
    <t xml:space="preserve"> Nguyễn Đăng</t>
  </si>
  <si>
    <t xml:space="preserve">Mạnh</t>
  </si>
  <si>
    <t xml:space="preserve">B113104264</t>
  </si>
  <si>
    <t xml:space="preserve"> Lưu Thành</t>
  </si>
  <si>
    <t xml:space="preserve">Nam</t>
  </si>
  <si>
    <t xml:space="preserve">24/02/1989</t>
  </si>
  <si>
    <t xml:space="preserve">B113104265</t>
  </si>
  <si>
    <t xml:space="preserve"> Hoàng Văn</t>
  </si>
  <si>
    <t xml:space="preserve">Nghĩa</t>
  </si>
  <si>
    <t xml:space="preserve">02/08/1988</t>
  </si>
  <si>
    <t xml:space="preserve">B113104266</t>
  </si>
  <si>
    <t xml:space="preserve"> Lê Hoàng</t>
  </si>
  <si>
    <t xml:space="preserve">Nguyên</t>
  </si>
  <si>
    <t xml:space="preserve">17/02/1984</t>
  </si>
  <si>
    <t xml:space="preserve">B113104267</t>
  </si>
  <si>
    <t xml:space="preserve"> Cao Thị</t>
  </si>
  <si>
    <t xml:space="preserve">Nhung</t>
  </si>
  <si>
    <t xml:space="preserve">02/07/1987</t>
  </si>
  <si>
    <t xml:space="preserve">B113104268</t>
  </si>
  <si>
    <t xml:space="preserve"> Trần Thị</t>
  </si>
  <si>
    <t xml:space="preserve">Oanh</t>
  </si>
  <si>
    <t xml:space="preserve">13/08/1988</t>
  </si>
  <si>
    <t xml:space="preserve">B113104270</t>
  </si>
  <si>
    <t xml:space="preserve"> Chu Mạnh</t>
  </si>
  <si>
    <t xml:space="preserve">Quang</t>
  </si>
  <si>
    <t xml:space="preserve">29/01/1988</t>
  </si>
  <si>
    <t xml:space="preserve">B113104269</t>
  </si>
  <si>
    <t xml:space="preserve"> Trần Hồng</t>
  </si>
  <si>
    <t xml:space="preserve">Quân</t>
  </si>
  <si>
    <t xml:space="preserve">01/01/1988</t>
  </si>
  <si>
    <t xml:space="preserve">B113104271</t>
  </si>
  <si>
    <t xml:space="preserve"> Nguyễn Bích</t>
  </si>
  <si>
    <t xml:space="preserve">Quyên</t>
  </si>
  <si>
    <t xml:space="preserve">20/11/1988</t>
  </si>
  <si>
    <t xml:space="preserve">B113104272</t>
  </si>
  <si>
    <t xml:space="preserve">Sốp</t>
  </si>
  <si>
    <t xml:space="preserve">25/05/1989</t>
  </si>
  <si>
    <t xml:space="preserve">B113104273</t>
  </si>
  <si>
    <t xml:space="preserve"> Trần Văn</t>
  </si>
  <si>
    <t xml:space="preserve">Thạch</t>
  </si>
  <si>
    <t xml:space="preserve">02/11/1986</t>
  </si>
  <si>
    <t xml:space="preserve">B113104276</t>
  </si>
  <si>
    <t xml:space="preserve"> Phạm Văn</t>
  </si>
  <si>
    <t xml:space="preserve">Thành</t>
  </si>
  <si>
    <t xml:space="preserve">03/04/1987</t>
  </si>
  <si>
    <t xml:space="preserve">B113104274</t>
  </si>
  <si>
    <t xml:space="preserve">Thắm</t>
  </si>
  <si>
    <t xml:space="preserve">11/07/1989</t>
  </si>
  <si>
    <t xml:space="preserve">B113104275</t>
  </si>
  <si>
    <t xml:space="preserve"> Vũ Văn</t>
  </si>
  <si>
    <t xml:space="preserve">Thắng</t>
  </si>
  <si>
    <t xml:space="preserve">25/02/1989</t>
  </si>
  <si>
    <t xml:space="preserve">B113104277</t>
  </si>
  <si>
    <t xml:space="preserve"> Trịnh Thị</t>
  </si>
  <si>
    <t xml:space="preserve">Thu</t>
  </si>
  <si>
    <t xml:space="preserve">31/10/1987</t>
  </si>
  <si>
    <t xml:space="preserve">B113104278</t>
  </si>
  <si>
    <t xml:space="preserve">Thúy</t>
  </si>
  <si>
    <t xml:space="preserve">02/04/1989</t>
  </si>
  <si>
    <t xml:space="preserve">B113104279</t>
  </si>
  <si>
    <t xml:space="preserve">Trọng</t>
  </si>
  <si>
    <t xml:space="preserve">07/10/1988</t>
  </si>
  <si>
    <t xml:space="preserve">B113104280</t>
  </si>
  <si>
    <t xml:space="preserve"> Bùi Văn</t>
  </si>
  <si>
    <t xml:space="preserve">Trường</t>
  </si>
  <si>
    <t xml:space="preserve">23/09/1988</t>
  </si>
  <si>
    <t xml:space="preserve">B113104281</t>
  </si>
  <si>
    <t xml:space="preserve"> Đinh Hữu</t>
  </si>
  <si>
    <t xml:space="preserve">Tuân</t>
  </si>
  <si>
    <t xml:space="preserve">23/08/1988</t>
  </si>
  <si>
    <t xml:space="preserve">B113104282</t>
  </si>
  <si>
    <t xml:space="preserve">Tuấn</t>
  </si>
  <si>
    <t xml:space="preserve">11/11/1987</t>
  </si>
  <si>
    <t xml:space="preserve">B113104284</t>
  </si>
  <si>
    <t xml:space="preserve"> Lê Ngọc</t>
  </si>
  <si>
    <t xml:space="preserve">Tuyên</t>
  </si>
  <si>
    <t xml:space="preserve">09/10/1985</t>
  </si>
  <si>
    <t xml:space="preserve">B113104283</t>
  </si>
  <si>
    <t xml:space="preserve"> Lò Văn</t>
  </si>
  <si>
    <t xml:space="preserve">Tương</t>
  </si>
  <si>
    <t xml:space="preserve">07/02/1987</t>
  </si>
  <si>
    <t xml:space="preserve">B113104285</t>
  </si>
  <si>
    <t xml:space="preserve"> Đinh Thị Tố</t>
  </si>
  <si>
    <t xml:space="preserve">Uyên</t>
  </si>
  <si>
    <t xml:space="preserve">19/11/1986</t>
  </si>
  <si>
    <t xml:space="preserve">B113104286</t>
  </si>
  <si>
    <t xml:space="preserve">Vân</t>
  </si>
  <si>
    <t xml:space="preserve">B113104287</t>
  </si>
  <si>
    <t xml:space="preserve">Xuân</t>
  </si>
  <si>
    <t xml:space="preserve">04/09/1986</t>
  </si>
  <si>
    <t xml:space="preserve">B113104288</t>
  </si>
  <si>
    <t xml:space="preserve"> Lê Thị</t>
  </si>
  <si>
    <t xml:space="preserve">Yến</t>
  </si>
  <si>
    <t xml:space="preserve">18/08/1989</t>
  </si>
  <si>
    <t xml:space="preserve">Vũ Lan </t>
  </si>
  <si>
    <t xml:space="preserve">Đặng Tha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Vũ Lan</t>
  </si>
  <si>
    <t xml:space="preserve">Đặng Thanh </t>
  </si>
  <si>
    <t xml:space="preserve">Huyền </t>
  </si>
  <si>
    <t xml:space="preserve">L10CQCN04</t>
  </si>
  <si>
    <t xml:space="preserve">Bùi Tất </t>
  </si>
  <si>
    <t xml:space="preserve">23/07/86</t>
  </si>
  <si>
    <t xml:space="preserve">Nguyễn Thị </t>
  </si>
  <si>
    <t xml:space="preserve">L10CQCN05</t>
  </si>
  <si>
    <t xml:space="preserve">Vũ Lê </t>
  </si>
  <si>
    <t xml:space="preserve">Sơn</t>
  </si>
  <si>
    <t xml:space="preserve">26/02/72</t>
  </si>
  <si>
    <t xml:space="preserve">Nguyễn Hoàng</t>
  </si>
  <si>
    <t xml:space="preserve">Nguyễn Ngọc</t>
  </si>
  <si>
    <t xml:space="preserve">Vắ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B113104346</t>
  </si>
  <si>
    <t xml:space="preserve"> Đặng Thanh</t>
  </si>
  <si>
    <t xml:space="preserve">B113104365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Trần Mi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Cảnh cáo</t>
  </si>
  <si>
    <t xml:space="preserve"> Huyề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[$-409]m/d/yyyy"/>
    <numFmt numFmtId="169" formatCode="d/m/yy;@"/>
    <numFmt numFmtId="170" formatCode="0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 style="hair"/>
      <top style="dott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80" activeCellId="0" sqref="C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8,"Vắng")</f>
        <v>0</v>
      </c>
      <c r="AD2" s="9" t="n">
        <f aca="false">COUNTIF($N$9:$N$158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8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60,"Khiển trách")</f>
        <v>0</v>
      </c>
      <c r="W8" s="9" t="n">
        <f aca="false">COUNTIF($N$9:$N$160,"Cảnh cáo")</f>
        <v>0</v>
      </c>
      <c r="X8" s="9" t="n">
        <f aca="false">COUNTIF($N$9:$N$16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8,"Thi lại")</f>
        <v>11</v>
      </c>
      <c r="AC8" s="34" t="n">
        <f aca="false">+$AB$8/$U$8</f>
        <v>0.189655172413793</v>
      </c>
      <c r="AD8" s="35" t="n">
        <f aca="false">COUNTIF($R$9:$R$159,"Học lại")</f>
        <v>2</v>
      </c>
      <c r="AE8" s="34" t="n">
        <f aca="false">+$AD$8/$U$8</f>
        <v>0.0344827586206897</v>
      </c>
      <c r="AF8" s="9" t="n">
        <f aca="false">COUNTIF($L$9:$L$158,"&gt;=5")</f>
        <v>45</v>
      </c>
      <c r="AG8" s="33" t="n">
        <f aca="false">+$AF$8/$U$8</f>
        <v>0.77586206896551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0</v>
      </c>
      <c r="H10" s="41" t="n">
        <v>0</v>
      </c>
      <c r="I10" s="41"/>
      <c r="J10" s="41" t="n">
        <v>0</v>
      </c>
      <c r="K10" s="45"/>
      <c r="L10" s="46" t="n">
        <f aca="false">ROUND(SUMPRODUCT(G10:K10,$G$9:$K$9)/100,0)</f>
        <v>0</v>
      </c>
      <c r="M10" s="47" t="str">
        <f aca="false">IF(AND(L10&gt;=1,L10&lt;=10),CHOOSE(L10,"Một","Hai","Ba","Bốn","Năm","Sáu","Bẩy","Tám","Chín","Mười"),"Không")</f>
        <v>Không</v>
      </c>
      <c r="N10" s="48" t="s">
        <v>40</v>
      </c>
      <c r="O10" s="49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1</v>
      </c>
      <c r="D11" s="52" t="s">
        <v>42</v>
      </c>
      <c r="E11" s="53" t="s">
        <v>38</v>
      </c>
      <c r="F11" s="54" t="s">
        <v>43</v>
      </c>
      <c r="G11" s="51" t="n">
        <v>7</v>
      </c>
      <c r="H11" s="51" t="n">
        <v>7</v>
      </c>
      <c r="I11" s="51"/>
      <c r="J11" s="51" t="n">
        <v>6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1" t="n">
        <v>7</v>
      </c>
      <c r="I12" s="51"/>
      <c r="J12" s="51" t="n">
        <v>7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9</v>
      </c>
      <c r="H13" s="51" t="n">
        <v>6</v>
      </c>
      <c r="I13" s="51"/>
      <c r="J13" s="51" t="n">
        <v>6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9</v>
      </c>
      <c r="H14" s="51" t="n">
        <v>7</v>
      </c>
      <c r="I14" s="51"/>
      <c r="J14" s="51" t="n">
        <v>7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6</v>
      </c>
      <c r="H15" s="51" t="n">
        <v>7</v>
      </c>
      <c r="I15" s="51"/>
      <c r="J15" s="51" t="n">
        <v>6</v>
      </c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9</v>
      </c>
      <c r="H16" s="51" t="n">
        <v>9</v>
      </c>
      <c r="I16" s="51"/>
      <c r="J16" s="51" t="n">
        <v>8</v>
      </c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9</v>
      </c>
      <c r="H17" s="51" t="n">
        <v>6</v>
      </c>
      <c r="I17" s="51"/>
      <c r="J17" s="51" t="n">
        <v>6</v>
      </c>
      <c r="K17" s="55" t="n">
        <v>2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58"/>
      <c r="O17" s="59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7</v>
      </c>
      <c r="H18" s="51" t="n">
        <v>8</v>
      </c>
      <c r="I18" s="51"/>
      <c r="J18" s="51" t="n">
        <v>7</v>
      </c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9</v>
      </c>
      <c r="H19" s="51" t="n">
        <v>6</v>
      </c>
      <c r="I19" s="51"/>
      <c r="J19" s="51" t="n">
        <v>7</v>
      </c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8</v>
      </c>
      <c r="H20" s="51" t="n">
        <v>8</v>
      </c>
      <c r="I20" s="51"/>
      <c r="J20" s="51" t="n">
        <v>8</v>
      </c>
      <c r="K20" s="55" t="n">
        <v>9</v>
      </c>
      <c r="L20" s="56" t="n">
        <f aca="false">ROUND(SUMPRODUCT(G20:K20,$G$9:$K$9)/100,0)</f>
        <v>9</v>
      </c>
      <c r="M20" s="57" t="str">
        <f aca="false">IF(AND(L20&gt;=1,L20&lt;=10),CHOOSE(L20,"Một","Hai","Ba","Bốn","Năm","Sáu","Bẩy","Tám","Chín","Mười"),"Không")</f>
        <v>Chín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9</v>
      </c>
      <c r="H21" s="51" t="n">
        <v>8</v>
      </c>
      <c r="I21" s="51"/>
      <c r="J21" s="51" t="n">
        <v>2</v>
      </c>
      <c r="K21" s="55" t="n">
        <v>4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4</v>
      </c>
      <c r="D22" s="52" t="s">
        <v>69</v>
      </c>
      <c r="E22" s="53" t="s">
        <v>85</v>
      </c>
      <c r="F22" s="54" t="s">
        <v>86</v>
      </c>
      <c r="G22" s="51" t="n">
        <v>8</v>
      </c>
      <c r="H22" s="51" t="n">
        <v>8</v>
      </c>
      <c r="I22" s="51"/>
      <c r="J22" s="51" t="n">
        <v>7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88</v>
      </c>
      <c r="E23" s="53" t="s">
        <v>89</v>
      </c>
      <c r="F23" s="54" t="s">
        <v>90</v>
      </c>
      <c r="G23" s="51" t="n">
        <v>6</v>
      </c>
      <c r="H23" s="51" t="n">
        <v>8</v>
      </c>
      <c r="I23" s="51"/>
      <c r="J23" s="51" t="n">
        <v>7</v>
      </c>
      <c r="K23" s="55" t="n">
        <v>4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 t="n">
        <f aca="false">46*7</f>
        <v>322</v>
      </c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1</v>
      </c>
      <c r="D24" s="52" t="s">
        <v>92</v>
      </c>
      <c r="E24" s="53" t="s">
        <v>93</v>
      </c>
      <c r="F24" s="54" t="s">
        <v>94</v>
      </c>
      <c r="G24" s="51" t="n">
        <v>8</v>
      </c>
      <c r="H24" s="51" t="n">
        <v>9</v>
      </c>
      <c r="I24" s="51"/>
      <c r="J24" s="51" t="n">
        <v>8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5</v>
      </c>
      <c r="D25" s="52" t="s">
        <v>96</v>
      </c>
      <c r="E25" s="53" t="s">
        <v>97</v>
      </c>
      <c r="F25" s="54" t="s">
        <v>98</v>
      </c>
      <c r="G25" s="51" t="n">
        <v>9</v>
      </c>
      <c r="H25" s="51" t="n">
        <v>8</v>
      </c>
      <c r="I25" s="51"/>
      <c r="J25" s="51" t="n">
        <v>8</v>
      </c>
      <c r="K25" s="55" t="n">
        <v>2</v>
      </c>
      <c r="L25" s="56" t="n">
        <f aca="false">ROUND(SUMPRODUCT(G25:K25,$G$9:$K$9)/100,0)</f>
        <v>4</v>
      </c>
      <c r="M25" s="57" t="str">
        <f aca="false">IF(AND(L25&gt;=1,L25&lt;=10),CHOOSE(L25,"Một","Hai","Ba","Bốn","Năm","Sáu","Bẩy","Tám","Chín","Mười"),"Không")</f>
        <v>Bốn</v>
      </c>
      <c r="N25" s="58"/>
      <c r="O25" s="59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51" t="s">
        <v>99</v>
      </c>
      <c r="D26" s="52" t="s">
        <v>49</v>
      </c>
      <c r="E26" s="53" t="s">
        <v>97</v>
      </c>
      <c r="F26" s="54" t="s">
        <v>100</v>
      </c>
      <c r="G26" s="51" t="n">
        <v>8</v>
      </c>
      <c r="H26" s="51" t="n">
        <v>6</v>
      </c>
      <c r="I26" s="51"/>
      <c r="J26" s="51" t="n">
        <v>6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9</v>
      </c>
      <c r="H27" s="51" t="n">
        <v>8</v>
      </c>
      <c r="I27" s="51"/>
      <c r="J27" s="51" t="n">
        <v>8</v>
      </c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42</v>
      </c>
      <c r="E28" s="53" t="s">
        <v>106</v>
      </c>
      <c r="F28" s="54" t="s">
        <v>107</v>
      </c>
      <c r="G28" s="51" t="n">
        <v>9</v>
      </c>
      <c r="H28" s="51" t="n">
        <v>9</v>
      </c>
      <c r="I28" s="51"/>
      <c r="J28" s="51" t="n">
        <v>8</v>
      </c>
      <c r="K28" s="55" t="n">
        <v>9</v>
      </c>
      <c r="L28" s="56" t="n">
        <f aca="false">ROUND(SUMPRODUCT(G28:K28,$G$9:$K$9)/100,0)</f>
        <v>9</v>
      </c>
      <c r="M28" s="57" t="str">
        <f aca="false">IF(AND(L28&gt;=1,L28&lt;=10),CHOOSE(L28,"Một","Hai","Ba","Bốn","Năm","Sáu","Bẩy","Tám","Chín","Mười"),"Không")</f>
        <v>Chín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8</v>
      </c>
      <c r="D29" s="52" t="s">
        <v>49</v>
      </c>
      <c r="E29" s="53" t="s">
        <v>109</v>
      </c>
      <c r="F29" s="54" t="s">
        <v>110</v>
      </c>
      <c r="G29" s="51" t="n">
        <v>9</v>
      </c>
      <c r="H29" s="51" t="n">
        <v>8</v>
      </c>
      <c r="I29" s="51"/>
      <c r="J29" s="51" t="n">
        <v>8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1</v>
      </c>
      <c r="D30" s="52" t="s">
        <v>112</v>
      </c>
      <c r="E30" s="53" t="s">
        <v>113</v>
      </c>
      <c r="F30" s="54" t="s">
        <v>114</v>
      </c>
      <c r="G30" s="51" t="n">
        <v>6</v>
      </c>
      <c r="H30" s="51" t="n">
        <v>6</v>
      </c>
      <c r="I30" s="51"/>
      <c r="J30" s="51" t="n">
        <v>5</v>
      </c>
      <c r="K30" s="55" t="n">
        <v>3</v>
      </c>
      <c r="L30" s="56" t="n">
        <f aca="false">ROUND(SUMPRODUCT(G30:K30,$G$9:$K$9)/100,0)</f>
        <v>4</v>
      </c>
      <c r="M30" s="57" t="str">
        <f aca="false">IF(AND(L30&gt;=1,L30&lt;=10),CHOOSE(L30,"Một","Hai","Ba","Bốn","Năm","Sáu","Bẩy","Tám","Chín","Mười"),"Không")</f>
        <v>Bốn</v>
      </c>
      <c r="N30" s="58"/>
      <c r="O30" s="5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51" t="s">
        <v>115</v>
      </c>
      <c r="D31" s="52" t="s">
        <v>116</v>
      </c>
      <c r="E31" s="53" t="s">
        <v>117</v>
      </c>
      <c r="F31" s="54" t="s">
        <v>118</v>
      </c>
      <c r="G31" s="51" t="n">
        <v>9</v>
      </c>
      <c r="H31" s="51" t="n">
        <v>9</v>
      </c>
      <c r="I31" s="51"/>
      <c r="J31" s="51" t="n">
        <v>8</v>
      </c>
      <c r="K31" s="55" t="n">
        <v>7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19</v>
      </c>
      <c r="D32" s="52" t="s">
        <v>120</v>
      </c>
      <c r="E32" s="53" t="s">
        <v>121</v>
      </c>
      <c r="F32" s="54" t="s">
        <v>122</v>
      </c>
      <c r="G32" s="51" t="n">
        <v>8</v>
      </c>
      <c r="H32" s="51" t="n">
        <v>8</v>
      </c>
      <c r="I32" s="51"/>
      <c r="J32" s="51" t="n">
        <v>1</v>
      </c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3</v>
      </c>
      <c r="D33" s="52" t="s">
        <v>124</v>
      </c>
      <c r="E33" s="53" t="s">
        <v>125</v>
      </c>
      <c r="F33" s="54" t="s">
        <v>126</v>
      </c>
      <c r="G33" s="51" t="n">
        <v>8</v>
      </c>
      <c r="H33" s="51" t="n">
        <v>9</v>
      </c>
      <c r="I33" s="51"/>
      <c r="J33" s="51" t="n">
        <v>8</v>
      </c>
      <c r="K33" s="55" t="n">
        <v>1</v>
      </c>
      <c r="L33" s="56" t="n">
        <f aca="false">ROUND(SUMPRODUCT(G33:K33,$G$9:$K$9)/100,0)</f>
        <v>3</v>
      </c>
      <c r="M33" s="57" t="str">
        <f aca="false">IF(AND(L33&gt;=1,L33&lt;=10),CHOOSE(L33,"Một","Hai","Ba","Bốn","Năm","Sáu","Bẩy","Tám","Chín","Mười"),"Không")</f>
        <v>Ba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27</v>
      </c>
      <c r="D34" s="52" t="s">
        <v>128</v>
      </c>
      <c r="E34" s="53" t="s">
        <v>129</v>
      </c>
      <c r="F34" s="54" t="s">
        <v>130</v>
      </c>
      <c r="G34" s="51" t="n">
        <v>9</v>
      </c>
      <c r="H34" s="51" t="n">
        <v>7</v>
      </c>
      <c r="I34" s="51"/>
      <c r="J34" s="51" t="n">
        <v>7</v>
      </c>
      <c r="K34" s="55" t="n">
        <v>3</v>
      </c>
      <c r="L34" s="56" t="n">
        <f aca="false">ROUND(SUMPRODUCT(G34:K34,$G$9:$K$9)/100,0)</f>
        <v>4</v>
      </c>
      <c r="M34" s="57" t="str">
        <f aca="false">IF(AND(L34&gt;=1,L34&lt;=10),CHOOSE(L34,"Một","Hai","Ba","Bốn","Năm","Sáu","Bẩy","Tám","Chín","Mười"),"Không")</f>
        <v>Bốn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0" t="n">
        <v>26</v>
      </c>
      <c r="C35" s="51" t="s">
        <v>131</v>
      </c>
      <c r="D35" s="52" t="s">
        <v>116</v>
      </c>
      <c r="E35" s="53" t="s">
        <v>129</v>
      </c>
      <c r="F35" s="54" t="s">
        <v>132</v>
      </c>
      <c r="G35" s="51" t="n">
        <v>9</v>
      </c>
      <c r="H35" s="51" t="n">
        <v>9</v>
      </c>
      <c r="I35" s="51"/>
      <c r="J35" s="51" t="n">
        <v>8</v>
      </c>
      <c r="K35" s="55" t="n">
        <v>3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3</v>
      </c>
      <c r="D36" s="52" t="s">
        <v>134</v>
      </c>
      <c r="E36" s="53" t="s">
        <v>129</v>
      </c>
      <c r="F36" s="54" t="s">
        <v>135</v>
      </c>
      <c r="G36" s="51" t="n">
        <v>7</v>
      </c>
      <c r="H36" s="51" t="n">
        <v>6</v>
      </c>
      <c r="I36" s="51"/>
      <c r="J36" s="51" t="n">
        <v>5</v>
      </c>
      <c r="K36" s="55" t="n">
        <v>5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6</v>
      </c>
      <c r="D37" s="52" t="s">
        <v>137</v>
      </c>
      <c r="E37" s="53" t="s">
        <v>138</v>
      </c>
      <c r="F37" s="54" t="s">
        <v>139</v>
      </c>
      <c r="G37" s="51" t="n">
        <v>9</v>
      </c>
      <c r="H37" s="51" t="n">
        <v>9</v>
      </c>
      <c r="I37" s="51"/>
      <c r="J37" s="51" t="n">
        <v>9</v>
      </c>
      <c r="K37" s="55" t="n">
        <v>4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0</v>
      </c>
      <c r="D38" s="52" t="s">
        <v>141</v>
      </c>
      <c r="E38" s="53" t="s">
        <v>142</v>
      </c>
      <c r="F38" s="54" t="s">
        <v>143</v>
      </c>
      <c r="G38" s="51" t="n">
        <v>9</v>
      </c>
      <c r="H38" s="51" t="n">
        <v>8</v>
      </c>
      <c r="I38" s="51"/>
      <c r="J38" s="51" t="n">
        <v>9</v>
      </c>
      <c r="K38" s="55" t="n">
        <v>9</v>
      </c>
      <c r="L38" s="56" t="n">
        <f aca="false">ROUND(SUMPRODUCT(G38:K38,$G$9:$K$9)/100,0)</f>
        <v>9</v>
      </c>
      <c r="M38" s="57" t="str">
        <f aca="false">IF(AND(L38&gt;=1,L38&lt;=10),CHOOSE(L38,"Một","Hai","Ba","Bốn","Năm","Sáu","Bẩy","Tám","Chín","Mười"),"Không")</f>
        <v>Chín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4</v>
      </c>
      <c r="D39" s="52" t="s">
        <v>145</v>
      </c>
      <c r="E39" s="53" t="s">
        <v>146</v>
      </c>
      <c r="F39" s="54" t="s">
        <v>147</v>
      </c>
      <c r="G39" s="51" t="n">
        <v>6</v>
      </c>
      <c r="H39" s="51" t="n">
        <v>7</v>
      </c>
      <c r="I39" s="51"/>
      <c r="J39" s="51" t="n">
        <v>5</v>
      </c>
      <c r="K39" s="55" t="n">
        <v>9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8</v>
      </c>
      <c r="D40" s="52" t="s">
        <v>149</v>
      </c>
      <c r="E40" s="53" t="s">
        <v>150</v>
      </c>
      <c r="F40" s="54" t="s">
        <v>107</v>
      </c>
      <c r="G40" s="51" t="n">
        <v>8</v>
      </c>
      <c r="H40" s="51" t="n">
        <v>8</v>
      </c>
      <c r="I40" s="51"/>
      <c r="J40" s="51" t="n">
        <v>7</v>
      </c>
      <c r="K40" s="55" t="n">
        <v>3</v>
      </c>
      <c r="L40" s="56" t="n">
        <f aca="false">ROUND(SUMPRODUCT(G40:K40,$G$9:$K$9)/100,0)</f>
        <v>4</v>
      </c>
      <c r="M40" s="57" t="str">
        <f aca="false">IF(AND(L40&gt;=1,L40&lt;=10),CHOOSE(L40,"Một","Hai","Ba","Bốn","Năm","Sáu","Bẩy","Tám","Chín","Mười"),"Không")</f>
        <v>Bốn</v>
      </c>
      <c r="N40" s="58"/>
      <c r="O40" s="59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1</v>
      </c>
      <c r="D41" s="52" t="s">
        <v>152</v>
      </c>
      <c r="E41" s="53" t="s">
        <v>153</v>
      </c>
      <c r="F41" s="54" t="s">
        <v>154</v>
      </c>
      <c r="G41" s="51" t="n">
        <v>8</v>
      </c>
      <c r="H41" s="51" t="n">
        <v>9</v>
      </c>
      <c r="I41" s="51"/>
      <c r="J41" s="51" t="n">
        <v>8</v>
      </c>
      <c r="K41" s="55" t="n">
        <v>3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5</v>
      </c>
      <c r="D42" s="52" t="s">
        <v>156</v>
      </c>
      <c r="E42" s="53" t="s">
        <v>157</v>
      </c>
      <c r="F42" s="54" t="s">
        <v>158</v>
      </c>
      <c r="G42" s="51" t="n">
        <v>9</v>
      </c>
      <c r="H42" s="51" t="n">
        <v>6</v>
      </c>
      <c r="I42" s="51"/>
      <c r="J42" s="51" t="n">
        <v>7</v>
      </c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59</v>
      </c>
      <c r="D43" s="52" t="s">
        <v>160</v>
      </c>
      <c r="E43" s="53" t="s">
        <v>161</v>
      </c>
      <c r="F43" s="54" t="s">
        <v>162</v>
      </c>
      <c r="G43" s="51" t="n">
        <v>9</v>
      </c>
      <c r="H43" s="51" t="n">
        <v>9</v>
      </c>
      <c r="I43" s="51"/>
      <c r="J43" s="51" t="n">
        <v>9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3</v>
      </c>
      <c r="D44" s="52" t="s">
        <v>164</v>
      </c>
      <c r="E44" s="53" t="s">
        <v>165</v>
      </c>
      <c r="F44" s="54" t="s">
        <v>166</v>
      </c>
      <c r="G44" s="51" t="n">
        <v>7</v>
      </c>
      <c r="H44" s="51" t="n">
        <v>6</v>
      </c>
      <c r="I44" s="51"/>
      <c r="J44" s="51" t="n">
        <v>5</v>
      </c>
      <c r="K44" s="55" t="n">
        <v>5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9</v>
      </c>
      <c r="H45" s="51" t="n">
        <v>6</v>
      </c>
      <c r="I45" s="51"/>
      <c r="J45" s="51" t="n">
        <v>6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172</v>
      </c>
      <c r="E46" s="53" t="s">
        <v>173</v>
      </c>
      <c r="F46" s="54" t="s">
        <v>174</v>
      </c>
      <c r="G46" s="51" t="n">
        <v>8</v>
      </c>
      <c r="H46" s="51" t="n">
        <v>0</v>
      </c>
      <c r="I46" s="51"/>
      <c r="J46" s="51" t="n">
        <v>5</v>
      </c>
      <c r="K46" s="55"/>
      <c r="L46" s="56" t="n">
        <f aca="false">ROUND(SUMPRODUCT(G46:K46,$G$9:$K$9)/100,0)</f>
        <v>1</v>
      </c>
      <c r="M46" s="57" t="str">
        <f aca="false">IF(AND(L46&gt;=1,L46&lt;=10),CHOOSE(L46,"Một","Hai","Ba","Bốn","Năm","Sáu","Bẩy","Tám","Chín","Mười"),"Không")</f>
        <v>Một</v>
      </c>
      <c r="N46" s="58" t="s">
        <v>40</v>
      </c>
      <c r="O46" s="59"/>
      <c r="P46" s="5"/>
      <c r="R46" s="1" t="str">
        <f aca="false">IF(N46="Không đủ ĐKDT","Học lại",IF(N46="Đình chỉ thi","Học lại",IF(L46&lt;4.5,"Thi lại","")))</f>
        <v>Học lại</v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8</v>
      </c>
      <c r="H47" s="51" t="n">
        <v>8</v>
      </c>
      <c r="I47" s="51"/>
      <c r="J47" s="51" t="n">
        <v>7</v>
      </c>
      <c r="K47" s="55" t="n">
        <v>6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9</v>
      </c>
      <c r="H48" s="51" t="n">
        <v>9</v>
      </c>
      <c r="I48" s="51"/>
      <c r="J48" s="51" t="n">
        <v>8</v>
      </c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49</v>
      </c>
      <c r="E49" s="53" t="s">
        <v>184</v>
      </c>
      <c r="F49" s="54" t="s">
        <v>185</v>
      </c>
      <c r="G49" s="51" t="n">
        <v>6</v>
      </c>
      <c r="H49" s="51" t="n">
        <v>8</v>
      </c>
      <c r="I49" s="51"/>
      <c r="J49" s="51" t="n">
        <v>7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51" t="n">
        <v>9</v>
      </c>
      <c r="H50" s="51" t="n">
        <v>7</v>
      </c>
      <c r="I50" s="51"/>
      <c r="J50" s="51" t="n">
        <v>7</v>
      </c>
      <c r="K50" s="55" t="n">
        <v>2</v>
      </c>
      <c r="L50" s="56" t="n">
        <f aca="false">ROUND(SUMPRODUCT(G50:K50,$G$9:$K$9)/100,0)</f>
        <v>4</v>
      </c>
      <c r="M50" s="57" t="str">
        <f aca="false">IF(AND(L50&gt;=1,L50&lt;=10),CHOOSE(L50,"Một","Hai","Ba","Bốn","Năm","Sáu","Bẩy","Tám","Chín","Mười"),"Không")</f>
        <v>Bốn</v>
      </c>
      <c r="N50" s="58"/>
      <c r="O50" s="59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92</v>
      </c>
      <c r="F51" s="54" t="s">
        <v>193</v>
      </c>
      <c r="G51" s="51" t="n">
        <v>8</v>
      </c>
      <c r="H51" s="51" t="n">
        <v>8</v>
      </c>
      <c r="I51" s="51"/>
      <c r="J51" s="51" t="n">
        <v>7</v>
      </c>
      <c r="K51" s="55" t="n">
        <v>3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58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4</v>
      </c>
      <c r="D52" s="52" t="s">
        <v>69</v>
      </c>
      <c r="E52" s="53" t="s">
        <v>195</v>
      </c>
      <c r="F52" s="54" t="s">
        <v>196</v>
      </c>
      <c r="G52" s="51" t="n">
        <v>9</v>
      </c>
      <c r="H52" s="51" t="n">
        <v>8</v>
      </c>
      <c r="I52" s="51"/>
      <c r="J52" s="51" t="n">
        <v>8</v>
      </c>
      <c r="K52" s="55" t="n">
        <v>3</v>
      </c>
      <c r="L52" s="56" t="n">
        <f aca="false">ROUND(SUMPRODUCT(G52:K52,$G$9:$K$9)/100,0)</f>
        <v>5</v>
      </c>
      <c r="M52" s="57" t="str">
        <f aca="false">IF(AND(L52&gt;=1,L52&lt;=10),CHOOSE(L52,"Một","Hai","Ba","Bốn","Năm","Sáu","Bẩy","Tám","Chín","Mười"),"Không")</f>
        <v>Năm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67" t="s">
        <v>197</v>
      </c>
      <c r="D53" s="68" t="s">
        <v>198</v>
      </c>
      <c r="E53" s="69" t="s">
        <v>199</v>
      </c>
      <c r="F53" s="70" t="s">
        <v>200</v>
      </c>
      <c r="G53" s="67" t="n">
        <v>9</v>
      </c>
      <c r="H53" s="67" t="n">
        <v>8</v>
      </c>
      <c r="I53" s="67"/>
      <c r="J53" s="67" t="n">
        <v>9</v>
      </c>
      <c r="K53" s="55" t="n">
        <v>4</v>
      </c>
      <c r="L53" s="56" t="n">
        <f aca="false">ROUND(SUMPRODUCT(G53:K53,$G$9:$K$9)/100,0)</f>
        <v>5</v>
      </c>
      <c r="M53" s="57" t="str">
        <f aca="false">IF(AND(L53&gt;=1,L53&lt;=10),CHOOSE(L53,"Một","Hai","Ba","Bốn","Năm","Sáu","Bẩy","Tám","Chín","Mười"),"Không")</f>
        <v>Nă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67" t="s">
        <v>201</v>
      </c>
      <c r="D54" s="68" t="s">
        <v>202</v>
      </c>
      <c r="E54" s="69" t="s">
        <v>203</v>
      </c>
      <c r="F54" s="70" t="s">
        <v>204</v>
      </c>
      <c r="G54" s="67" t="n">
        <v>8</v>
      </c>
      <c r="H54" s="67" t="n">
        <v>9</v>
      </c>
      <c r="I54" s="67"/>
      <c r="J54" s="67" t="n">
        <v>8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7" t="s">
        <v>205</v>
      </c>
      <c r="D55" s="68" t="s">
        <v>96</v>
      </c>
      <c r="E55" s="69" t="s">
        <v>206</v>
      </c>
      <c r="F55" s="70" t="s">
        <v>207</v>
      </c>
      <c r="G55" s="67" t="n">
        <v>6</v>
      </c>
      <c r="H55" s="67" t="n">
        <v>8</v>
      </c>
      <c r="I55" s="67"/>
      <c r="J55" s="67" t="n">
        <v>7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7" t="s">
        <v>208</v>
      </c>
      <c r="D56" s="68" t="s">
        <v>49</v>
      </c>
      <c r="E56" s="69" t="s">
        <v>209</v>
      </c>
      <c r="F56" s="70" t="s">
        <v>210</v>
      </c>
      <c r="G56" s="67" t="n">
        <v>8</v>
      </c>
      <c r="H56" s="67" t="n">
        <v>7</v>
      </c>
      <c r="I56" s="67"/>
      <c r="J56" s="67" t="n">
        <v>6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7" t="s">
        <v>211</v>
      </c>
      <c r="D57" s="68" t="s">
        <v>212</v>
      </c>
      <c r="E57" s="69" t="s">
        <v>213</v>
      </c>
      <c r="F57" s="70" t="s">
        <v>214</v>
      </c>
      <c r="G57" s="67" t="n">
        <v>9</v>
      </c>
      <c r="H57" s="67" t="n">
        <v>8</v>
      </c>
      <c r="I57" s="67"/>
      <c r="J57" s="67" t="n">
        <v>8</v>
      </c>
      <c r="K57" s="55" t="n">
        <v>4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7" t="s">
        <v>215</v>
      </c>
      <c r="D58" s="68" t="s">
        <v>216</v>
      </c>
      <c r="E58" s="69" t="s">
        <v>217</v>
      </c>
      <c r="F58" s="70" t="s">
        <v>218</v>
      </c>
      <c r="G58" s="67" t="n">
        <v>9</v>
      </c>
      <c r="H58" s="67" t="n">
        <v>9</v>
      </c>
      <c r="I58" s="67"/>
      <c r="J58" s="67" t="n">
        <v>9</v>
      </c>
      <c r="K58" s="55" t="n">
        <v>6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7" t="s">
        <v>219</v>
      </c>
      <c r="D59" s="68" t="s">
        <v>45</v>
      </c>
      <c r="E59" s="69" t="s">
        <v>220</v>
      </c>
      <c r="F59" s="70" t="s">
        <v>221</v>
      </c>
      <c r="G59" s="67" t="n">
        <v>7</v>
      </c>
      <c r="H59" s="67" t="n">
        <v>6</v>
      </c>
      <c r="I59" s="67"/>
      <c r="J59" s="67" t="n">
        <v>5</v>
      </c>
      <c r="K59" s="55" t="n">
        <v>3</v>
      </c>
      <c r="L59" s="56" t="n">
        <f aca="false">ROUND(SUMPRODUCT(G59:K59,$G$9:$K$9)/100,0)</f>
        <v>4</v>
      </c>
      <c r="M59" s="57" t="str">
        <f aca="false">IF(AND(L59&gt;=1,L59&lt;=10),CHOOSE(L59,"Một","Hai","Ba","Bốn","Năm","Sáu","Bẩy","Tám","Chín","Mười"),"Không")</f>
        <v>Bốn</v>
      </c>
      <c r="N59" s="58"/>
      <c r="O59" s="59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67" t="s">
        <v>222</v>
      </c>
      <c r="D60" s="68" t="s">
        <v>223</v>
      </c>
      <c r="E60" s="69" t="s">
        <v>224</v>
      </c>
      <c r="F60" s="70" t="s">
        <v>225</v>
      </c>
      <c r="G60" s="67" t="n">
        <v>9</v>
      </c>
      <c r="H60" s="67" t="n">
        <v>6</v>
      </c>
      <c r="I60" s="67"/>
      <c r="J60" s="67" t="n">
        <v>7</v>
      </c>
      <c r="K60" s="55" t="n">
        <v>9</v>
      </c>
      <c r="L60" s="56" t="n">
        <f aca="false">ROUND(SUMPRODUCT(G60:K60,$G$9:$K$9)/100,0)</f>
        <v>9</v>
      </c>
      <c r="M60" s="57" t="str">
        <f aca="false">IF(AND(L60&gt;=1,L60&lt;=10),CHOOSE(L60,"Một","Hai","Ba","Bốn","Năm","Sáu","Bẩy","Tám","Chín","Mười"),"Không")</f>
        <v>Chín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7" t="s">
        <v>226</v>
      </c>
      <c r="D61" s="68" t="s">
        <v>227</v>
      </c>
      <c r="E61" s="69" t="s">
        <v>228</v>
      </c>
      <c r="F61" s="70" t="s">
        <v>229</v>
      </c>
      <c r="G61" s="67" t="n">
        <v>9</v>
      </c>
      <c r="H61" s="67" t="n">
        <v>7</v>
      </c>
      <c r="I61" s="67"/>
      <c r="J61" s="67" t="n">
        <v>8</v>
      </c>
      <c r="K61" s="55" t="n">
        <v>6</v>
      </c>
      <c r="L61" s="56" t="n">
        <f aca="false">ROUND(SUMPRODUCT(G61:K61,$G$9:$K$9)/100,0)</f>
        <v>7</v>
      </c>
      <c r="M61" s="57" t="str">
        <f aca="false">IF(AND(L61&gt;=1,L61&lt;=10),CHOOSE(L61,"Một","Hai","Ba","Bốn","Năm","Sáu","Bẩy","Tám","Chín","Mười"),"Không")</f>
        <v>Bẩy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7" t="s">
        <v>230</v>
      </c>
      <c r="D62" s="68" t="s">
        <v>231</v>
      </c>
      <c r="E62" s="69" t="s">
        <v>232</v>
      </c>
      <c r="F62" s="70" t="s">
        <v>233</v>
      </c>
      <c r="G62" s="67" t="n">
        <v>8</v>
      </c>
      <c r="H62" s="67" t="n">
        <v>8</v>
      </c>
      <c r="I62" s="67"/>
      <c r="J62" s="67" t="n">
        <v>7</v>
      </c>
      <c r="K62" s="55" t="n">
        <v>6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67" t="s">
        <v>234</v>
      </c>
      <c r="D63" s="68" t="s">
        <v>141</v>
      </c>
      <c r="E63" s="69" t="s">
        <v>235</v>
      </c>
      <c r="F63" s="70" t="s">
        <v>104</v>
      </c>
      <c r="G63" s="67" t="n">
        <v>9</v>
      </c>
      <c r="H63" s="67" t="n">
        <v>9</v>
      </c>
      <c r="I63" s="67"/>
      <c r="J63" s="67" t="n">
        <v>8</v>
      </c>
      <c r="K63" s="55" t="n">
        <v>5</v>
      </c>
      <c r="L63" s="56" t="n">
        <f aca="false">ROUND(SUMPRODUCT(G63:K63,$G$9:$K$9)/100,0)</f>
        <v>6</v>
      </c>
      <c r="M63" s="57" t="str">
        <f aca="false">IF(AND(L63&gt;=1,L63&lt;=10),CHOOSE(L63,"Một","Hai","Ba","Bốn","Năm","Sáu","Bẩy","Tám","Chín","Mười"),"Không")</f>
        <v>Sáu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67" t="s">
        <v>236</v>
      </c>
      <c r="D64" s="68" t="s">
        <v>42</v>
      </c>
      <c r="E64" s="69" t="s">
        <v>237</v>
      </c>
      <c r="F64" s="70" t="s">
        <v>238</v>
      </c>
      <c r="G64" s="67" t="n">
        <v>8</v>
      </c>
      <c r="H64" s="67" t="n">
        <v>9</v>
      </c>
      <c r="I64" s="67"/>
      <c r="J64" s="67" t="n">
        <v>8</v>
      </c>
      <c r="K64" s="55" t="n">
        <v>7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7" t="s">
        <v>239</v>
      </c>
      <c r="D65" s="68" t="s">
        <v>240</v>
      </c>
      <c r="E65" s="69" t="s">
        <v>241</v>
      </c>
      <c r="F65" s="70" t="s">
        <v>55</v>
      </c>
      <c r="G65" s="67" t="n">
        <v>8</v>
      </c>
      <c r="H65" s="67" t="n">
        <v>9</v>
      </c>
      <c r="I65" s="67"/>
      <c r="J65" s="67" t="n">
        <v>8</v>
      </c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0" t="s">
        <v>242</v>
      </c>
      <c r="D66" s="68" t="s">
        <v>243</v>
      </c>
      <c r="E66" s="69" t="s">
        <v>38</v>
      </c>
      <c r="F66" s="70"/>
      <c r="G66" s="67" t="n">
        <v>7</v>
      </c>
      <c r="H66" s="67" t="n">
        <v>8</v>
      </c>
      <c r="I66" s="67"/>
      <c r="J66" s="67" t="n">
        <v>7</v>
      </c>
      <c r="K66" s="55" t="n">
        <v>8</v>
      </c>
      <c r="L66" s="56" t="n">
        <f aca="false">ROUND(SUMPRODUCT(G66:K66,$G$9:$K$9)/100,0)</f>
        <v>8</v>
      </c>
      <c r="M66" s="57" t="str">
        <f aca="false">IF(AND(L66&gt;=1,L66&lt;=10),CHOOSE(L66,"Một","Hai","Ba","Bốn","Năm","Sáu","Bẩy","Tám","Chín","Mười"),"Không")</f>
        <v>Tám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1" t="n">
        <v>58</v>
      </c>
      <c r="C67" s="72" t="n">
        <v>31819</v>
      </c>
      <c r="D67" s="73" t="s">
        <v>244</v>
      </c>
      <c r="E67" s="74" t="s">
        <v>106</v>
      </c>
      <c r="F67" s="75"/>
      <c r="G67" s="76" t="n">
        <v>9</v>
      </c>
      <c r="H67" s="76" t="n">
        <v>8</v>
      </c>
      <c r="I67" s="76"/>
      <c r="J67" s="76" t="n">
        <v>8</v>
      </c>
      <c r="K67" s="77" t="n">
        <v>4</v>
      </c>
      <c r="L67" s="78" t="n">
        <f aca="false">ROUND(SUMPRODUCT(G67:K67,$G$9:$K$9)/100,0)</f>
        <v>5</v>
      </c>
      <c r="M67" s="79" t="str">
        <f aca="false">IF(AND(L67&gt;=1,L67&lt;=10),CHOOSE(L67,"Một","Hai","Ba","Bốn","Năm","Sáu","Bẩy","Tám","Chín","Mười"),"Không")</f>
        <v>Năm</v>
      </c>
      <c r="N67" s="80"/>
      <c r="O67" s="81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45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46</v>
      </c>
      <c r="C70" s="89"/>
      <c r="D70" s="90" t="n">
        <f aca="false">+$U$8</f>
        <v>58</v>
      </c>
      <c r="E70" s="91" t="s">
        <v>247</v>
      </c>
      <c r="F70" s="92"/>
      <c r="G70" s="93"/>
      <c r="H70" s="93"/>
      <c r="I70" s="93"/>
      <c r="J70" s="89" t="s">
        <v>248</v>
      </c>
      <c r="K70" s="89"/>
      <c r="L70" s="89"/>
      <c r="M70" s="94" t="n">
        <f aca="false">COUNTIF($L$9:$L$158,"&gt;=5")+COUNTIF($R$9:$R$159,"Học lại")+COUNTIF($R$9:$R$158,"Thi lại")-COUNTIF($N$9:$N$158,"Vắng")-COUNTIF($N$9:$N$158,"Vắng có phép")-COUNTIF($N$9:$N$158,"Không đủ ĐKDT")</f>
        <v>56</v>
      </c>
      <c r="N70" s="95" t="s">
        <v>247</v>
      </c>
      <c r="O70" s="95"/>
      <c r="P70" s="5"/>
    </row>
    <row r="71" customFormat="false" ht="16.5" hidden="false" customHeight="true" outlineLevel="0" collapsed="false">
      <c r="A71" s="82"/>
      <c r="B71" s="89" t="s">
        <v>249</v>
      </c>
      <c r="C71" s="89"/>
      <c r="D71" s="90" t="n">
        <f aca="false">+$AF$8</f>
        <v>45</v>
      </c>
      <c r="E71" s="91" t="s">
        <v>247</v>
      </c>
      <c r="F71" s="92"/>
      <c r="G71" s="93"/>
      <c r="H71" s="93"/>
      <c r="I71" s="93"/>
      <c r="J71" s="89" t="s">
        <v>250</v>
      </c>
      <c r="K71" s="89"/>
      <c r="L71" s="89"/>
      <c r="M71" s="96" t="n">
        <f aca="false">+$Z$8</f>
        <v>0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51</v>
      </c>
      <c r="C72" s="89"/>
      <c r="D72" s="90" t="n">
        <f aca="false">+$AB$8</f>
        <v>11</v>
      </c>
      <c r="E72" s="91" t="s">
        <v>247</v>
      </c>
      <c r="F72" s="92"/>
      <c r="G72" s="93"/>
      <c r="H72" s="93"/>
      <c r="I72" s="93"/>
      <c r="J72" s="89" t="s">
        <v>252</v>
      </c>
      <c r="K72" s="89"/>
      <c r="L72" s="89"/>
      <c r="M72" s="94" t="n">
        <f aca="false">COUNTIF($N$9:$N$160,"Đình chỉ thi")</f>
        <v>0</v>
      </c>
      <c r="N72" s="95" t="s">
        <v>247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53</v>
      </c>
      <c r="M74" s="100"/>
      <c r="N74" s="100"/>
      <c r="O74" s="100"/>
      <c r="P74" s="5"/>
    </row>
    <row r="75" customFormat="false" ht="4.5" hidden="false" customHeight="true" outlineLevel="0" collapsed="false">
      <c r="P75" s="5"/>
    </row>
    <row r="76" customFormat="false" ht="36.75" hidden="false" customHeight="true" outlineLevel="0" collapsed="false">
      <c r="P76" s="5"/>
    </row>
    <row r="77" customFormat="false" ht="15.75" hidden="false" customHeight="false" outlineLevel="0" collapsed="false">
      <c r="P77" s="5"/>
    </row>
    <row r="78" customFormat="false" ht="15.75" hidden="false" customHeight="false" outlineLevel="0" collapsed="false">
      <c r="B78" s="5"/>
      <c r="C78" s="5"/>
      <c r="D78" s="5"/>
      <c r="E78" s="5"/>
      <c r="F78" s="18"/>
      <c r="G78" s="5"/>
      <c r="H78" s="5"/>
      <c r="I78" s="5"/>
      <c r="J78" s="5"/>
      <c r="K78" s="5"/>
      <c r="L78" s="5"/>
      <c r="M78" s="5"/>
      <c r="N78" s="5"/>
      <c r="O7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2,"Vắng")</f>
        <v>1</v>
      </c>
      <c r="AD2" s="9" t="n">
        <f aca="false">COUNTIF($N$9:$N$162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2,"Vắng có phép")</f>
        <v>0</v>
      </c>
    </row>
    <row r="4" customFormat="false" ht="17.25" hidden="false" customHeight="true" outlineLevel="0" collapsed="false">
      <c r="B4" s="10" t="s">
        <v>25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5-B</v>
      </c>
      <c r="U8" s="32" t="n">
        <f aca="false">+$AD$8+$AF$8+$AB$8</f>
        <v>63</v>
      </c>
      <c r="V8" s="9" t="n">
        <f aca="false">COUNTIF($N$9:$N$164,"Khiển trách")</f>
        <v>0</v>
      </c>
      <c r="W8" s="9" t="n">
        <f aca="false">COUNTIF($N$9:$N$164,"Cảnh cáo")</f>
        <v>0</v>
      </c>
      <c r="X8" s="9" t="n">
        <f aca="false">COUNTIF($N$9:$N$164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8730158730159</v>
      </c>
      <c r="AB8" s="35" t="n">
        <f aca="false">COUNTIF($R$9:$R$162,"Thi lại")</f>
        <v>2</v>
      </c>
      <c r="AC8" s="34" t="n">
        <f aca="false">+$AB$8/$U$8</f>
        <v>0.0317460317460317</v>
      </c>
      <c r="AD8" s="35" t="n">
        <f aca="false">COUNTIF($R$9:$R$163,"Học lại")</f>
        <v>0</v>
      </c>
      <c r="AE8" s="34" t="n">
        <f aca="false">+$AD$8/$U$8</f>
        <v>0</v>
      </c>
      <c r="AF8" s="9" t="n">
        <f aca="false">COUNTIF($L$9:$L$162,"&gt;=5")</f>
        <v>61</v>
      </c>
      <c r="AG8" s="33" t="n">
        <f aca="false">+$AF$8/$U$8</f>
        <v>0.96825396825396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5</v>
      </c>
      <c r="I10" s="41" t="n">
        <f aca="false">G10-1</f>
        <v>7</v>
      </c>
      <c r="J10" s="101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02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67" t="s">
        <v>41</v>
      </c>
      <c r="D11" s="68" t="s">
        <v>42</v>
      </c>
      <c r="E11" s="69" t="s">
        <v>38</v>
      </c>
      <c r="F11" s="70" t="s">
        <v>43</v>
      </c>
      <c r="G11" s="67" t="n">
        <v>8</v>
      </c>
      <c r="H11" s="67" t="n">
        <v>5</v>
      </c>
      <c r="I11" s="67" t="n">
        <f aca="false">G11-1</f>
        <v>7</v>
      </c>
      <c r="J11" s="104"/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105"/>
      <c r="O11" s="10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67" t="s">
        <v>44</v>
      </c>
      <c r="D12" s="68" t="s">
        <v>45</v>
      </c>
      <c r="E12" s="69" t="s">
        <v>46</v>
      </c>
      <c r="F12" s="70" t="s">
        <v>47</v>
      </c>
      <c r="G12" s="67" t="n">
        <v>8</v>
      </c>
      <c r="H12" s="67" t="n">
        <v>5</v>
      </c>
      <c r="I12" s="67" t="n">
        <f aca="false">G12-1</f>
        <v>7</v>
      </c>
      <c r="J12" s="104"/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105"/>
      <c r="O12" s="10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67" t="s">
        <v>48</v>
      </c>
      <c r="D13" s="68" t="s">
        <v>49</v>
      </c>
      <c r="E13" s="69" t="s">
        <v>50</v>
      </c>
      <c r="F13" s="70" t="s">
        <v>51</v>
      </c>
      <c r="G13" s="67" t="n">
        <v>9</v>
      </c>
      <c r="H13" s="67" t="n">
        <v>5</v>
      </c>
      <c r="I13" s="67" t="n">
        <f aca="false">G13-1</f>
        <v>8</v>
      </c>
      <c r="J13" s="104"/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105"/>
      <c r="O13" s="10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67" t="s">
        <v>52</v>
      </c>
      <c r="D14" s="68" t="s">
        <v>53</v>
      </c>
      <c r="E14" s="69" t="s">
        <v>54</v>
      </c>
      <c r="F14" s="70" t="s">
        <v>55</v>
      </c>
      <c r="G14" s="67" t="n">
        <v>9</v>
      </c>
      <c r="H14" s="67" t="n">
        <v>5</v>
      </c>
      <c r="I14" s="67" t="n">
        <f aca="false">G14-1</f>
        <v>8</v>
      </c>
      <c r="J14" s="104"/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105"/>
      <c r="O14" s="10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67" t="s">
        <v>56</v>
      </c>
      <c r="D15" s="68" t="s">
        <v>57</v>
      </c>
      <c r="E15" s="69" t="s">
        <v>58</v>
      </c>
      <c r="F15" s="70" t="s">
        <v>59</v>
      </c>
      <c r="G15" s="67" t="n">
        <v>7</v>
      </c>
      <c r="H15" s="67" t="n">
        <v>5</v>
      </c>
      <c r="I15" s="67" t="n">
        <f aca="false">G15-1</f>
        <v>6</v>
      </c>
      <c r="J15" s="104"/>
      <c r="K15" s="55" t="n">
        <v>5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105"/>
      <c r="O15" s="10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67" t="s">
        <v>60</v>
      </c>
      <c r="D16" s="68" t="s">
        <v>61</v>
      </c>
      <c r="E16" s="69" t="s">
        <v>62</v>
      </c>
      <c r="F16" s="70" t="s">
        <v>63</v>
      </c>
      <c r="G16" s="67" t="n">
        <v>8</v>
      </c>
      <c r="H16" s="67" t="n">
        <v>5</v>
      </c>
      <c r="I16" s="67" t="n">
        <f aca="false">G16-1</f>
        <v>7</v>
      </c>
      <c r="J16" s="104"/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105"/>
      <c r="O16" s="10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67" t="s">
        <v>64</v>
      </c>
      <c r="D17" s="68" t="s">
        <v>65</v>
      </c>
      <c r="E17" s="69" t="s">
        <v>66</v>
      </c>
      <c r="F17" s="70" t="s">
        <v>67</v>
      </c>
      <c r="G17" s="67" t="n">
        <v>8</v>
      </c>
      <c r="H17" s="67" t="n">
        <v>5</v>
      </c>
      <c r="I17" s="67" t="n">
        <f aca="false">G17-1</f>
        <v>7</v>
      </c>
      <c r="J17" s="104"/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05"/>
      <c r="O17" s="10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67" t="s">
        <v>68</v>
      </c>
      <c r="D18" s="68" t="s">
        <v>69</v>
      </c>
      <c r="E18" s="69" t="s">
        <v>70</v>
      </c>
      <c r="F18" s="70" t="s">
        <v>71</v>
      </c>
      <c r="G18" s="67" t="n">
        <v>9</v>
      </c>
      <c r="H18" s="67" t="n">
        <v>5</v>
      </c>
      <c r="I18" s="67" t="n">
        <f aca="false">G18-1</f>
        <v>8</v>
      </c>
      <c r="J18" s="104"/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105"/>
      <c r="O18" s="10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67" t="s">
        <v>72</v>
      </c>
      <c r="D19" s="68" t="s">
        <v>73</v>
      </c>
      <c r="E19" s="69" t="s">
        <v>74</v>
      </c>
      <c r="F19" s="70" t="s">
        <v>75</v>
      </c>
      <c r="G19" s="67" t="n">
        <v>9</v>
      </c>
      <c r="H19" s="67" t="n">
        <v>5</v>
      </c>
      <c r="I19" s="67" t="n">
        <f aca="false">G19-1</f>
        <v>8</v>
      </c>
      <c r="J19" s="104"/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05"/>
      <c r="O19" s="10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67" t="s">
        <v>76</v>
      </c>
      <c r="D20" s="68" t="s">
        <v>77</v>
      </c>
      <c r="E20" s="69" t="s">
        <v>78</v>
      </c>
      <c r="F20" s="70" t="s">
        <v>79</v>
      </c>
      <c r="G20" s="67" t="n">
        <v>8</v>
      </c>
      <c r="H20" s="67" t="n">
        <v>5</v>
      </c>
      <c r="I20" s="67" t="n">
        <f aca="false">G20-1</f>
        <v>7</v>
      </c>
      <c r="J20" s="104"/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05"/>
      <c r="O20" s="10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67" t="s">
        <v>80</v>
      </c>
      <c r="D21" s="68" t="s">
        <v>81</v>
      </c>
      <c r="E21" s="69" t="s">
        <v>82</v>
      </c>
      <c r="F21" s="70" t="s">
        <v>83</v>
      </c>
      <c r="G21" s="67" t="n">
        <v>9</v>
      </c>
      <c r="H21" s="67" t="n">
        <v>5</v>
      </c>
      <c r="I21" s="67" t="n">
        <f aca="false">G21-1</f>
        <v>8</v>
      </c>
      <c r="J21" s="104"/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05"/>
      <c r="O21" s="10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67" t="s">
        <v>84</v>
      </c>
      <c r="D22" s="68" t="s">
        <v>69</v>
      </c>
      <c r="E22" s="69" t="s">
        <v>85</v>
      </c>
      <c r="F22" s="70" t="s">
        <v>86</v>
      </c>
      <c r="G22" s="67" t="n">
        <v>9</v>
      </c>
      <c r="H22" s="67" t="n">
        <v>5</v>
      </c>
      <c r="I22" s="67" t="n">
        <f aca="false">G22-1</f>
        <v>8</v>
      </c>
      <c r="J22" s="104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05"/>
      <c r="O22" s="10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67" t="s">
        <v>87</v>
      </c>
      <c r="D23" s="68" t="s">
        <v>88</v>
      </c>
      <c r="E23" s="69" t="s">
        <v>89</v>
      </c>
      <c r="F23" s="70" t="s">
        <v>90</v>
      </c>
      <c r="G23" s="67" t="n">
        <v>9</v>
      </c>
      <c r="H23" s="67" t="n">
        <v>5</v>
      </c>
      <c r="I23" s="67" t="n">
        <f aca="false">G23-1</f>
        <v>8</v>
      </c>
      <c r="J23" s="104"/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5"/>
      <c r="O23" s="10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67" t="s">
        <v>91</v>
      </c>
      <c r="D24" s="68" t="s">
        <v>92</v>
      </c>
      <c r="E24" s="69" t="s">
        <v>93</v>
      </c>
      <c r="F24" s="70" t="s">
        <v>94</v>
      </c>
      <c r="G24" s="67" t="n">
        <v>9</v>
      </c>
      <c r="H24" s="67" t="n">
        <v>5</v>
      </c>
      <c r="I24" s="67" t="n">
        <f aca="false">G24-1</f>
        <v>8</v>
      </c>
      <c r="J24" s="104"/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105"/>
      <c r="O24" s="10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67" t="s">
        <v>95</v>
      </c>
      <c r="D25" s="68" t="s">
        <v>96</v>
      </c>
      <c r="E25" s="69" t="s">
        <v>97</v>
      </c>
      <c r="F25" s="70" t="s">
        <v>98</v>
      </c>
      <c r="G25" s="67" t="n">
        <v>8</v>
      </c>
      <c r="H25" s="67" t="n">
        <v>5</v>
      </c>
      <c r="I25" s="67" t="n">
        <f aca="false">G25-1</f>
        <v>7</v>
      </c>
      <c r="J25" s="104"/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105"/>
      <c r="O25" s="10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67" t="s">
        <v>99</v>
      </c>
      <c r="D26" s="68" t="s">
        <v>49</v>
      </c>
      <c r="E26" s="69" t="s">
        <v>97</v>
      </c>
      <c r="F26" s="70" t="s">
        <v>100</v>
      </c>
      <c r="G26" s="67" t="n">
        <v>9</v>
      </c>
      <c r="H26" s="67" t="n">
        <v>5</v>
      </c>
      <c r="I26" s="67" t="n">
        <f aca="false">G26-1</f>
        <v>8</v>
      </c>
      <c r="J26" s="104"/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05"/>
      <c r="O26" s="10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67" t="s">
        <v>101</v>
      </c>
      <c r="D27" s="68" t="s">
        <v>102</v>
      </c>
      <c r="E27" s="69" t="s">
        <v>103</v>
      </c>
      <c r="F27" s="70" t="s">
        <v>104</v>
      </c>
      <c r="G27" s="67" t="n">
        <v>8</v>
      </c>
      <c r="H27" s="67" t="n">
        <v>5</v>
      </c>
      <c r="I27" s="67" t="n">
        <f aca="false">G27-1</f>
        <v>7</v>
      </c>
      <c r="J27" s="104"/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105"/>
      <c r="O27" s="10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67" t="s">
        <v>105</v>
      </c>
      <c r="D28" s="68" t="s">
        <v>42</v>
      </c>
      <c r="E28" s="69" t="s">
        <v>106</v>
      </c>
      <c r="F28" s="70" t="s">
        <v>107</v>
      </c>
      <c r="G28" s="67" t="n">
        <v>9</v>
      </c>
      <c r="H28" s="67" t="n">
        <v>5</v>
      </c>
      <c r="I28" s="67" t="n">
        <f aca="false">G28-1</f>
        <v>8</v>
      </c>
      <c r="J28" s="104"/>
      <c r="K28" s="55" t="n">
        <v>8</v>
      </c>
      <c r="L28" s="56" t="n">
        <f aca="false">ROUND(SUMPRODUCT(G28:K28,$G$9:$K$9)/100,0)</f>
        <v>8</v>
      </c>
      <c r="M28" s="57" t="str">
        <f aca="false">IF(AND(L28&gt;=1,L28&lt;=10),CHOOSE(L28,"Một","Hai","Ba","Bốn","Năm","Sáu","Bẩy","Tám","Chín","Mười"),"Không")</f>
        <v>Tám</v>
      </c>
      <c r="N28" s="105"/>
      <c r="O28" s="10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67" t="s">
        <v>108</v>
      </c>
      <c r="D29" s="68" t="s">
        <v>49</v>
      </c>
      <c r="E29" s="69" t="s">
        <v>109</v>
      </c>
      <c r="F29" s="70" t="s">
        <v>110</v>
      </c>
      <c r="G29" s="67" t="n">
        <v>9</v>
      </c>
      <c r="H29" s="67" t="n">
        <v>5</v>
      </c>
      <c r="I29" s="67" t="n">
        <f aca="false">G29-1</f>
        <v>8</v>
      </c>
      <c r="J29" s="104"/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105"/>
      <c r="O29" s="10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67" t="s">
        <v>111</v>
      </c>
      <c r="D30" s="68" t="s">
        <v>112</v>
      </c>
      <c r="E30" s="69" t="s">
        <v>113</v>
      </c>
      <c r="F30" s="70" t="s">
        <v>114</v>
      </c>
      <c r="G30" s="67" t="n">
        <v>8</v>
      </c>
      <c r="H30" s="67" t="n">
        <v>5</v>
      </c>
      <c r="I30" s="67" t="n">
        <f aca="false">G30-1</f>
        <v>7</v>
      </c>
      <c r="J30" s="104"/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105"/>
      <c r="O30" s="10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67" t="s">
        <v>115</v>
      </c>
      <c r="D31" s="68" t="s">
        <v>116</v>
      </c>
      <c r="E31" s="69" t="s">
        <v>117</v>
      </c>
      <c r="F31" s="70" t="s">
        <v>118</v>
      </c>
      <c r="G31" s="67" t="n">
        <v>8</v>
      </c>
      <c r="H31" s="67" t="n">
        <v>5</v>
      </c>
      <c r="I31" s="67" t="n">
        <f aca="false">G31-1</f>
        <v>7</v>
      </c>
      <c r="J31" s="104"/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105"/>
      <c r="O31" s="10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67" t="s">
        <v>119</v>
      </c>
      <c r="D32" s="68" t="s">
        <v>120</v>
      </c>
      <c r="E32" s="69" t="s">
        <v>121</v>
      </c>
      <c r="F32" s="70" t="s">
        <v>122</v>
      </c>
      <c r="G32" s="67" t="n">
        <v>8</v>
      </c>
      <c r="H32" s="67" t="n">
        <v>5</v>
      </c>
      <c r="I32" s="67" t="n">
        <f aca="false">G32-1</f>
        <v>7</v>
      </c>
      <c r="J32" s="104"/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105"/>
      <c r="O32" s="10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67" t="s">
        <v>123</v>
      </c>
      <c r="D33" s="68" t="s">
        <v>124</v>
      </c>
      <c r="E33" s="69" t="s">
        <v>125</v>
      </c>
      <c r="F33" s="70" t="s">
        <v>126</v>
      </c>
      <c r="G33" s="67" t="n">
        <v>8</v>
      </c>
      <c r="H33" s="67" t="n">
        <v>5</v>
      </c>
      <c r="I33" s="67" t="n">
        <f aca="false">G33-1</f>
        <v>7</v>
      </c>
      <c r="J33" s="104"/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105"/>
      <c r="O33" s="106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67" t="s">
        <v>127</v>
      </c>
      <c r="D34" s="68" t="s">
        <v>128</v>
      </c>
      <c r="E34" s="69" t="s">
        <v>129</v>
      </c>
      <c r="F34" s="70" t="s">
        <v>130</v>
      </c>
      <c r="G34" s="67" t="n">
        <v>9</v>
      </c>
      <c r="H34" s="67" t="n">
        <v>5</v>
      </c>
      <c r="I34" s="67" t="n">
        <f aca="false">G34-1</f>
        <v>8</v>
      </c>
      <c r="J34" s="104"/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05"/>
      <c r="O34" s="10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67" t="s">
        <v>131</v>
      </c>
      <c r="D35" s="68" t="s">
        <v>116</v>
      </c>
      <c r="E35" s="69" t="s">
        <v>129</v>
      </c>
      <c r="F35" s="70" t="s">
        <v>132</v>
      </c>
      <c r="G35" s="67" t="n">
        <v>9</v>
      </c>
      <c r="H35" s="67" t="n">
        <v>5</v>
      </c>
      <c r="I35" s="67" t="n">
        <f aca="false">G35-1</f>
        <v>8</v>
      </c>
      <c r="J35" s="104"/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105"/>
      <c r="O35" s="10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67" t="s">
        <v>133</v>
      </c>
      <c r="D36" s="68" t="s">
        <v>134</v>
      </c>
      <c r="E36" s="69" t="s">
        <v>129</v>
      </c>
      <c r="F36" s="70" t="s">
        <v>135</v>
      </c>
      <c r="G36" s="67" t="n">
        <v>9</v>
      </c>
      <c r="H36" s="67" t="n">
        <v>5</v>
      </c>
      <c r="I36" s="67" t="n">
        <f aca="false">G36-1</f>
        <v>8</v>
      </c>
      <c r="J36" s="104"/>
      <c r="K36" s="55" t="n">
        <v>4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105"/>
      <c r="O36" s="10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67" t="s">
        <v>136</v>
      </c>
      <c r="D37" s="68" t="s">
        <v>137</v>
      </c>
      <c r="E37" s="69" t="s">
        <v>138</v>
      </c>
      <c r="F37" s="70" t="s">
        <v>139</v>
      </c>
      <c r="G37" s="67" t="n">
        <v>9</v>
      </c>
      <c r="H37" s="67" t="n">
        <v>5</v>
      </c>
      <c r="I37" s="67" t="n">
        <f aca="false">G37-1</f>
        <v>8</v>
      </c>
      <c r="J37" s="104"/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05"/>
      <c r="O37" s="10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67" t="s">
        <v>140</v>
      </c>
      <c r="D38" s="68" t="s">
        <v>141</v>
      </c>
      <c r="E38" s="69" t="s">
        <v>142</v>
      </c>
      <c r="F38" s="70" t="s">
        <v>143</v>
      </c>
      <c r="G38" s="67" t="n">
        <v>9</v>
      </c>
      <c r="H38" s="67" t="n">
        <v>5</v>
      </c>
      <c r="I38" s="67" t="n">
        <f aca="false">G38-1</f>
        <v>8</v>
      </c>
      <c r="J38" s="104"/>
      <c r="K38" s="55" t="n">
        <v>8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105"/>
      <c r="O38" s="10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67" t="s">
        <v>144</v>
      </c>
      <c r="D39" s="68" t="s">
        <v>145</v>
      </c>
      <c r="E39" s="69" t="s">
        <v>146</v>
      </c>
      <c r="F39" s="70" t="s">
        <v>147</v>
      </c>
      <c r="G39" s="67" t="n">
        <v>9</v>
      </c>
      <c r="H39" s="67" t="n">
        <v>5</v>
      </c>
      <c r="I39" s="67" t="n">
        <f aca="false">G39-1</f>
        <v>8</v>
      </c>
      <c r="J39" s="104"/>
      <c r="K39" s="55" t="n">
        <v>9</v>
      </c>
      <c r="L39" s="56" t="n">
        <f aca="false">ROUND(SUMPRODUCT(G39:K39,$G$9:$K$9)/100,0)</f>
        <v>9</v>
      </c>
      <c r="M39" s="57" t="str">
        <f aca="false">IF(AND(L39&gt;=1,L39&lt;=10),CHOOSE(L39,"Một","Hai","Ba","Bốn","Năm","Sáu","Bẩy","Tám","Chín","Mười"),"Không")</f>
        <v>Chín</v>
      </c>
      <c r="N39" s="105"/>
      <c r="O39" s="10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67" t="s">
        <v>148</v>
      </c>
      <c r="D40" s="68" t="s">
        <v>149</v>
      </c>
      <c r="E40" s="69" t="s">
        <v>150</v>
      </c>
      <c r="F40" s="70" t="s">
        <v>107</v>
      </c>
      <c r="G40" s="67" t="n">
        <v>9</v>
      </c>
      <c r="H40" s="67" t="n">
        <v>5</v>
      </c>
      <c r="I40" s="67" t="n">
        <f aca="false">G40-1</f>
        <v>8</v>
      </c>
      <c r="J40" s="104"/>
      <c r="K40" s="55" t="n">
        <v>4</v>
      </c>
      <c r="L40" s="56" t="n">
        <f aca="false">ROUND(SUMPRODUCT(G40:K40,$G$9:$K$9)/100,0)</f>
        <v>5</v>
      </c>
      <c r="M40" s="57" t="str">
        <f aca="false">IF(AND(L40&gt;=1,L40&lt;=10),CHOOSE(L40,"Một","Hai","Ba","Bốn","Năm","Sáu","Bẩy","Tám","Chín","Mười"),"Không")</f>
        <v>Năm</v>
      </c>
      <c r="N40" s="105"/>
      <c r="O40" s="10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67" t="s">
        <v>151</v>
      </c>
      <c r="D41" s="68" t="s">
        <v>152</v>
      </c>
      <c r="E41" s="69" t="s">
        <v>153</v>
      </c>
      <c r="F41" s="70" t="s">
        <v>154</v>
      </c>
      <c r="G41" s="67" t="n">
        <v>8</v>
      </c>
      <c r="H41" s="67" t="n">
        <v>5</v>
      </c>
      <c r="I41" s="67" t="n">
        <f aca="false">G41-1</f>
        <v>7</v>
      </c>
      <c r="J41" s="104"/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05"/>
      <c r="O41" s="10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67" t="s">
        <v>155</v>
      </c>
      <c r="D42" s="68" t="s">
        <v>156</v>
      </c>
      <c r="E42" s="69" t="s">
        <v>157</v>
      </c>
      <c r="F42" s="70" t="s">
        <v>158</v>
      </c>
      <c r="G42" s="67" t="n">
        <v>9</v>
      </c>
      <c r="H42" s="67" t="n">
        <v>9</v>
      </c>
      <c r="I42" s="67" t="n">
        <v>9</v>
      </c>
      <c r="J42" s="104"/>
      <c r="K42" s="55" t="n">
        <v>7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105"/>
      <c r="O42" s="10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67" t="s">
        <v>159</v>
      </c>
      <c r="D43" s="68" t="s">
        <v>160</v>
      </c>
      <c r="E43" s="69" t="s">
        <v>161</v>
      </c>
      <c r="F43" s="70" t="s">
        <v>162</v>
      </c>
      <c r="G43" s="67" t="n">
        <v>9</v>
      </c>
      <c r="H43" s="67" t="n">
        <v>5</v>
      </c>
      <c r="I43" s="67" t="n">
        <f aca="false">G43-1</f>
        <v>8</v>
      </c>
      <c r="J43" s="104"/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105"/>
      <c r="O43" s="10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67" t="s">
        <v>163</v>
      </c>
      <c r="D44" s="68" t="s">
        <v>164</v>
      </c>
      <c r="E44" s="69" t="s">
        <v>165</v>
      </c>
      <c r="F44" s="70" t="s">
        <v>166</v>
      </c>
      <c r="G44" s="67" t="n">
        <v>8</v>
      </c>
      <c r="H44" s="67" t="n">
        <v>5</v>
      </c>
      <c r="I44" s="67" t="n">
        <f aca="false">G44-1</f>
        <v>7</v>
      </c>
      <c r="J44" s="104"/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05"/>
      <c r="O44" s="10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67" t="s">
        <v>167</v>
      </c>
      <c r="D45" s="68" t="s">
        <v>168</v>
      </c>
      <c r="E45" s="69" t="s">
        <v>169</v>
      </c>
      <c r="F45" s="70" t="s">
        <v>170</v>
      </c>
      <c r="G45" s="67" t="n">
        <v>9</v>
      </c>
      <c r="H45" s="67" t="n">
        <v>5</v>
      </c>
      <c r="I45" s="67" t="n">
        <f aca="false">G45-1</f>
        <v>8</v>
      </c>
      <c r="J45" s="104"/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105"/>
      <c r="O45" s="10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67" t="s">
        <v>171</v>
      </c>
      <c r="D46" s="68" t="s">
        <v>172</v>
      </c>
      <c r="E46" s="69" t="s">
        <v>173</v>
      </c>
      <c r="F46" s="70" t="s">
        <v>174</v>
      </c>
      <c r="G46" s="67" t="n">
        <v>9</v>
      </c>
      <c r="H46" s="67" t="n">
        <v>5</v>
      </c>
      <c r="I46" s="67" t="n">
        <f aca="false">G46-1</f>
        <v>8</v>
      </c>
      <c r="J46" s="104"/>
      <c r="K46" s="55" t="n">
        <v>4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05"/>
      <c r="O46" s="10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67" t="s">
        <v>175</v>
      </c>
      <c r="D47" s="68" t="s">
        <v>176</v>
      </c>
      <c r="E47" s="69" t="s">
        <v>177</v>
      </c>
      <c r="F47" s="70" t="s">
        <v>178</v>
      </c>
      <c r="G47" s="67" t="n">
        <v>9</v>
      </c>
      <c r="H47" s="67" t="n">
        <v>5</v>
      </c>
      <c r="I47" s="67" t="n">
        <f aca="false">G47-1</f>
        <v>8</v>
      </c>
      <c r="J47" s="104"/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105"/>
      <c r="O47" s="10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67" t="s">
        <v>179</v>
      </c>
      <c r="D48" s="68" t="s">
        <v>180</v>
      </c>
      <c r="E48" s="69" t="s">
        <v>181</v>
      </c>
      <c r="F48" s="70" t="s">
        <v>182</v>
      </c>
      <c r="G48" s="67" t="n">
        <v>9</v>
      </c>
      <c r="H48" s="67" t="n">
        <v>5</v>
      </c>
      <c r="I48" s="67" t="n">
        <f aca="false">G48-1</f>
        <v>8</v>
      </c>
      <c r="J48" s="104"/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105"/>
      <c r="O48" s="10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67" t="s">
        <v>183</v>
      </c>
      <c r="D49" s="68" t="s">
        <v>49</v>
      </c>
      <c r="E49" s="69" t="s">
        <v>184</v>
      </c>
      <c r="F49" s="70" t="s">
        <v>185</v>
      </c>
      <c r="G49" s="67" t="n">
        <v>9</v>
      </c>
      <c r="H49" s="67" t="n">
        <v>5</v>
      </c>
      <c r="I49" s="67" t="n">
        <f aca="false">G49-1</f>
        <v>8</v>
      </c>
      <c r="J49" s="104"/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105"/>
      <c r="O49" s="10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67" t="s">
        <v>186</v>
      </c>
      <c r="D50" s="68" t="s">
        <v>187</v>
      </c>
      <c r="E50" s="69" t="s">
        <v>188</v>
      </c>
      <c r="F50" s="70" t="s">
        <v>189</v>
      </c>
      <c r="G50" s="67" t="n">
        <v>9</v>
      </c>
      <c r="H50" s="67" t="n">
        <v>5</v>
      </c>
      <c r="I50" s="67" t="n">
        <f aca="false">G50-1</f>
        <v>8</v>
      </c>
      <c r="J50" s="104"/>
      <c r="K50" s="55" t="n">
        <v>3</v>
      </c>
      <c r="L50" s="56" t="n">
        <f aca="false">ROUND(SUMPRODUCT(G50:K50,$G$9:$K$9)/100,0)</f>
        <v>4</v>
      </c>
      <c r="M50" s="57" t="str">
        <f aca="false">IF(AND(L50&gt;=1,L50&lt;=10),CHOOSE(L50,"Một","Hai","Ba","Bốn","Năm","Sáu","Bẩy","Tám","Chín","Mười"),"Không")</f>
        <v>Bốn</v>
      </c>
      <c r="N50" s="105"/>
      <c r="O50" s="106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67" t="s">
        <v>190</v>
      </c>
      <c r="D51" s="68" t="s">
        <v>191</v>
      </c>
      <c r="E51" s="69" t="s">
        <v>192</v>
      </c>
      <c r="F51" s="70" t="s">
        <v>193</v>
      </c>
      <c r="G51" s="67" t="n">
        <v>9</v>
      </c>
      <c r="H51" s="67" t="n">
        <v>5</v>
      </c>
      <c r="I51" s="67" t="n">
        <f aca="false">G51-1</f>
        <v>8</v>
      </c>
      <c r="J51" s="104"/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5"/>
      <c r="O51" s="10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67" t="s">
        <v>194</v>
      </c>
      <c r="D52" s="68" t="s">
        <v>69</v>
      </c>
      <c r="E52" s="69" t="s">
        <v>195</v>
      </c>
      <c r="F52" s="70" t="s">
        <v>196</v>
      </c>
      <c r="G52" s="67" t="n">
        <v>9</v>
      </c>
      <c r="H52" s="67" t="n">
        <v>5</v>
      </c>
      <c r="I52" s="67" t="n">
        <f aca="false">G52-1</f>
        <v>8</v>
      </c>
      <c r="J52" s="104"/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105"/>
      <c r="O52" s="10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67" t="s">
        <v>197</v>
      </c>
      <c r="D53" s="68" t="s">
        <v>198</v>
      </c>
      <c r="E53" s="69" t="s">
        <v>199</v>
      </c>
      <c r="F53" s="70" t="s">
        <v>200</v>
      </c>
      <c r="G53" s="67" t="n">
        <v>8</v>
      </c>
      <c r="H53" s="67" t="n">
        <v>8</v>
      </c>
      <c r="I53" s="67" t="n">
        <v>8</v>
      </c>
      <c r="J53" s="104"/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05"/>
      <c r="O53" s="10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67" t="s">
        <v>201</v>
      </c>
      <c r="D54" s="68" t="s">
        <v>202</v>
      </c>
      <c r="E54" s="69" t="s">
        <v>203</v>
      </c>
      <c r="F54" s="70" t="s">
        <v>204</v>
      </c>
      <c r="G54" s="67" t="n">
        <v>8</v>
      </c>
      <c r="H54" s="67" t="n">
        <v>5</v>
      </c>
      <c r="I54" s="67" t="n">
        <f aca="false">G54-1</f>
        <v>7</v>
      </c>
      <c r="J54" s="104"/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105"/>
      <c r="O54" s="10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7" t="s">
        <v>205</v>
      </c>
      <c r="D55" s="68" t="s">
        <v>96</v>
      </c>
      <c r="E55" s="69" t="s">
        <v>206</v>
      </c>
      <c r="F55" s="70" t="s">
        <v>207</v>
      </c>
      <c r="G55" s="67" t="n">
        <v>8</v>
      </c>
      <c r="H55" s="67" t="n">
        <v>5</v>
      </c>
      <c r="I55" s="67" t="n">
        <f aca="false">G55-1</f>
        <v>7</v>
      </c>
      <c r="J55" s="104"/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105"/>
      <c r="O55" s="10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7" t="s">
        <v>208</v>
      </c>
      <c r="D56" s="68" t="s">
        <v>49</v>
      </c>
      <c r="E56" s="69" t="s">
        <v>209</v>
      </c>
      <c r="F56" s="70" t="s">
        <v>210</v>
      </c>
      <c r="G56" s="67" t="n">
        <v>8</v>
      </c>
      <c r="H56" s="67" t="n">
        <v>5</v>
      </c>
      <c r="I56" s="67" t="n">
        <f aca="false">G56-1</f>
        <v>7</v>
      </c>
      <c r="J56" s="104"/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05"/>
      <c r="O56" s="106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7" t="s">
        <v>211</v>
      </c>
      <c r="D57" s="68" t="s">
        <v>212</v>
      </c>
      <c r="E57" s="69" t="s">
        <v>213</v>
      </c>
      <c r="F57" s="70" t="s">
        <v>214</v>
      </c>
      <c r="G57" s="67" t="n">
        <v>9</v>
      </c>
      <c r="H57" s="67" t="n">
        <v>5</v>
      </c>
      <c r="I57" s="67" t="n">
        <f aca="false">G57-1</f>
        <v>8</v>
      </c>
      <c r="J57" s="104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5"/>
      <c r="O57" s="10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7" t="s">
        <v>215</v>
      </c>
      <c r="D58" s="68" t="s">
        <v>216</v>
      </c>
      <c r="E58" s="69" t="s">
        <v>217</v>
      </c>
      <c r="F58" s="70" t="s">
        <v>218</v>
      </c>
      <c r="G58" s="67" t="n">
        <v>9</v>
      </c>
      <c r="H58" s="67" t="n">
        <v>5</v>
      </c>
      <c r="I58" s="67" t="n">
        <f aca="false">G58-1</f>
        <v>8</v>
      </c>
      <c r="J58" s="104"/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105"/>
      <c r="O58" s="10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7" t="s">
        <v>219</v>
      </c>
      <c r="D59" s="68" t="s">
        <v>45</v>
      </c>
      <c r="E59" s="69" t="s">
        <v>220</v>
      </c>
      <c r="F59" s="70" t="s">
        <v>221</v>
      </c>
      <c r="G59" s="67" t="n">
        <v>8</v>
      </c>
      <c r="H59" s="67" t="n">
        <v>5</v>
      </c>
      <c r="I59" s="67" t="n">
        <f aca="false">G59-1</f>
        <v>7</v>
      </c>
      <c r="J59" s="104"/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105"/>
      <c r="O59" s="10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67" t="s">
        <v>222</v>
      </c>
      <c r="D60" s="68" t="s">
        <v>223</v>
      </c>
      <c r="E60" s="69" t="s">
        <v>224</v>
      </c>
      <c r="F60" s="70" t="s">
        <v>225</v>
      </c>
      <c r="G60" s="67" t="n">
        <v>9</v>
      </c>
      <c r="H60" s="67" t="n">
        <v>5</v>
      </c>
      <c r="I60" s="67" t="n">
        <f aca="false">G60-1</f>
        <v>8</v>
      </c>
      <c r="J60" s="104"/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105"/>
      <c r="O60" s="10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7" t="s">
        <v>226</v>
      </c>
      <c r="D61" s="68" t="s">
        <v>227</v>
      </c>
      <c r="E61" s="69" t="s">
        <v>228</v>
      </c>
      <c r="F61" s="70" t="s">
        <v>229</v>
      </c>
      <c r="G61" s="67" t="n">
        <v>8</v>
      </c>
      <c r="H61" s="67" t="n">
        <v>5</v>
      </c>
      <c r="I61" s="67" t="n">
        <f aca="false">G61-1</f>
        <v>7</v>
      </c>
      <c r="J61" s="104"/>
      <c r="K61" s="55" t="n">
        <v>5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105"/>
      <c r="O61" s="10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7" t="s">
        <v>230</v>
      </c>
      <c r="D62" s="68" t="s">
        <v>231</v>
      </c>
      <c r="E62" s="69" t="s">
        <v>232</v>
      </c>
      <c r="F62" s="70" t="s">
        <v>233</v>
      </c>
      <c r="G62" s="67" t="n">
        <v>8</v>
      </c>
      <c r="H62" s="67" t="n">
        <v>5</v>
      </c>
      <c r="I62" s="67" t="n">
        <f aca="false">G62-1</f>
        <v>7</v>
      </c>
      <c r="J62" s="104"/>
      <c r="K62" s="55" t="n">
        <v>5</v>
      </c>
      <c r="L62" s="56" t="n">
        <f aca="false">ROUND(SUMPRODUCT(G62:K62,$G$9:$K$9)/100,0)</f>
        <v>6</v>
      </c>
      <c r="M62" s="57" t="str">
        <f aca="false">IF(AND(L62&gt;=1,L62&lt;=10),CHOOSE(L62,"Một","Hai","Ba","Bốn","Năm","Sáu","Bẩy","Tám","Chín","Mười"),"Không")</f>
        <v>Sáu</v>
      </c>
      <c r="N62" s="105"/>
      <c r="O62" s="10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67" t="s">
        <v>234</v>
      </c>
      <c r="D63" s="68" t="s">
        <v>141</v>
      </c>
      <c r="E63" s="69" t="s">
        <v>235</v>
      </c>
      <c r="F63" s="70" t="s">
        <v>104</v>
      </c>
      <c r="G63" s="67" t="n">
        <v>9</v>
      </c>
      <c r="H63" s="67" t="n">
        <v>5</v>
      </c>
      <c r="I63" s="67" t="n">
        <f aca="false">G63-1</f>
        <v>8</v>
      </c>
      <c r="J63" s="104"/>
      <c r="K63" s="55" t="n">
        <v>6</v>
      </c>
      <c r="L63" s="56" t="n">
        <f aca="false">ROUND(SUMPRODUCT(G63:K63,$G$9:$K$9)/100,0)</f>
        <v>6</v>
      </c>
      <c r="M63" s="57" t="str">
        <f aca="false">IF(AND(L63&gt;=1,L63&lt;=10),CHOOSE(L63,"Một","Hai","Ba","Bốn","Năm","Sáu","Bẩy","Tám","Chín","Mười"),"Không")</f>
        <v>Sáu</v>
      </c>
      <c r="N63" s="105"/>
      <c r="O63" s="106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67" t="s">
        <v>236</v>
      </c>
      <c r="D64" s="68" t="s">
        <v>42</v>
      </c>
      <c r="E64" s="69" t="s">
        <v>237</v>
      </c>
      <c r="F64" s="70" t="s">
        <v>238</v>
      </c>
      <c r="G64" s="67" t="n">
        <v>9</v>
      </c>
      <c r="H64" s="67" t="n">
        <v>5</v>
      </c>
      <c r="I64" s="67" t="n">
        <f aca="false">G64-1</f>
        <v>8</v>
      </c>
      <c r="J64" s="104"/>
      <c r="K64" s="55" t="n">
        <v>5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105"/>
      <c r="O64" s="10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7" t="s">
        <v>239</v>
      </c>
      <c r="D65" s="68" t="s">
        <v>240</v>
      </c>
      <c r="E65" s="69" t="s">
        <v>241</v>
      </c>
      <c r="F65" s="70" t="s">
        <v>55</v>
      </c>
      <c r="G65" s="67" t="n">
        <v>9</v>
      </c>
      <c r="H65" s="67" t="n">
        <v>5</v>
      </c>
      <c r="I65" s="67" t="n">
        <f aca="false">G65-1</f>
        <v>8</v>
      </c>
      <c r="J65" s="104"/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105"/>
      <c r="O65" s="106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70" t="s">
        <v>242</v>
      </c>
      <c r="D66" s="68" t="s">
        <v>256</v>
      </c>
      <c r="E66" s="69" t="s">
        <v>38</v>
      </c>
      <c r="F66" s="70" t="s">
        <v>242</v>
      </c>
      <c r="G66" s="67" t="n">
        <v>9</v>
      </c>
      <c r="H66" s="67" t="n">
        <v>5</v>
      </c>
      <c r="I66" s="67" t="n">
        <f aca="false">G66-1</f>
        <v>8</v>
      </c>
      <c r="J66" s="104"/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105"/>
      <c r="O66" s="106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70" t="n">
        <v>31819</v>
      </c>
      <c r="D67" s="68" t="s">
        <v>257</v>
      </c>
      <c r="E67" s="69" t="s">
        <v>258</v>
      </c>
      <c r="F67" s="70" t="n">
        <v>31819</v>
      </c>
      <c r="G67" s="67" t="n">
        <v>9</v>
      </c>
      <c r="H67" s="67" t="n">
        <v>5</v>
      </c>
      <c r="I67" s="67" t="n">
        <f aca="false">G67-1</f>
        <v>8</v>
      </c>
      <c r="J67" s="104"/>
      <c r="K67" s="55" t="n">
        <v>5</v>
      </c>
      <c r="L67" s="56" t="n">
        <f aca="false">ROUND(SUMPRODUCT(G67:K67,$G$9:$K$9)/100,0)</f>
        <v>6</v>
      </c>
      <c r="M67" s="57" t="str">
        <f aca="false">IF(AND(L67&gt;=1,L67&lt;=10),CHOOSE(L67,"Một","Hai","Ba","Bốn","Năm","Sáu","Bẩy","Tám","Chín","Mười"),"Không")</f>
        <v>Sáu</v>
      </c>
      <c r="N67" s="105"/>
      <c r="O67" s="106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0" t="n">
        <v>59</v>
      </c>
      <c r="C68" s="107" t="s">
        <v>259</v>
      </c>
      <c r="D68" s="68" t="s">
        <v>260</v>
      </c>
      <c r="E68" s="69" t="s">
        <v>192</v>
      </c>
      <c r="F68" s="70"/>
      <c r="G68" s="67" t="n">
        <v>8</v>
      </c>
      <c r="H68" s="67" t="n">
        <v>5</v>
      </c>
      <c r="I68" s="67" t="n">
        <f aca="false">G68-1</f>
        <v>7</v>
      </c>
      <c r="J68" s="104"/>
      <c r="K68" s="55" t="n">
        <v>5</v>
      </c>
      <c r="L68" s="56" t="n">
        <f aca="false">ROUND(SUMPRODUCT(G68:K68,$G$9:$K$9)/100,0)</f>
        <v>6</v>
      </c>
      <c r="M68" s="57" t="str">
        <f aca="false">IF(AND(L68&gt;=1,L68&lt;=10),CHOOSE(L68,"Một","Hai","Ba","Bốn","Năm","Sáu","Bẩy","Tám","Chín","Mười"),"Không")</f>
        <v>Sáu</v>
      </c>
      <c r="N68" s="105" t="s">
        <v>261</v>
      </c>
      <c r="O68" s="106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0" t="n">
        <v>60</v>
      </c>
      <c r="C69" s="107" t="s">
        <v>259</v>
      </c>
      <c r="D69" s="68" t="s">
        <v>262</v>
      </c>
      <c r="E69" s="69" t="s">
        <v>38</v>
      </c>
      <c r="F69" s="70"/>
      <c r="G69" s="67" t="n">
        <v>9</v>
      </c>
      <c r="H69" s="67" t="n">
        <v>5</v>
      </c>
      <c r="I69" s="67" t="n">
        <f aca="false">G69-1</f>
        <v>8</v>
      </c>
      <c r="J69" s="104"/>
      <c r="K69" s="55" t="n">
        <v>5</v>
      </c>
      <c r="L69" s="56" t="n">
        <f aca="false">ROUND(SUMPRODUCT(G69:K69,$G$9:$K$9)/100,0)</f>
        <v>6</v>
      </c>
      <c r="M69" s="57" t="str">
        <f aca="false">IF(AND(L69&gt;=1,L69&lt;=10),CHOOSE(L69,"Một","Hai","Ba","Bốn","Năm","Sáu","Bẩy","Tám","Chín","Mười"),"Không")</f>
        <v>Sáu</v>
      </c>
      <c r="N69" s="108" t="n">
        <v>32143</v>
      </c>
      <c r="O69" s="106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0" t="n">
        <v>61</v>
      </c>
      <c r="C70" s="107" t="s">
        <v>263</v>
      </c>
      <c r="D70" s="68" t="s">
        <v>264</v>
      </c>
      <c r="E70" s="69" t="s">
        <v>265</v>
      </c>
      <c r="F70" s="70"/>
      <c r="G70" s="67" t="n">
        <v>9</v>
      </c>
      <c r="H70" s="67" t="n">
        <v>5</v>
      </c>
      <c r="I70" s="67" t="n">
        <f aca="false">G70-1</f>
        <v>8</v>
      </c>
      <c r="J70" s="104"/>
      <c r="K70" s="55" t="n">
        <v>5</v>
      </c>
      <c r="L70" s="56" t="n">
        <f aca="false">ROUND(SUMPRODUCT(G70:K70,$G$9:$K$9)/100,0)</f>
        <v>6</v>
      </c>
      <c r="M70" s="57" t="str">
        <f aca="false">IF(AND(L70&gt;=1,L70&lt;=10),CHOOSE(L70,"Một","Hai","Ba","Bốn","Năm","Sáu","Bẩy","Tám","Chín","Mười"),"Không")</f>
        <v>Sáu</v>
      </c>
      <c r="N70" s="105" t="s">
        <v>266</v>
      </c>
      <c r="O70" s="106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0" t="n">
        <v>62</v>
      </c>
      <c r="C71" s="107" t="s">
        <v>263</v>
      </c>
      <c r="D71" s="68" t="s">
        <v>267</v>
      </c>
      <c r="E71" s="69" t="s">
        <v>38</v>
      </c>
      <c r="F71" s="70"/>
      <c r="G71" s="67" t="n">
        <v>8</v>
      </c>
      <c r="H71" s="67" t="n">
        <v>5</v>
      </c>
      <c r="I71" s="67" t="n">
        <f aca="false">G71-1</f>
        <v>7</v>
      </c>
      <c r="J71" s="104"/>
      <c r="K71" s="55" t="n">
        <v>5</v>
      </c>
      <c r="L71" s="56" t="n">
        <f aca="false">ROUND(SUMPRODUCT(G71:K71,$G$9:$K$9)/100,0)</f>
        <v>6</v>
      </c>
      <c r="M71" s="57" t="str">
        <f aca="false">IF(AND(L71&gt;=1,L71&lt;=10),CHOOSE(L71,"Một","Hai","Ba","Bốn","Năm","Sáu","Bẩy","Tám","Chín","Mười"),"Không")</f>
        <v>Sáu</v>
      </c>
      <c r="N71" s="108" t="n">
        <v>41158</v>
      </c>
      <c r="O71" s="106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1" t="n">
        <v>63</v>
      </c>
      <c r="C72" s="109" t="s">
        <v>263</v>
      </c>
      <c r="D72" s="73" t="s">
        <v>268</v>
      </c>
      <c r="E72" s="74" t="s">
        <v>66</v>
      </c>
      <c r="F72" s="75"/>
      <c r="G72" s="76" t="n">
        <v>8</v>
      </c>
      <c r="H72" s="76" t="n">
        <v>5</v>
      </c>
      <c r="I72" s="76" t="n">
        <f aca="false">G72-1</f>
        <v>7</v>
      </c>
      <c r="J72" s="110"/>
      <c r="K72" s="77" t="n">
        <v>0</v>
      </c>
      <c r="L72" s="78" t="n">
        <f aca="false">ROUND(SUMPRODUCT(G72:K72,$G$9:$K$9)/100,0)</f>
        <v>2</v>
      </c>
      <c r="M72" s="79" t="str">
        <f aca="false">IF(AND(L72&gt;=1,L72&lt;=10),CHOOSE(L72,"Một","Hai","Ba","Bốn","Năm","Sáu","Bẩy","Tám","Chín","Mười"),"Không")</f>
        <v>Hai</v>
      </c>
      <c r="N72" s="111" t="s">
        <v>269</v>
      </c>
      <c r="O72" s="112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6.5" hidden="false" customHeight="true" outlineLevel="0" collapsed="false">
      <c r="A74" s="82"/>
      <c r="B74" s="88" t="s">
        <v>245</v>
      </c>
      <c r="C74" s="88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6.5" hidden="false" customHeight="true" outlineLevel="0" collapsed="false">
      <c r="A75" s="82"/>
      <c r="B75" s="89" t="s">
        <v>246</v>
      </c>
      <c r="C75" s="89"/>
      <c r="D75" s="90" t="n">
        <f aca="false">+$U$8</f>
        <v>63</v>
      </c>
      <c r="E75" s="91" t="s">
        <v>247</v>
      </c>
      <c r="F75" s="92"/>
      <c r="G75" s="93"/>
      <c r="H75" s="93"/>
      <c r="I75" s="93"/>
      <c r="J75" s="89" t="s">
        <v>248</v>
      </c>
      <c r="K75" s="89"/>
      <c r="L75" s="89"/>
      <c r="M75" s="94" t="n">
        <f aca="false">COUNTIF($L$9:$L$162,"&gt;=5")+COUNTIF($R$9:$R$163,"Học lại")+COUNTIF($R$9:$R$162,"Thi lại")-COUNTIF($N$9:$N$162,"Vắng")-COUNTIF($N$9:$N$162,"Vắng có phép")-COUNTIF($N$9:$N$162,"Không đủ ĐKDT")</f>
        <v>62</v>
      </c>
      <c r="N75" s="95" t="s">
        <v>247</v>
      </c>
      <c r="O75" s="95"/>
      <c r="P75" s="5"/>
    </row>
    <row r="76" customFormat="false" ht="16.5" hidden="false" customHeight="true" outlineLevel="0" collapsed="false">
      <c r="A76" s="82"/>
      <c r="B76" s="89" t="s">
        <v>249</v>
      </c>
      <c r="C76" s="89"/>
      <c r="D76" s="90" t="n">
        <f aca="false">+$AF$8</f>
        <v>61</v>
      </c>
      <c r="E76" s="91" t="s">
        <v>247</v>
      </c>
      <c r="F76" s="92"/>
      <c r="G76" s="93"/>
      <c r="H76" s="93"/>
      <c r="I76" s="93"/>
      <c r="J76" s="89" t="s">
        <v>250</v>
      </c>
      <c r="K76" s="89"/>
      <c r="L76" s="89"/>
      <c r="M76" s="96" t="n">
        <f aca="false">+$Z$8</f>
        <v>1</v>
      </c>
      <c r="N76" s="95" t="s">
        <v>247</v>
      </c>
      <c r="O76" s="95"/>
      <c r="P76" s="5"/>
    </row>
    <row r="77" customFormat="false" ht="16.5" hidden="false" customHeight="true" outlineLevel="0" collapsed="false">
      <c r="A77" s="82"/>
      <c r="B77" s="89" t="s">
        <v>251</v>
      </c>
      <c r="C77" s="89"/>
      <c r="D77" s="90" t="n">
        <f aca="false">+$AB$8</f>
        <v>2</v>
      </c>
      <c r="E77" s="91" t="s">
        <v>247</v>
      </c>
      <c r="F77" s="92"/>
      <c r="G77" s="93"/>
      <c r="H77" s="93"/>
      <c r="I77" s="93"/>
      <c r="J77" s="89" t="s">
        <v>252</v>
      </c>
      <c r="K77" s="89"/>
      <c r="L77" s="89"/>
      <c r="M77" s="94" t="n">
        <f aca="false">COUNTIF($N$9:$N$164,"Đình chỉ thi")</f>
        <v>0</v>
      </c>
      <c r="N77" s="95" t="s">
        <v>247</v>
      </c>
      <c r="O77" s="95"/>
      <c r="P77" s="5"/>
    </row>
    <row r="78" customFormat="false" ht="3" hidden="false" customHeight="true" outlineLevel="0" collapsed="false">
      <c r="A78" s="82"/>
      <c r="B78" s="3"/>
      <c r="C78" s="83"/>
      <c r="D78" s="83"/>
      <c r="E78" s="84"/>
      <c r="F78" s="84"/>
      <c r="G78" s="85"/>
      <c r="H78" s="86"/>
      <c r="I78" s="86"/>
      <c r="J78" s="87"/>
      <c r="K78" s="87"/>
      <c r="L78" s="87"/>
      <c r="M78" s="87"/>
      <c r="N78" s="87"/>
      <c r="O78" s="87"/>
      <c r="P78" s="5"/>
    </row>
    <row r="79" customFormat="false" ht="15.75" hidden="false" customHeight="false" outlineLevel="0" collapsed="false">
      <c r="B79" s="97"/>
      <c r="C79" s="97"/>
      <c r="D79" s="98"/>
      <c r="E79" s="5"/>
      <c r="F79" s="18"/>
      <c r="G79" s="5"/>
      <c r="H79" s="5"/>
      <c r="I79" s="5"/>
      <c r="J79" s="99"/>
      <c r="L79" s="100" t="s">
        <v>253</v>
      </c>
      <c r="M79" s="100"/>
      <c r="N79" s="100"/>
      <c r="O79" s="100"/>
      <c r="P79" s="5"/>
    </row>
    <row r="80" customFormat="false" ht="36.75" hidden="false" customHeight="true" outlineLevel="0" collapsed="false">
      <c r="P80" s="5"/>
    </row>
    <row r="81" customFormat="false" ht="15.75" hidden="false" customHeight="false" outlineLevel="0" collapsed="false">
      <c r="P81" s="5"/>
    </row>
    <row r="82" customFormat="false" ht="15.75" hidden="false" customHeight="false" outlineLevel="0" collapsed="false">
      <c r="B82" s="5"/>
      <c r="C82" s="5"/>
      <c r="D82" s="5"/>
      <c r="E82" s="5"/>
      <c r="F82" s="18"/>
      <c r="G82" s="5"/>
      <c r="H82" s="5"/>
      <c r="I82" s="5"/>
      <c r="J82" s="5"/>
      <c r="K82" s="5"/>
      <c r="L82" s="5"/>
      <c r="M82" s="5"/>
      <c r="N82" s="5"/>
      <c r="O8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2</v>
      </c>
      <c r="AD2" s="9" t="n">
        <f aca="false">COUNTIF($N$9:$N$157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70</v>
      </c>
      <c r="C4" s="10"/>
      <c r="D4" s="10"/>
      <c r="E4" s="10"/>
      <c r="F4" s="10"/>
      <c r="G4" s="10"/>
      <c r="H4" s="10"/>
      <c r="I4" s="10"/>
      <c r="K4" s="10" t="s">
        <v>271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44827586206897</v>
      </c>
      <c r="AB8" s="35" t="n">
        <f aca="false">COUNTIF($R$9:$R$157,"Thi lại")</f>
        <v>2</v>
      </c>
      <c r="AC8" s="34" t="n">
        <f aca="false">+$AB$8/$U$8</f>
        <v>0.0344827586206897</v>
      </c>
      <c r="AD8" s="35" t="n">
        <f aca="false">COUNTIF($R$9:$R$158,"Học lại")</f>
        <v>1</v>
      </c>
      <c r="AE8" s="34" t="n">
        <f aca="false">+$AD$8/$U$8</f>
        <v>0.0172413793103448</v>
      </c>
      <c r="AF8" s="9" t="n">
        <f aca="false">COUNTIF($L$9:$L$157,"&gt;=5")</f>
        <v>55</v>
      </c>
      <c r="AG8" s="33" t="n">
        <f aca="false">+$AF$8/$U$8</f>
        <v>0.94827586206896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14" t="s">
        <v>37</v>
      </c>
      <c r="E10" s="114" t="s">
        <v>38</v>
      </c>
      <c r="F10" s="115" t="s">
        <v>39</v>
      </c>
      <c r="G10" s="41" t="n">
        <v>8</v>
      </c>
      <c r="H10" s="41" t="n">
        <v>7</v>
      </c>
      <c r="I10" s="41"/>
      <c r="J10" s="41" t="n">
        <v>7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6" t="s">
        <v>41</v>
      </c>
      <c r="D11" s="117" t="s">
        <v>42</v>
      </c>
      <c r="E11" s="117" t="s">
        <v>38</v>
      </c>
      <c r="F11" s="118" t="s">
        <v>43</v>
      </c>
      <c r="G11" s="67" t="n">
        <v>7</v>
      </c>
      <c r="H11" s="67" t="n">
        <v>7</v>
      </c>
      <c r="I11" s="67"/>
      <c r="J11" s="67" t="n">
        <v>7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16" t="s">
        <v>44</v>
      </c>
      <c r="D12" s="117" t="s">
        <v>45</v>
      </c>
      <c r="E12" s="117" t="s">
        <v>46</v>
      </c>
      <c r="F12" s="118" t="s">
        <v>47</v>
      </c>
      <c r="G12" s="67" t="n">
        <v>8</v>
      </c>
      <c r="H12" s="67" t="n">
        <v>7</v>
      </c>
      <c r="I12" s="67"/>
      <c r="J12" s="67" t="n">
        <v>7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16" t="s">
        <v>48</v>
      </c>
      <c r="D13" s="117" t="s">
        <v>49</v>
      </c>
      <c r="E13" s="117" t="s">
        <v>50</v>
      </c>
      <c r="F13" s="118" t="s">
        <v>51</v>
      </c>
      <c r="G13" s="67" t="n">
        <v>7</v>
      </c>
      <c r="H13" s="67" t="n">
        <v>7</v>
      </c>
      <c r="I13" s="67"/>
      <c r="J13" s="67" t="n">
        <v>7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16" t="s">
        <v>52</v>
      </c>
      <c r="D14" s="117" t="s">
        <v>53</v>
      </c>
      <c r="E14" s="117" t="s">
        <v>54</v>
      </c>
      <c r="F14" s="118" t="s">
        <v>55</v>
      </c>
      <c r="G14" s="67" t="n">
        <v>7</v>
      </c>
      <c r="H14" s="67" t="n">
        <v>7</v>
      </c>
      <c r="I14" s="67"/>
      <c r="J14" s="67" t="n">
        <v>5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16" t="s">
        <v>56</v>
      </c>
      <c r="D15" s="117" t="s">
        <v>57</v>
      </c>
      <c r="E15" s="117" t="s">
        <v>58</v>
      </c>
      <c r="F15" s="118" t="s">
        <v>59</v>
      </c>
      <c r="G15" s="67" t="n">
        <v>7</v>
      </c>
      <c r="H15" s="67" t="n">
        <v>7</v>
      </c>
      <c r="I15" s="67"/>
      <c r="J15" s="67" t="n">
        <v>5</v>
      </c>
      <c r="K15" s="55" t="n">
        <v>5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16" t="s">
        <v>60</v>
      </c>
      <c r="D16" s="117" t="s">
        <v>61</v>
      </c>
      <c r="E16" s="117" t="s">
        <v>62</v>
      </c>
      <c r="F16" s="118" t="s">
        <v>63</v>
      </c>
      <c r="G16" s="67" t="n">
        <v>7</v>
      </c>
      <c r="H16" s="67" t="n">
        <v>7</v>
      </c>
      <c r="I16" s="67"/>
      <c r="J16" s="67" t="n">
        <v>7</v>
      </c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6" t="s">
        <v>64</v>
      </c>
      <c r="D17" s="117" t="s">
        <v>65</v>
      </c>
      <c r="E17" s="117" t="s">
        <v>66</v>
      </c>
      <c r="F17" s="118" t="s">
        <v>67</v>
      </c>
      <c r="G17" s="67" t="n">
        <v>7</v>
      </c>
      <c r="H17" s="67" t="n">
        <v>7</v>
      </c>
      <c r="I17" s="67"/>
      <c r="J17" s="67" t="n">
        <v>7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6" t="s">
        <v>68</v>
      </c>
      <c r="D18" s="117" t="s">
        <v>69</v>
      </c>
      <c r="E18" s="117" t="s">
        <v>70</v>
      </c>
      <c r="F18" s="118" t="s">
        <v>71</v>
      </c>
      <c r="G18" s="67" t="n">
        <v>7</v>
      </c>
      <c r="H18" s="67" t="n">
        <v>7</v>
      </c>
      <c r="I18" s="67"/>
      <c r="J18" s="67" t="n">
        <v>5</v>
      </c>
      <c r="K18" s="55" t="n">
        <v>4</v>
      </c>
      <c r="L18" s="56" t="n">
        <f aca="false">ROUND(SUMPRODUCT(G18:K18,$G$9:$K$9)/100,0)</f>
        <v>5</v>
      </c>
      <c r="M18" s="57" t="str">
        <f aca="false">IF(AND(L18&gt;=1,L18&lt;=10),CHOOSE(L18,"Một","Hai","Ba","Bốn","Năm","Sáu","Bẩy","Tám","Chín","Mười"),"Không")</f>
        <v>Nă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16" t="s">
        <v>72</v>
      </c>
      <c r="D19" s="117" t="s">
        <v>73</v>
      </c>
      <c r="E19" s="117" t="s">
        <v>74</v>
      </c>
      <c r="F19" s="118" t="s">
        <v>75</v>
      </c>
      <c r="G19" s="67" t="n">
        <v>7</v>
      </c>
      <c r="H19" s="67" t="n">
        <v>7</v>
      </c>
      <c r="I19" s="67"/>
      <c r="J19" s="67" t="n">
        <v>5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105"/>
      <c r="O19" s="10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16" t="s">
        <v>76</v>
      </c>
      <c r="D20" s="117" t="s">
        <v>77</v>
      </c>
      <c r="E20" s="117" t="s">
        <v>78</v>
      </c>
      <c r="F20" s="118" t="s">
        <v>79</v>
      </c>
      <c r="G20" s="67" t="n">
        <v>7</v>
      </c>
      <c r="H20" s="67" t="n">
        <v>7</v>
      </c>
      <c r="I20" s="67"/>
      <c r="J20" s="67" t="n">
        <v>6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6" t="s">
        <v>80</v>
      </c>
      <c r="D21" s="117" t="s">
        <v>81</v>
      </c>
      <c r="E21" s="117" t="s">
        <v>82</v>
      </c>
      <c r="F21" s="118" t="s">
        <v>83</v>
      </c>
      <c r="G21" s="67" t="n">
        <v>8</v>
      </c>
      <c r="H21" s="67" t="n">
        <v>7</v>
      </c>
      <c r="I21" s="67"/>
      <c r="J21" s="67" t="n">
        <v>5</v>
      </c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16" t="s">
        <v>84</v>
      </c>
      <c r="D22" s="117" t="s">
        <v>69</v>
      </c>
      <c r="E22" s="117" t="s">
        <v>85</v>
      </c>
      <c r="F22" s="118" t="s">
        <v>86</v>
      </c>
      <c r="G22" s="67" t="n">
        <v>7</v>
      </c>
      <c r="H22" s="67" t="n">
        <v>7</v>
      </c>
      <c r="I22" s="67"/>
      <c r="J22" s="67" t="n">
        <v>6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6" t="s">
        <v>87</v>
      </c>
      <c r="D23" s="117" t="s">
        <v>88</v>
      </c>
      <c r="E23" s="117" t="s">
        <v>89</v>
      </c>
      <c r="F23" s="118" t="s">
        <v>90</v>
      </c>
      <c r="G23" s="67" t="n">
        <v>7</v>
      </c>
      <c r="H23" s="67" t="n">
        <v>7</v>
      </c>
      <c r="I23" s="67"/>
      <c r="J23" s="67" t="n">
        <v>5</v>
      </c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6" t="s">
        <v>91</v>
      </c>
      <c r="D24" s="117" t="s">
        <v>92</v>
      </c>
      <c r="E24" s="117" t="s">
        <v>93</v>
      </c>
      <c r="F24" s="118" t="s">
        <v>94</v>
      </c>
      <c r="G24" s="67" t="n">
        <v>8</v>
      </c>
      <c r="H24" s="67" t="n">
        <v>7</v>
      </c>
      <c r="I24" s="67"/>
      <c r="J24" s="67" t="n">
        <v>6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16" t="s">
        <v>95</v>
      </c>
      <c r="D25" s="117" t="s">
        <v>96</v>
      </c>
      <c r="E25" s="117" t="s">
        <v>97</v>
      </c>
      <c r="F25" s="118" t="s">
        <v>98</v>
      </c>
      <c r="G25" s="67" t="n">
        <v>7</v>
      </c>
      <c r="H25" s="67" t="n">
        <v>7</v>
      </c>
      <c r="I25" s="67"/>
      <c r="J25" s="67" t="n">
        <v>5</v>
      </c>
      <c r="K25" s="55" t="n">
        <v>5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6" t="s">
        <v>99</v>
      </c>
      <c r="D26" s="117" t="s">
        <v>49</v>
      </c>
      <c r="E26" s="117" t="s">
        <v>97</v>
      </c>
      <c r="F26" s="118" t="s">
        <v>100</v>
      </c>
      <c r="G26" s="67" t="n">
        <v>7</v>
      </c>
      <c r="H26" s="67" t="n">
        <v>7</v>
      </c>
      <c r="I26" s="67"/>
      <c r="J26" s="67" t="n">
        <v>5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6" t="s">
        <v>101</v>
      </c>
      <c r="D27" s="117" t="s">
        <v>102</v>
      </c>
      <c r="E27" s="117" t="s">
        <v>103</v>
      </c>
      <c r="F27" s="118" t="s">
        <v>104</v>
      </c>
      <c r="G27" s="67" t="n">
        <v>7</v>
      </c>
      <c r="H27" s="67" t="n">
        <v>7</v>
      </c>
      <c r="I27" s="67"/>
      <c r="J27" s="67" t="n">
        <v>7</v>
      </c>
      <c r="K27" s="55" t="n">
        <v>0</v>
      </c>
      <c r="L27" s="56" t="n">
        <f aca="false">ROUND(SUMPRODUCT(G27:K27,$G$9:$K$9)/100,0)</f>
        <v>3</v>
      </c>
      <c r="M27" s="57" t="str">
        <f aca="false">IF(AND(L27&gt;=1,L27&lt;=10),CHOOSE(L27,"Một","Hai","Ba","Bốn","Năm","Sáu","Bẩy","Tám","Chín","Mười"),"Không")</f>
        <v>Ba</v>
      </c>
      <c r="N27" s="58" t="s">
        <v>269</v>
      </c>
      <c r="O27" s="59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16" t="s">
        <v>105</v>
      </c>
      <c r="D28" s="117" t="s">
        <v>42</v>
      </c>
      <c r="E28" s="117" t="s">
        <v>106</v>
      </c>
      <c r="F28" s="118" t="s">
        <v>107</v>
      </c>
      <c r="G28" s="67" t="n">
        <v>8</v>
      </c>
      <c r="H28" s="67" t="n">
        <v>7</v>
      </c>
      <c r="I28" s="67"/>
      <c r="J28" s="67" t="n">
        <v>6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16" t="s">
        <v>108</v>
      </c>
      <c r="D29" s="117" t="s">
        <v>49</v>
      </c>
      <c r="E29" s="117" t="s">
        <v>109</v>
      </c>
      <c r="F29" s="118" t="s">
        <v>110</v>
      </c>
      <c r="G29" s="67" t="n">
        <v>8</v>
      </c>
      <c r="H29" s="67" t="n">
        <v>7</v>
      </c>
      <c r="I29" s="67"/>
      <c r="J29" s="67" t="n">
        <v>6</v>
      </c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16" t="s">
        <v>111</v>
      </c>
      <c r="D30" s="117" t="s">
        <v>112</v>
      </c>
      <c r="E30" s="117" t="s">
        <v>113</v>
      </c>
      <c r="F30" s="118" t="s">
        <v>114</v>
      </c>
      <c r="G30" s="67" t="n">
        <v>7</v>
      </c>
      <c r="H30" s="67" t="n">
        <v>7</v>
      </c>
      <c r="I30" s="67"/>
      <c r="J30" s="67" t="n">
        <v>5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16" t="s">
        <v>115</v>
      </c>
      <c r="D31" s="117" t="s">
        <v>116</v>
      </c>
      <c r="E31" s="117" t="s">
        <v>117</v>
      </c>
      <c r="F31" s="118" t="s">
        <v>118</v>
      </c>
      <c r="G31" s="67" t="n">
        <v>7</v>
      </c>
      <c r="H31" s="67" t="n">
        <v>7</v>
      </c>
      <c r="I31" s="67"/>
      <c r="J31" s="67" t="n">
        <v>6</v>
      </c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6" t="s">
        <v>119</v>
      </c>
      <c r="D32" s="117" t="s">
        <v>120</v>
      </c>
      <c r="E32" s="117" t="s">
        <v>121</v>
      </c>
      <c r="F32" s="118" t="s">
        <v>122</v>
      </c>
      <c r="G32" s="67" t="n">
        <v>7</v>
      </c>
      <c r="H32" s="67" t="n">
        <v>7</v>
      </c>
      <c r="I32" s="67"/>
      <c r="J32" s="67" t="n">
        <v>5</v>
      </c>
      <c r="K32" s="55" t="n">
        <v>5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6" t="s">
        <v>123</v>
      </c>
      <c r="D33" s="117" t="s">
        <v>124</v>
      </c>
      <c r="E33" s="117" t="s">
        <v>125</v>
      </c>
      <c r="F33" s="118" t="s">
        <v>126</v>
      </c>
      <c r="G33" s="67" t="n">
        <v>8</v>
      </c>
      <c r="H33" s="67" t="n">
        <v>7</v>
      </c>
      <c r="I33" s="67"/>
      <c r="J33" s="67" t="n">
        <v>6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16" t="s">
        <v>127</v>
      </c>
      <c r="D34" s="117" t="s">
        <v>128</v>
      </c>
      <c r="E34" s="117" t="s">
        <v>129</v>
      </c>
      <c r="F34" s="118" t="s">
        <v>130</v>
      </c>
      <c r="G34" s="67" t="n">
        <v>7</v>
      </c>
      <c r="H34" s="67" t="n">
        <v>7</v>
      </c>
      <c r="I34" s="67"/>
      <c r="J34" s="67" t="n">
        <v>6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16" t="s">
        <v>131</v>
      </c>
      <c r="D35" s="117" t="s">
        <v>116</v>
      </c>
      <c r="E35" s="117" t="s">
        <v>129</v>
      </c>
      <c r="F35" s="118" t="s">
        <v>132</v>
      </c>
      <c r="G35" s="67" t="n">
        <v>7</v>
      </c>
      <c r="H35" s="67" t="n">
        <v>7</v>
      </c>
      <c r="I35" s="67"/>
      <c r="J35" s="67" t="n">
        <v>6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6" t="s">
        <v>133</v>
      </c>
      <c r="D36" s="117" t="s">
        <v>134</v>
      </c>
      <c r="E36" s="117" t="s">
        <v>129</v>
      </c>
      <c r="F36" s="118" t="s">
        <v>135</v>
      </c>
      <c r="G36" s="67" t="n">
        <v>7</v>
      </c>
      <c r="H36" s="67" t="n">
        <v>7</v>
      </c>
      <c r="I36" s="67"/>
      <c r="J36" s="67" t="n">
        <v>5</v>
      </c>
      <c r="K36" s="55" t="n">
        <v>5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6" t="s">
        <v>136</v>
      </c>
      <c r="D37" s="117" t="s">
        <v>137</v>
      </c>
      <c r="E37" s="117" t="s">
        <v>138</v>
      </c>
      <c r="F37" s="118" t="s">
        <v>139</v>
      </c>
      <c r="G37" s="67" t="n">
        <v>8</v>
      </c>
      <c r="H37" s="67" t="n">
        <v>7</v>
      </c>
      <c r="I37" s="67"/>
      <c r="J37" s="67" t="n">
        <v>6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16" t="s">
        <v>140</v>
      </c>
      <c r="D38" s="117" t="s">
        <v>141</v>
      </c>
      <c r="E38" s="117" t="s">
        <v>142</v>
      </c>
      <c r="F38" s="118" t="s">
        <v>143</v>
      </c>
      <c r="G38" s="67" t="n">
        <v>8</v>
      </c>
      <c r="H38" s="67" t="n">
        <v>7</v>
      </c>
      <c r="I38" s="67"/>
      <c r="J38" s="67" t="n">
        <v>6</v>
      </c>
      <c r="K38" s="55" t="n">
        <v>6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6" t="s">
        <v>144</v>
      </c>
      <c r="D39" s="117" t="s">
        <v>145</v>
      </c>
      <c r="E39" s="117" t="s">
        <v>146</v>
      </c>
      <c r="F39" s="118" t="s">
        <v>147</v>
      </c>
      <c r="G39" s="67" t="n">
        <v>8</v>
      </c>
      <c r="H39" s="67" t="n">
        <v>7</v>
      </c>
      <c r="I39" s="67"/>
      <c r="J39" s="67" t="n">
        <v>6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6" t="s">
        <v>148</v>
      </c>
      <c r="D40" s="117" t="s">
        <v>149</v>
      </c>
      <c r="E40" s="117" t="s">
        <v>150</v>
      </c>
      <c r="F40" s="118" t="s">
        <v>107</v>
      </c>
      <c r="G40" s="67" t="n">
        <v>7</v>
      </c>
      <c r="H40" s="67" t="n">
        <v>7</v>
      </c>
      <c r="I40" s="67"/>
      <c r="J40" s="67" t="n">
        <v>6</v>
      </c>
      <c r="K40" s="55" t="n">
        <v>5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16" t="s">
        <v>151</v>
      </c>
      <c r="D41" s="117" t="s">
        <v>152</v>
      </c>
      <c r="E41" s="117" t="s">
        <v>153</v>
      </c>
      <c r="F41" s="118" t="s">
        <v>154</v>
      </c>
      <c r="G41" s="67" t="n">
        <v>7</v>
      </c>
      <c r="H41" s="67" t="n">
        <v>7</v>
      </c>
      <c r="I41" s="67"/>
      <c r="J41" s="67" t="n">
        <v>6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16" t="s">
        <v>155</v>
      </c>
      <c r="D42" s="117" t="s">
        <v>156</v>
      </c>
      <c r="E42" s="117" t="s">
        <v>157</v>
      </c>
      <c r="F42" s="118" t="s">
        <v>158</v>
      </c>
      <c r="G42" s="67" t="n">
        <v>7</v>
      </c>
      <c r="H42" s="67" t="n">
        <v>7</v>
      </c>
      <c r="I42" s="67"/>
      <c r="J42" s="67" t="n">
        <v>6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6" t="s">
        <v>159</v>
      </c>
      <c r="D43" s="117" t="s">
        <v>160</v>
      </c>
      <c r="E43" s="117" t="s">
        <v>161</v>
      </c>
      <c r="F43" s="118" t="s">
        <v>162</v>
      </c>
      <c r="G43" s="67" t="n">
        <v>7</v>
      </c>
      <c r="H43" s="67" t="n">
        <v>7</v>
      </c>
      <c r="I43" s="67"/>
      <c r="J43" s="67" t="n">
        <v>6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6" t="s">
        <v>163</v>
      </c>
      <c r="D44" s="117" t="s">
        <v>164</v>
      </c>
      <c r="E44" s="117" t="s">
        <v>165</v>
      </c>
      <c r="F44" s="118" t="s">
        <v>166</v>
      </c>
      <c r="G44" s="67" t="n">
        <v>7</v>
      </c>
      <c r="H44" s="67" t="n">
        <v>7</v>
      </c>
      <c r="I44" s="67"/>
      <c r="J44" s="67" t="n">
        <v>5</v>
      </c>
      <c r="K44" s="55" t="n">
        <v>5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6" t="s">
        <v>167</v>
      </c>
      <c r="D45" s="117" t="s">
        <v>168</v>
      </c>
      <c r="E45" s="117" t="s">
        <v>169</v>
      </c>
      <c r="F45" s="118" t="s">
        <v>170</v>
      </c>
      <c r="G45" s="67" t="n">
        <v>8</v>
      </c>
      <c r="H45" s="67" t="n">
        <v>9</v>
      </c>
      <c r="I45" s="67"/>
      <c r="J45" s="67" t="n">
        <v>6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16" t="s">
        <v>171</v>
      </c>
      <c r="D46" s="117" t="s">
        <v>172</v>
      </c>
      <c r="E46" s="117" t="s">
        <v>173</v>
      </c>
      <c r="F46" s="118" t="s">
        <v>174</v>
      </c>
      <c r="G46" s="67" t="n">
        <v>7</v>
      </c>
      <c r="H46" s="67" t="n">
        <v>7</v>
      </c>
      <c r="I46" s="67"/>
      <c r="J46" s="67" t="n">
        <v>7</v>
      </c>
      <c r="K46" s="55"/>
      <c r="L46" s="56" t="n">
        <f aca="false">ROUND(SUMPRODUCT(G46:K46,$G$9:$K$9)/100,0)</f>
        <v>3</v>
      </c>
      <c r="M46" s="57" t="str">
        <f aca="false">IF(AND(L46&gt;=1,L46&lt;=10),CHOOSE(L46,"Một","Hai","Ba","Bốn","Năm","Sáu","Bẩy","Tám","Chín","Mười"),"Không")</f>
        <v>Ba</v>
      </c>
      <c r="N46" s="58" t="s">
        <v>269</v>
      </c>
      <c r="O46" s="59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116" t="s">
        <v>175</v>
      </c>
      <c r="D47" s="117" t="s">
        <v>176</v>
      </c>
      <c r="E47" s="117" t="s">
        <v>177</v>
      </c>
      <c r="F47" s="118" t="s">
        <v>178</v>
      </c>
      <c r="G47" s="67" t="n">
        <v>7</v>
      </c>
      <c r="H47" s="67" t="n">
        <v>7</v>
      </c>
      <c r="I47" s="67"/>
      <c r="J47" s="67" t="n">
        <v>5</v>
      </c>
      <c r="K47" s="55" t="n">
        <v>5</v>
      </c>
      <c r="L47" s="56" t="n">
        <f aca="false">ROUND(SUMPRODUCT(G47:K47,$G$9:$K$9)/100,0)</f>
        <v>5</v>
      </c>
      <c r="M47" s="57" t="str">
        <f aca="false">IF(AND(L47&gt;=1,L47&lt;=10),CHOOSE(L47,"Một","Hai","Ba","Bốn","Năm","Sáu","Bẩy","Tám","Chín","Mười"),"Không")</f>
        <v>Năm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6" t="s">
        <v>179</v>
      </c>
      <c r="D48" s="117" t="s">
        <v>180</v>
      </c>
      <c r="E48" s="117" t="s">
        <v>181</v>
      </c>
      <c r="F48" s="118" t="s">
        <v>182</v>
      </c>
      <c r="G48" s="67" t="n">
        <v>8</v>
      </c>
      <c r="H48" s="67" t="n">
        <v>7</v>
      </c>
      <c r="I48" s="67"/>
      <c r="J48" s="67" t="n">
        <v>6</v>
      </c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16" t="s">
        <v>183</v>
      </c>
      <c r="D49" s="117" t="s">
        <v>49</v>
      </c>
      <c r="E49" s="117" t="s">
        <v>184</v>
      </c>
      <c r="F49" s="118" t="s">
        <v>185</v>
      </c>
      <c r="G49" s="67" t="n">
        <v>7</v>
      </c>
      <c r="H49" s="67" t="n">
        <v>7</v>
      </c>
      <c r="I49" s="67"/>
      <c r="J49" s="67" t="n">
        <v>5</v>
      </c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16" t="s">
        <v>186</v>
      </c>
      <c r="D50" s="117" t="s">
        <v>187</v>
      </c>
      <c r="E50" s="117" t="s">
        <v>188</v>
      </c>
      <c r="F50" s="118" t="s">
        <v>189</v>
      </c>
      <c r="G50" s="67" t="n">
        <v>8</v>
      </c>
      <c r="H50" s="67" t="n">
        <v>7</v>
      </c>
      <c r="I50" s="67"/>
      <c r="J50" s="67" t="n">
        <v>6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6" t="s">
        <v>190</v>
      </c>
      <c r="D51" s="117" t="s">
        <v>191</v>
      </c>
      <c r="E51" s="117" t="s">
        <v>192</v>
      </c>
      <c r="F51" s="118" t="s">
        <v>193</v>
      </c>
      <c r="G51" s="67"/>
      <c r="H51" s="67"/>
      <c r="I51" s="67"/>
      <c r="J51" s="67"/>
      <c r="K51" s="55"/>
      <c r="L51" s="56" t="n">
        <f aca="false">ROUND(SUMPRODUCT(G51:K51,$G$9:$K$9)/100,0)</f>
        <v>0</v>
      </c>
      <c r="M51" s="57" t="str">
        <f aca="false">IF(AND(L51&gt;=1,L51&lt;=10),CHOOSE(L51,"Một","Hai","Ba","Bốn","Năm","Sáu","Bẩy","Tám","Chín","Mười"),"Không")</f>
        <v>Không</v>
      </c>
      <c r="N51" s="58" t="s">
        <v>40</v>
      </c>
      <c r="O51" s="59"/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0" t="n">
        <v>43</v>
      </c>
      <c r="C52" s="116" t="s">
        <v>194</v>
      </c>
      <c r="D52" s="117" t="s">
        <v>69</v>
      </c>
      <c r="E52" s="117" t="s">
        <v>195</v>
      </c>
      <c r="F52" s="118" t="s">
        <v>196</v>
      </c>
      <c r="G52" s="67" t="n">
        <v>7</v>
      </c>
      <c r="H52" s="67" t="n">
        <v>7</v>
      </c>
      <c r="I52" s="67"/>
      <c r="J52" s="67" t="n">
        <v>6</v>
      </c>
      <c r="K52" s="55" t="n">
        <v>6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6" t="s">
        <v>197</v>
      </c>
      <c r="D53" s="117" t="s">
        <v>198</v>
      </c>
      <c r="E53" s="117" t="s">
        <v>199</v>
      </c>
      <c r="F53" s="118" t="s">
        <v>200</v>
      </c>
      <c r="G53" s="67" t="n">
        <v>7</v>
      </c>
      <c r="H53" s="67" t="n">
        <v>7</v>
      </c>
      <c r="I53" s="67"/>
      <c r="J53" s="67" t="n">
        <v>6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6" t="s">
        <v>201</v>
      </c>
      <c r="D54" s="117" t="s">
        <v>202</v>
      </c>
      <c r="E54" s="117" t="s">
        <v>203</v>
      </c>
      <c r="F54" s="118" t="s">
        <v>204</v>
      </c>
      <c r="G54" s="67" t="n">
        <v>7</v>
      </c>
      <c r="H54" s="67" t="n">
        <v>7</v>
      </c>
      <c r="I54" s="67"/>
      <c r="J54" s="67" t="n">
        <v>6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16" t="s">
        <v>205</v>
      </c>
      <c r="D55" s="117" t="s">
        <v>96</v>
      </c>
      <c r="E55" s="117" t="s">
        <v>206</v>
      </c>
      <c r="F55" s="118" t="s">
        <v>207</v>
      </c>
      <c r="G55" s="67" t="n">
        <v>7</v>
      </c>
      <c r="H55" s="67" t="n">
        <v>7</v>
      </c>
      <c r="I55" s="67"/>
      <c r="J55" s="67" t="n">
        <v>5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6" t="s">
        <v>208</v>
      </c>
      <c r="D56" s="117" t="s">
        <v>49</v>
      </c>
      <c r="E56" s="117" t="s">
        <v>209</v>
      </c>
      <c r="F56" s="118" t="s">
        <v>210</v>
      </c>
      <c r="G56" s="67" t="n">
        <v>8</v>
      </c>
      <c r="H56" s="67" t="n">
        <v>7</v>
      </c>
      <c r="I56" s="67"/>
      <c r="J56" s="67" t="n">
        <v>7</v>
      </c>
      <c r="K56" s="55" t="n">
        <v>6</v>
      </c>
      <c r="L56" s="56" t="n">
        <f aca="false">ROUND(SUMPRODUCT(G56:K56,$G$9:$K$9)/100,0)</f>
        <v>7</v>
      </c>
      <c r="M56" s="57" t="str">
        <f aca="false">IF(AND(L56&gt;=1,L56&lt;=10),CHOOSE(L56,"Một","Hai","Ba","Bốn","Năm","Sáu","Bẩy","Tám","Chín","Mười"),"Không")</f>
        <v>Bẩy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16" t="s">
        <v>211</v>
      </c>
      <c r="D57" s="117" t="s">
        <v>212</v>
      </c>
      <c r="E57" s="117" t="s">
        <v>213</v>
      </c>
      <c r="F57" s="118" t="s">
        <v>214</v>
      </c>
      <c r="G57" s="67" t="n">
        <v>8</v>
      </c>
      <c r="H57" s="67" t="n">
        <v>7</v>
      </c>
      <c r="I57" s="67"/>
      <c r="J57" s="67" t="n">
        <v>7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16" t="s">
        <v>215</v>
      </c>
      <c r="D58" s="117" t="s">
        <v>216</v>
      </c>
      <c r="E58" s="117" t="s">
        <v>217</v>
      </c>
      <c r="F58" s="118" t="s">
        <v>218</v>
      </c>
      <c r="G58" s="67" t="n">
        <v>7</v>
      </c>
      <c r="H58" s="67" t="n">
        <v>7</v>
      </c>
      <c r="I58" s="67"/>
      <c r="J58" s="67" t="n">
        <v>6</v>
      </c>
      <c r="K58" s="55" t="n">
        <v>8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6" t="s">
        <v>219</v>
      </c>
      <c r="D59" s="117" t="s">
        <v>45</v>
      </c>
      <c r="E59" s="117" t="s">
        <v>220</v>
      </c>
      <c r="F59" s="118" t="s">
        <v>221</v>
      </c>
      <c r="G59" s="67" t="n">
        <v>7</v>
      </c>
      <c r="H59" s="67" t="n">
        <v>7</v>
      </c>
      <c r="I59" s="67"/>
      <c r="J59" s="67" t="n">
        <v>7</v>
      </c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6" t="s">
        <v>222</v>
      </c>
      <c r="D60" s="117" t="s">
        <v>223</v>
      </c>
      <c r="E60" s="117" t="s">
        <v>224</v>
      </c>
      <c r="F60" s="118" t="s">
        <v>225</v>
      </c>
      <c r="G60" s="67" t="n">
        <v>8</v>
      </c>
      <c r="H60" s="67" t="n">
        <v>9</v>
      </c>
      <c r="I60" s="67"/>
      <c r="J60" s="67" t="n">
        <v>7</v>
      </c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6" t="s">
        <v>226</v>
      </c>
      <c r="D61" s="117" t="s">
        <v>227</v>
      </c>
      <c r="E61" s="117" t="s">
        <v>228</v>
      </c>
      <c r="F61" s="118" t="s">
        <v>229</v>
      </c>
      <c r="G61" s="67" t="n">
        <v>7</v>
      </c>
      <c r="H61" s="67" t="n">
        <v>7</v>
      </c>
      <c r="I61" s="67"/>
      <c r="J61" s="67" t="n">
        <v>5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6" t="s">
        <v>230</v>
      </c>
      <c r="D62" s="117" t="s">
        <v>231</v>
      </c>
      <c r="E62" s="117" t="s">
        <v>232</v>
      </c>
      <c r="F62" s="118" t="s">
        <v>233</v>
      </c>
      <c r="G62" s="67" t="n">
        <v>8</v>
      </c>
      <c r="H62" s="67" t="n">
        <v>7</v>
      </c>
      <c r="I62" s="67"/>
      <c r="J62" s="67" t="n">
        <v>6</v>
      </c>
      <c r="K62" s="55" t="n">
        <v>7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6" t="s">
        <v>234</v>
      </c>
      <c r="D63" s="117" t="s">
        <v>141</v>
      </c>
      <c r="E63" s="117" t="s">
        <v>235</v>
      </c>
      <c r="F63" s="118" t="s">
        <v>104</v>
      </c>
      <c r="G63" s="67" t="n">
        <v>8</v>
      </c>
      <c r="H63" s="67" t="n">
        <v>7</v>
      </c>
      <c r="I63" s="67"/>
      <c r="J63" s="67" t="n">
        <v>6</v>
      </c>
      <c r="K63" s="55" t="n">
        <v>5</v>
      </c>
      <c r="L63" s="56" t="n">
        <f aca="false">ROUND(SUMPRODUCT(G63:K63,$G$9:$K$9)/100,0)</f>
        <v>6</v>
      </c>
      <c r="M63" s="57" t="str">
        <f aca="false">IF(AND(L63&gt;=1,L63&lt;=10),CHOOSE(L63,"Một","Hai","Ba","Bốn","Năm","Sáu","Bẩy","Tám","Chín","Mười"),"Không")</f>
        <v>Sáu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16" t="s">
        <v>236</v>
      </c>
      <c r="D64" s="117" t="s">
        <v>42</v>
      </c>
      <c r="E64" s="117" t="s">
        <v>237</v>
      </c>
      <c r="F64" s="118" t="s">
        <v>238</v>
      </c>
      <c r="G64" s="67" t="n">
        <v>8</v>
      </c>
      <c r="H64" s="67" t="n">
        <v>7</v>
      </c>
      <c r="I64" s="67"/>
      <c r="J64" s="67" t="n">
        <v>6</v>
      </c>
      <c r="K64" s="55" t="n">
        <v>6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16" t="s">
        <v>239</v>
      </c>
      <c r="D65" s="117" t="s">
        <v>240</v>
      </c>
      <c r="E65" s="117" t="s">
        <v>241</v>
      </c>
      <c r="F65" s="118" t="s">
        <v>55</v>
      </c>
      <c r="G65" s="67" t="n">
        <v>8</v>
      </c>
      <c r="H65" s="67" t="n">
        <v>7</v>
      </c>
      <c r="I65" s="67"/>
      <c r="J65" s="67" t="n">
        <v>6</v>
      </c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s="1" customFormat="true" ht="15.75" hidden="false" customHeight="true" outlineLevel="0" collapsed="false">
      <c r="B66" s="50" t="n">
        <v>57</v>
      </c>
      <c r="C66" s="116" t="s">
        <v>273</v>
      </c>
      <c r="D66" s="119" t="s">
        <v>274</v>
      </c>
      <c r="E66" s="120" t="s">
        <v>106</v>
      </c>
      <c r="F66" s="121"/>
      <c r="G66" s="67" t="n">
        <v>8</v>
      </c>
      <c r="H66" s="67" t="n">
        <v>7</v>
      </c>
      <c r="I66" s="67"/>
      <c r="J66" s="67" t="n">
        <v>7</v>
      </c>
      <c r="K66" s="55" t="n">
        <v>6</v>
      </c>
      <c r="L66" s="56" t="n">
        <f aca="false">ROUND(SUMPRODUCT(G66:K66,$G$9:$K$9)/100,0)</f>
        <v>7</v>
      </c>
      <c r="M66" s="57" t="str">
        <f aca="false">IF(AND(L66&gt;=1,L66&lt;=10),CHOOSE(L66,"Một","Hai","Ba","Bốn","Năm","Sáu","Bẩy","Tám","Chín","Mười"),"Không")</f>
        <v>Bẩy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s="1" customFormat="true" ht="15.75" hidden="false" customHeight="true" outlineLevel="0" collapsed="false">
      <c r="B67" s="71" t="n">
        <v>58</v>
      </c>
      <c r="C67" s="122" t="s">
        <v>275</v>
      </c>
      <c r="D67" s="123" t="s">
        <v>243</v>
      </c>
      <c r="E67" s="124" t="s">
        <v>38</v>
      </c>
      <c r="F67" s="125"/>
      <c r="G67" s="76" t="n">
        <v>8</v>
      </c>
      <c r="H67" s="76" t="n">
        <v>7</v>
      </c>
      <c r="I67" s="76"/>
      <c r="J67" s="76" t="n">
        <v>7</v>
      </c>
      <c r="K67" s="77" t="n">
        <v>6</v>
      </c>
      <c r="L67" s="78" t="n">
        <f aca="false">ROUND(SUMPRODUCT(G67:K67,$G$9:$K$9)/100,0)</f>
        <v>7</v>
      </c>
      <c r="M67" s="79" t="str">
        <f aca="false">IF(AND(L67&gt;=1,L67&lt;=10),CHOOSE(L67,"Một","Hai","Ba","Bốn","Năm","Sáu","Bẩy","Tám","Chín","Mười"),"Không")</f>
        <v>Bẩy</v>
      </c>
      <c r="N67" s="80"/>
      <c r="O67" s="81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4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45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46</v>
      </c>
      <c r="C70" s="89"/>
      <c r="D70" s="90" t="n">
        <f aca="false">+$U$8</f>
        <v>58</v>
      </c>
      <c r="E70" s="91" t="s">
        <v>247</v>
      </c>
      <c r="F70" s="92"/>
      <c r="G70" s="93"/>
      <c r="H70" s="93"/>
      <c r="I70" s="93"/>
      <c r="J70" s="89" t="s">
        <v>248</v>
      </c>
      <c r="K70" s="89"/>
      <c r="L70" s="89"/>
      <c r="M70" s="94" t="n">
        <f aca="false">COUNTIF($L$9:$L$157,"&gt;=5")+COUNTIF($R$9:$R$158,"Học lại")+COUNTIF($R$9:$R$157,"Thi lại")-COUNTIF($N$9:$N$157,"Vắng")-COUNTIF($N$9:$N$157,"Vắng có phép")-COUNTIF($N$9:$N$157,"Không đủ ĐKDT")</f>
        <v>55</v>
      </c>
      <c r="N70" s="95" t="s">
        <v>247</v>
      </c>
      <c r="O70" s="95"/>
      <c r="P70" s="5"/>
    </row>
    <row r="71" customFormat="false" ht="16.5" hidden="false" customHeight="true" outlineLevel="0" collapsed="false">
      <c r="A71" s="82"/>
      <c r="B71" s="89" t="s">
        <v>249</v>
      </c>
      <c r="C71" s="89"/>
      <c r="D71" s="90" t="n">
        <f aca="false">+$AF$8</f>
        <v>55</v>
      </c>
      <c r="E71" s="91" t="s">
        <v>247</v>
      </c>
      <c r="F71" s="92"/>
      <c r="G71" s="93"/>
      <c r="H71" s="93"/>
      <c r="I71" s="93"/>
      <c r="J71" s="89" t="s">
        <v>250</v>
      </c>
      <c r="K71" s="89"/>
      <c r="L71" s="89"/>
      <c r="M71" s="96" t="n">
        <f aca="false">+$Z$8</f>
        <v>2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51</v>
      </c>
      <c r="C72" s="89"/>
      <c r="D72" s="90" t="n">
        <f aca="false">+$AB$8</f>
        <v>2</v>
      </c>
      <c r="E72" s="91" t="s">
        <v>247</v>
      </c>
      <c r="F72" s="92"/>
      <c r="G72" s="93"/>
      <c r="H72" s="93"/>
      <c r="I72" s="93"/>
      <c r="J72" s="89" t="s">
        <v>252</v>
      </c>
      <c r="K72" s="89"/>
      <c r="L72" s="89"/>
      <c r="M72" s="94" t="n">
        <f aca="false">COUNTIF($N$9:$N$159,"Đình chỉ thi")</f>
        <v>0</v>
      </c>
      <c r="N72" s="95" t="s">
        <v>247</v>
      </c>
      <c r="O72" s="95"/>
      <c r="P72" s="5"/>
    </row>
    <row r="73" customFormat="false" ht="3" hidden="false" customHeight="true" outlineLevel="0" collapsed="false">
      <c r="A73" s="82"/>
      <c r="B73" s="3"/>
      <c r="C73" s="84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53</v>
      </c>
      <c r="M74" s="100"/>
      <c r="N74" s="100"/>
      <c r="O74" s="100"/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18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7" activeCellId="0" sqref="C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76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 L11CQCN05-B</v>
      </c>
      <c r="U8" s="32" t="n">
        <f aca="false">+$AD$8+$AF$8+$AB$8</f>
        <v>59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7,"Thi lại")</f>
        <v>0</v>
      </c>
      <c r="AC8" s="34" t="n">
        <f aca="false">+$AB$8/$U$8</f>
        <v>0</v>
      </c>
      <c r="AD8" s="35" t="n">
        <f aca="false">COUNTIF($R$9:$R$158,"Học lại")</f>
        <v>0</v>
      </c>
      <c r="AE8" s="34" t="n">
        <f aca="false">+$AD$8/$U$8</f>
        <v>0</v>
      </c>
      <c r="AF8" s="9" t="n">
        <f aca="false">COUNTIF($L$9:$L$157,"&gt;=5")</f>
        <v>59</v>
      </c>
      <c r="AG8" s="33" t="n">
        <f aca="false">+$AF$8/$U$8</f>
        <v>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26" t="s">
        <v>37</v>
      </c>
      <c r="E10" s="127" t="s">
        <v>38</v>
      </c>
      <c r="F10" s="113" t="s">
        <v>39</v>
      </c>
      <c r="G10" s="41" t="n">
        <v>8</v>
      </c>
      <c r="H10" s="41" t="n">
        <v>8</v>
      </c>
      <c r="I10" s="41"/>
      <c r="J10" s="41" t="n">
        <v>8</v>
      </c>
      <c r="K10" s="45" t="n">
        <v>8</v>
      </c>
      <c r="L10" s="46" t="n">
        <f aca="false">ROUND(SUMPRODUCT(G10:K10,$G$9:$K$9)/100,0)</f>
        <v>8</v>
      </c>
      <c r="M10" s="128" t="str">
        <f aca="false">IF(AND(L10&gt;=1,L10&lt;=10),CHOOSE(L10,"Một","Hai","Ba","Bốn","Năm","Sáu","Bẩy","Tám","Chín","Mười"),"Không")</f>
        <v>Tám</v>
      </c>
      <c r="N10" s="129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6" t="s">
        <v>41</v>
      </c>
      <c r="D11" s="130" t="s">
        <v>42</v>
      </c>
      <c r="E11" s="131" t="s">
        <v>38</v>
      </c>
      <c r="F11" s="116" t="s">
        <v>43</v>
      </c>
      <c r="G11" s="67" t="n">
        <v>8</v>
      </c>
      <c r="H11" s="67" t="n">
        <v>8</v>
      </c>
      <c r="I11" s="67"/>
      <c r="J11" s="67" t="n">
        <v>8</v>
      </c>
      <c r="K11" s="55" t="n">
        <v>8</v>
      </c>
      <c r="L11" s="56" t="n">
        <f aca="false">ROUND(SUMPRODUCT(G11:K11,$G$9:$K$9)/100,0)</f>
        <v>8</v>
      </c>
      <c r="M11" s="132" t="str">
        <f aca="false">IF(AND(L11&gt;=1,L11&lt;=10),CHOOSE(L11,"Một","Hai","Ba","Bốn","Năm","Sáu","Bẩy","Tám","Chín","Mười"),"Không")</f>
        <v>Tám</v>
      </c>
      <c r="N11" s="133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16" t="s">
        <v>44</v>
      </c>
      <c r="D12" s="130" t="s">
        <v>45</v>
      </c>
      <c r="E12" s="131" t="s">
        <v>46</v>
      </c>
      <c r="F12" s="116" t="s">
        <v>47</v>
      </c>
      <c r="G12" s="67" t="n">
        <v>9</v>
      </c>
      <c r="H12" s="67" t="n">
        <v>9</v>
      </c>
      <c r="I12" s="67"/>
      <c r="J12" s="67" t="n">
        <v>8</v>
      </c>
      <c r="K12" s="55" t="n">
        <v>8</v>
      </c>
      <c r="L12" s="56" t="n">
        <f aca="false">ROUND(SUMPRODUCT(G12:K12,$G$9:$K$9)/100,0)</f>
        <v>8</v>
      </c>
      <c r="M12" s="132" t="str">
        <f aca="false">IF(AND(L12&gt;=1,L12&lt;=10),CHOOSE(L12,"Một","Hai","Ba","Bốn","Năm","Sáu","Bẩy","Tám","Chín","Mười"),"Không")</f>
        <v>Tám</v>
      </c>
      <c r="N12" s="133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16" t="s">
        <v>48</v>
      </c>
      <c r="D13" s="130" t="s">
        <v>49</v>
      </c>
      <c r="E13" s="131" t="s">
        <v>50</v>
      </c>
      <c r="F13" s="116" t="s">
        <v>51</v>
      </c>
      <c r="G13" s="67" t="n">
        <v>8</v>
      </c>
      <c r="H13" s="67" t="n">
        <v>8</v>
      </c>
      <c r="I13" s="67"/>
      <c r="J13" s="67" t="n">
        <v>7</v>
      </c>
      <c r="K13" s="55" t="n">
        <v>8</v>
      </c>
      <c r="L13" s="56" t="n">
        <f aca="false">ROUND(SUMPRODUCT(G13:K13,$G$9:$K$9)/100,0)</f>
        <v>8</v>
      </c>
      <c r="M13" s="132" t="str">
        <f aca="false">IF(AND(L13&gt;=1,L13&lt;=10),CHOOSE(L13,"Một","Hai","Ba","Bốn","Năm","Sáu","Bẩy","Tám","Chín","Mười"),"Không")</f>
        <v>Tám</v>
      </c>
      <c r="N13" s="133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16" t="s">
        <v>52</v>
      </c>
      <c r="D14" s="130" t="s">
        <v>53</v>
      </c>
      <c r="E14" s="131" t="s">
        <v>54</v>
      </c>
      <c r="F14" s="116" t="s">
        <v>55</v>
      </c>
      <c r="G14" s="67" t="n">
        <v>8</v>
      </c>
      <c r="H14" s="67" t="n">
        <v>8</v>
      </c>
      <c r="I14" s="67"/>
      <c r="J14" s="67" t="n">
        <v>7</v>
      </c>
      <c r="K14" s="55" t="n">
        <v>7</v>
      </c>
      <c r="L14" s="56" t="n">
        <f aca="false">ROUND(SUMPRODUCT(G14:K14,$G$9:$K$9)/100,0)</f>
        <v>7</v>
      </c>
      <c r="M14" s="132" t="str">
        <f aca="false">IF(AND(L14&gt;=1,L14&lt;=10),CHOOSE(L14,"Một","Hai","Ba","Bốn","Năm","Sáu","Bẩy","Tám","Chín","Mười"),"Không")</f>
        <v>Bẩy</v>
      </c>
      <c r="N14" s="133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16" t="s">
        <v>56</v>
      </c>
      <c r="D15" s="130" t="s">
        <v>57</v>
      </c>
      <c r="E15" s="131" t="s">
        <v>58</v>
      </c>
      <c r="F15" s="116" t="s">
        <v>59</v>
      </c>
      <c r="G15" s="67" t="n">
        <v>9</v>
      </c>
      <c r="H15" s="67" t="n">
        <v>9</v>
      </c>
      <c r="I15" s="67"/>
      <c r="J15" s="67" t="n">
        <v>9</v>
      </c>
      <c r="K15" s="55" t="n">
        <v>8</v>
      </c>
      <c r="L15" s="56" t="n">
        <f aca="false">ROUND(SUMPRODUCT(G15:K15,$G$9:$K$9)/100,0)</f>
        <v>8</v>
      </c>
      <c r="M15" s="132" t="str">
        <f aca="false">IF(AND(L15&gt;=1,L15&lt;=10),CHOOSE(L15,"Một","Hai","Ba","Bốn","Năm","Sáu","Bẩy","Tám","Chín","Mười"),"Không")</f>
        <v>Tám</v>
      </c>
      <c r="N15" s="133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16" t="s">
        <v>60</v>
      </c>
      <c r="D16" s="130" t="s">
        <v>61</v>
      </c>
      <c r="E16" s="131" t="s">
        <v>62</v>
      </c>
      <c r="F16" s="116" t="s">
        <v>63</v>
      </c>
      <c r="G16" s="67" t="n">
        <v>10</v>
      </c>
      <c r="H16" s="67" t="n">
        <v>10</v>
      </c>
      <c r="I16" s="67"/>
      <c r="J16" s="67" t="n">
        <v>10</v>
      </c>
      <c r="K16" s="55" t="n">
        <v>8</v>
      </c>
      <c r="L16" s="56" t="n">
        <f aca="false">ROUND(SUMPRODUCT(G16:K16,$G$9:$K$9)/100,0)</f>
        <v>9</v>
      </c>
      <c r="M16" s="132" t="str">
        <f aca="false">IF(AND(L16&gt;=1,L16&lt;=10),CHOOSE(L16,"Một","Hai","Ba","Bốn","Năm","Sáu","Bẩy","Tám","Chín","Mười"),"Không")</f>
        <v>Chín</v>
      </c>
      <c r="N16" s="133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6" t="s">
        <v>64</v>
      </c>
      <c r="D17" s="130" t="s">
        <v>65</v>
      </c>
      <c r="E17" s="131" t="s">
        <v>66</v>
      </c>
      <c r="F17" s="116" t="s">
        <v>67</v>
      </c>
      <c r="G17" s="67" t="n">
        <v>9</v>
      </c>
      <c r="H17" s="67" t="n">
        <v>9</v>
      </c>
      <c r="I17" s="67"/>
      <c r="J17" s="67" t="n">
        <v>9</v>
      </c>
      <c r="K17" s="55" t="n">
        <v>7</v>
      </c>
      <c r="L17" s="56" t="n">
        <f aca="false">ROUND(SUMPRODUCT(G17:K17,$G$9:$K$9)/100,0)</f>
        <v>8</v>
      </c>
      <c r="M17" s="132" t="str">
        <f aca="false">IF(AND(L17&gt;=1,L17&lt;=10),CHOOSE(L17,"Một","Hai","Ba","Bốn","Năm","Sáu","Bẩy","Tám","Chín","Mười"),"Không")</f>
        <v>Tám</v>
      </c>
      <c r="N17" s="133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6" t="s">
        <v>68</v>
      </c>
      <c r="D18" s="130" t="s">
        <v>69</v>
      </c>
      <c r="E18" s="131" t="s">
        <v>70</v>
      </c>
      <c r="F18" s="116" t="s">
        <v>71</v>
      </c>
      <c r="G18" s="67" t="n">
        <v>8</v>
      </c>
      <c r="H18" s="67" t="n">
        <v>8</v>
      </c>
      <c r="I18" s="67"/>
      <c r="J18" s="67" t="n">
        <v>8</v>
      </c>
      <c r="K18" s="55" t="n">
        <v>6</v>
      </c>
      <c r="L18" s="56" t="n">
        <f aca="false">ROUND(SUMPRODUCT(G18:K18,$G$9:$K$9)/100,0)</f>
        <v>7</v>
      </c>
      <c r="M18" s="132" t="str">
        <f aca="false">IF(AND(L18&gt;=1,L18&lt;=10),CHOOSE(L18,"Một","Hai","Ba","Bốn","Năm","Sáu","Bẩy","Tám","Chín","Mười"),"Không")</f>
        <v>Bẩy</v>
      </c>
      <c r="N18" s="133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16" t="s">
        <v>72</v>
      </c>
      <c r="D19" s="130" t="s">
        <v>73</v>
      </c>
      <c r="E19" s="131" t="s">
        <v>74</v>
      </c>
      <c r="F19" s="116" t="s">
        <v>75</v>
      </c>
      <c r="G19" s="67" t="n">
        <v>9</v>
      </c>
      <c r="H19" s="67" t="n">
        <v>9</v>
      </c>
      <c r="I19" s="67"/>
      <c r="J19" s="67" t="n">
        <v>8</v>
      </c>
      <c r="K19" s="55" t="n">
        <v>9</v>
      </c>
      <c r="L19" s="56" t="n">
        <f aca="false">ROUND(SUMPRODUCT(G19:K19,$G$9:$K$9)/100,0)</f>
        <v>9</v>
      </c>
      <c r="M19" s="132" t="str">
        <f aca="false">IF(AND(L19&gt;=1,L19&lt;=10),CHOOSE(L19,"Một","Hai","Ba","Bốn","Năm","Sáu","Bẩy","Tám","Chín","Mười"),"Không")</f>
        <v>Chín</v>
      </c>
      <c r="N19" s="133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16" t="s">
        <v>76</v>
      </c>
      <c r="D20" s="130" t="s">
        <v>77</v>
      </c>
      <c r="E20" s="131" t="s">
        <v>78</v>
      </c>
      <c r="F20" s="116" t="s">
        <v>79</v>
      </c>
      <c r="G20" s="67" t="n">
        <v>9</v>
      </c>
      <c r="H20" s="67" t="n">
        <v>9</v>
      </c>
      <c r="I20" s="67"/>
      <c r="J20" s="67" t="n">
        <v>8</v>
      </c>
      <c r="K20" s="55" t="n">
        <v>9</v>
      </c>
      <c r="L20" s="56" t="n">
        <f aca="false">ROUND(SUMPRODUCT(G20:K20,$G$9:$K$9)/100,0)</f>
        <v>9</v>
      </c>
      <c r="M20" s="132" t="str">
        <f aca="false">IF(AND(L20&gt;=1,L20&lt;=10),CHOOSE(L20,"Một","Hai","Ba","Bốn","Năm","Sáu","Bẩy","Tám","Chín","Mười"),"Không")</f>
        <v>Chín</v>
      </c>
      <c r="N20" s="133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6" t="s">
        <v>80</v>
      </c>
      <c r="D21" s="130" t="s">
        <v>81</v>
      </c>
      <c r="E21" s="131" t="s">
        <v>82</v>
      </c>
      <c r="F21" s="116" t="s">
        <v>83</v>
      </c>
      <c r="G21" s="67" t="n">
        <v>9</v>
      </c>
      <c r="H21" s="67" t="n">
        <v>9</v>
      </c>
      <c r="I21" s="67"/>
      <c r="J21" s="67" t="n">
        <v>9</v>
      </c>
      <c r="K21" s="55" t="n">
        <v>8</v>
      </c>
      <c r="L21" s="56" t="n">
        <f aca="false">ROUND(SUMPRODUCT(G21:K21,$G$9:$K$9)/100,0)</f>
        <v>8</v>
      </c>
      <c r="M21" s="132" t="str">
        <f aca="false">IF(AND(L21&gt;=1,L21&lt;=10),CHOOSE(L21,"Một","Hai","Ba","Bốn","Năm","Sáu","Bẩy","Tám","Chín","Mười"),"Không")</f>
        <v>Tám</v>
      </c>
      <c r="N21" s="133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16" t="s">
        <v>84</v>
      </c>
      <c r="D22" s="130" t="s">
        <v>69</v>
      </c>
      <c r="E22" s="131" t="s">
        <v>85</v>
      </c>
      <c r="F22" s="116" t="s">
        <v>86</v>
      </c>
      <c r="G22" s="67" t="n">
        <v>9</v>
      </c>
      <c r="H22" s="67" t="n">
        <v>9</v>
      </c>
      <c r="I22" s="67"/>
      <c r="J22" s="67" t="n">
        <v>9</v>
      </c>
      <c r="K22" s="55" t="n">
        <v>8</v>
      </c>
      <c r="L22" s="56" t="n">
        <f aca="false">ROUND(SUMPRODUCT(G22:K22,$G$9:$K$9)/100,0)</f>
        <v>8</v>
      </c>
      <c r="M22" s="132" t="str">
        <f aca="false">IF(AND(L22&gt;=1,L22&lt;=10),CHOOSE(L22,"Một","Hai","Ba","Bốn","Năm","Sáu","Bẩy","Tám","Chín","Mười"),"Không")</f>
        <v>Tám</v>
      </c>
      <c r="N22" s="133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6" t="s">
        <v>87</v>
      </c>
      <c r="D23" s="130" t="s">
        <v>88</v>
      </c>
      <c r="E23" s="131" t="s">
        <v>89</v>
      </c>
      <c r="F23" s="116" t="s">
        <v>90</v>
      </c>
      <c r="G23" s="67" t="n">
        <v>8</v>
      </c>
      <c r="H23" s="67" t="n">
        <v>8</v>
      </c>
      <c r="I23" s="67"/>
      <c r="J23" s="67" t="n">
        <v>8</v>
      </c>
      <c r="K23" s="55" t="n">
        <v>8</v>
      </c>
      <c r="L23" s="56" t="n">
        <f aca="false">ROUND(SUMPRODUCT(G23:K23,$G$9:$K$9)/100,0)</f>
        <v>8</v>
      </c>
      <c r="M23" s="132" t="str">
        <f aca="false">IF(AND(L23&gt;=1,L23&lt;=10),CHOOSE(L23,"Một","Hai","Ba","Bốn","Năm","Sáu","Bẩy","Tám","Chín","Mười"),"Không")</f>
        <v>Tám</v>
      </c>
      <c r="N23" s="133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6" t="s">
        <v>91</v>
      </c>
      <c r="D24" s="130" t="s">
        <v>92</v>
      </c>
      <c r="E24" s="131" t="s">
        <v>93</v>
      </c>
      <c r="F24" s="116" t="s">
        <v>94</v>
      </c>
      <c r="G24" s="67" t="n">
        <v>9</v>
      </c>
      <c r="H24" s="67" t="n">
        <v>9</v>
      </c>
      <c r="I24" s="67"/>
      <c r="J24" s="67" t="n">
        <v>8</v>
      </c>
      <c r="K24" s="55" t="n">
        <v>9</v>
      </c>
      <c r="L24" s="56" t="n">
        <f aca="false">ROUND(SUMPRODUCT(G24:K24,$G$9:$K$9)/100,0)</f>
        <v>9</v>
      </c>
      <c r="M24" s="132" t="str">
        <f aca="false">IF(AND(L24&gt;=1,L24&lt;=10),CHOOSE(L24,"Một","Hai","Ba","Bốn","Năm","Sáu","Bẩy","Tám","Chín","Mười"),"Không")</f>
        <v>Chín</v>
      </c>
      <c r="N24" s="133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16" t="s">
        <v>95</v>
      </c>
      <c r="D25" s="130" t="s">
        <v>96</v>
      </c>
      <c r="E25" s="131" t="s">
        <v>97</v>
      </c>
      <c r="F25" s="116" t="s">
        <v>98</v>
      </c>
      <c r="G25" s="67" t="n">
        <v>9</v>
      </c>
      <c r="H25" s="67" t="n">
        <v>9</v>
      </c>
      <c r="I25" s="67"/>
      <c r="J25" s="67" t="n">
        <v>8</v>
      </c>
      <c r="K25" s="55" t="n">
        <v>9</v>
      </c>
      <c r="L25" s="56" t="n">
        <f aca="false">ROUND(SUMPRODUCT(G25:K25,$G$9:$K$9)/100,0)</f>
        <v>9</v>
      </c>
      <c r="M25" s="132" t="str">
        <f aca="false">IF(AND(L25&gt;=1,L25&lt;=10),CHOOSE(L25,"Một","Hai","Ba","Bốn","Năm","Sáu","Bẩy","Tám","Chín","Mười"),"Không")</f>
        <v>Chín</v>
      </c>
      <c r="N25" s="133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6" t="s">
        <v>99</v>
      </c>
      <c r="D26" s="130" t="s">
        <v>49</v>
      </c>
      <c r="E26" s="131" t="s">
        <v>97</v>
      </c>
      <c r="F26" s="116" t="s">
        <v>100</v>
      </c>
      <c r="G26" s="67" t="n">
        <v>9</v>
      </c>
      <c r="H26" s="67" t="n">
        <v>9</v>
      </c>
      <c r="I26" s="67"/>
      <c r="J26" s="67" t="n">
        <v>9</v>
      </c>
      <c r="K26" s="55" t="n">
        <v>8</v>
      </c>
      <c r="L26" s="56" t="n">
        <f aca="false">ROUND(SUMPRODUCT(G26:K26,$G$9:$K$9)/100,0)</f>
        <v>8</v>
      </c>
      <c r="M26" s="132" t="str">
        <f aca="false">IF(AND(L26&gt;=1,L26&lt;=10),CHOOSE(L26,"Một","Hai","Ba","Bốn","Năm","Sáu","Bẩy","Tám","Chín","Mười"),"Không")</f>
        <v>Tám</v>
      </c>
      <c r="N26" s="133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6" t="s">
        <v>101</v>
      </c>
      <c r="D27" s="130" t="s">
        <v>102</v>
      </c>
      <c r="E27" s="131" t="s">
        <v>103</v>
      </c>
      <c r="F27" s="116" t="s">
        <v>104</v>
      </c>
      <c r="G27" s="67" t="n">
        <v>8</v>
      </c>
      <c r="H27" s="67" t="n">
        <v>8</v>
      </c>
      <c r="I27" s="67"/>
      <c r="J27" s="67" t="n">
        <v>9</v>
      </c>
      <c r="K27" s="55" t="n">
        <v>7</v>
      </c>
      <c r="L27" s="56" t="n">
        <f aca="false">ROUND(SUMPRODUCT(G27:K27,$G$9:$K$9)/100,0)</f>
        <v>8</v>
      </c>
      <c r="M27" s="132" t="str">
        <f aca="false">IF(AND(L27&gt;=1,L27&lt;=10),CHOOSE(L27,"Một","Hai","Ba","Bốn","Năm","Sáu","Bẩy","Tám","Chín","Mười"),"Không")</f>
        <v>Tám</v>
      </c>
      <c r="N27" s="133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6" t="s">
        <v>105</v>
      </c>
      <c r="D28" s="130" t="s">
        <v>42</v>
      </c>
      <c r="E28" s="131" t="s">
        <v>106</v>
      </c>
      <c r="F28" s="116" t="s">
        <v>107</v>
      </c>
      <c r="G28" s="67" t="n">
        <v>10</v>
      </c>
      <c r="H28" s="67" t="n">
        <v>10</v>
      </c>
      <c r="I28" s="67"/>
      <c r="J28" s="67" t="n">
        <v>10</v>
      </c>
      <c r="K28" s="55" t="n">
        <v>9</v>
      </c>
      <c r="L28" s="56" t="n">
        <f aca="false">ROUND(SUMPRODUCT(G28:K28,$G$9:$K$9)/100,0)</f>
        <v>9</v>
      </c>
      <c r="M28" s="132" t="str">
        <f aca="false">IF(AND(L28&gt;=1,L28&lt;=10),CHOOSE(L28,"Một","Hai","Ba","Bốn","Năm","Sáu","Bẩy","Tám","Chín","Mười"),"Không")</f>
        <v>Chín</v>
      </c>
      <c r="N28" s="133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16" t="s">
        <v>108</v>
      </c>
      <c r="D29" s="130" t="s">
        <v>49</v>
      </c>
      <c r="E29" s="131" t="s">
        <v>109</v>
      </c>
      <c r="F29" s="116" t="s">
        <v>110</v>
      </c>
      <c r="G29" s="67" t="n">
        <v>9</v>
      </c>
      <c r="H29" s="67" t="n">
        <v>9</v>
      </c>
      <c r="I29" s="67"/>
      <c r="J29" s="67" t="n">
        <v>8</v>
      </c>
      <c r="K29" s="55" t="n">
        <v>7</v>
      </c>
      <c r="L29" s="56" t="n">
        <f aca="false">ROUND(SUMPRODUCT(G29:K29,$G$9:$K$9)/100,0)</f>
        <v>8</v>
      </c>
      <c r="M29" s="132" t="str">
        <f aca="false">IF(AND(L29&gt;=1,L29&lt;=10),CHOOSE(L29,"Một","Hai","Ba","Bốn","Năm","Sáu","Bẩy","Tám","Chín","Mười"),"Không")</f>
        <v>Tám</v>
      </c>
      <c r="N29" s="133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16" t="s">
        <v>111</v>
      </c>
      <c r="D30" s="130" t="s">
        <v>112</v>
      </c>
      <c r="E30" s="131" t="s">
        <v>113</v>
      </c>
      <c r="F30" s="116" t="s">
        <v>114</v>
      </c>
      <c r="G30" s="67" t="n">
        <v>7</v>
      </c>
      <c r="H30" s="67" t="n">
        <v>7</v>
      </c>
      <c r="I30" s="67"/>
      <c r="J30" s="67" t="n">
        <v>8</v>
      </c>
      <c r="K30" s="55" t="n">
        <v>7</v>
      </c>
      <c r="L30" s="56" t="n">
        <f aca="false">ROUND(SUMPRODUCT(G30:K30,$G$9:$K$9)/100,0)</f>
        <v>7</v>
      </c>
      <c r="M30" s="132" t="str">
        <f aca="false">IF(AND(L30&gt;=1,L30&lt;=10),CHOOSE(L30,"Một","Hai","Ba","Bốn","Năm","Sáu","Bẩy","Tám","Chín","Mười"),"Không")</f>
        <v>Bẩy</v>
      </c>
      <c r="N30" s="133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16" t="s">
        <v>115</v>
      </c>
      <c r="D31" s="130" t="s">
        <v>116</v>
      </c>
      <c r="E31" s="131" t="s">
        <v>117</v>
      </c>
      <c r="F31" s="116" t="s">
        <v>118</v>
      </c>
      <c r="G31" s="67" t="n">
        <v>10</v>
      </c>
      <c r="H31" s="67" t="n">
        <v>10</v>
      </c>
      <c r="I31" s="67"/>
      <c r="J31" s="67" t="n">
        <v>10</v>
      </c>
      <c r="K31" s="55" t="n">
        <v>8</v>
      </c>
      <c r="L31" s="56" t="n">
        <f aca="false">ROUND(SUMPRODUCT(G31:K31,$G$9:$K$9)/100,0)</f>
        <v>9</v>
      </c>
      <c r="M31" s="132" t="str">
        <f aca="false">IF(AND(L31&gt;=1,L31&lt;=10),CHOOSE(L31,"Một","Hai","Ba","Bốn","Năm","Sáu","Bẩy","Tám","Chín","Mười"),"Không")</f>
        <v>Chín</v>
      </c>
      <c r="N31" s="133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6" t="s">
        <v>119</v>
      </c>
      <c r="D32" s="130" t="s">
        <v>120</v>
      </c>
      <c r="E32" s="131" t="s">
        <v>121</v>
      </c>
      <c r="F32" s="116" t="s">
        <v>122</v>
      </c>
      <c r="G32" s="67" t="n">
        <v>8</v>
      </c>
      <c r="H32" s="67" t="n">
        <v>8</v>
      </c>
      <c r="I32" s="67"/>
      <c r="J32" s="67" t="n">
        <v>8</v>
      </c>
      <c r="K32" s="55" t="n">
        <v>8</v>
      </c>
      <c r="L32" s="56" t="n">
        <f aca="false">ROUND(SUMPRODUCT(G32:K32,$G$9:$K$9)/100,0)</f>
        <v>8</v>
      </c>
      <c r="M32" s="132" t="str">
        <f aca="false">IF(AND(L32&gt;=1,L32&lt;=10),CHOOSE(L32,"Một","Hai","Ba","Bốn","Năm","Sáu","Bẩy","Tám","Chín","Mười"),"Không")</f>
        <v>Tám</v>
      </c>
      <c r="N32" s="133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6" t="s">
        <v>123</v>
      </c>
      <c r="D33" s="130" t="s">
        <v>124</v>
      </c>
      <c r="E33" s="131" t="s">
        <v>125</v>
      </c>
      <c r="F33" s="116" t="s">
        <v>126</v>
      </c>
      <c r="G33" s="67" t="n">
        <v>8</v>
      </c>
      <c r="H33" s="67" t="n">
        <v>8</v>
      </c>
      <c r="I33" s="67"/>
      <c r="J33" s="67" t="n">
        <v>9</v>
      </c>
      <c r="K33" s="55" t="n">
        <v>8</v>
      </c>
      <c r="L33" s="56" t="n">
        <f aca="false">ROUND(SUMPRODUCT(G33:K33,$G$9:$K$9)/100,0)</f>
        <v>8</v>
      </c>
      <c r="M33" s="132" t="str">
        <f aca="false">IF(AND(L33&gt;=1,L33&lt;=10),CHOOSE(L33,"Một","Hai","Ba","Bốn","Năm","Sáu","Bẩy","Tám","Chín","Mười"),"Không")</f>
        <v>Tám</v>
      </c>
      <c r="N33" s="133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16" t="s">
        <v>127</v>
      </c>
      <c r="D34" s="130" t="s">
        <v>128</v>
      </c>
      <c r="E34" s="131" t="s">
        <v>129</v>
      </c>
      <c r="F34" s="116" t="s">
        <v>130</v>
      </c>
      <c r="G34" s="67" t="n">
        <v>8</v>
      </c>
      <c r="H34" s="67" t="n">
        <v>8</v>
      </c>
      <c r="I34" s="67"/>
      <c r="J34" s="67" t="n">
        <v>8</v>
      </c>
      <c r="K34" s="55" t="n">
        <v>6</v>
      </c>
      <c r="L34" s="56" t="n">
        <f aca="false">ROUND(SUMPRODUCT(G34:K34,$G$9:$K$9)/100,0)</f>
        <v>7</v>
      </c>
      <c r="M34" s="132" t="str">
        <f aca="false">IF(AND(L34&gt;=1,L34&lt;=10),CHOOSE(L34,"Một","Hai","Ba","Bốn","Năm","Sáu","Bẩy","Tám","Chín","Mười"),"Không")</f>
        <v>Bẩy</v>
      </c>
      <c r="N34" s="133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16" t="s">
        <v>131</v>
      </c>
      <c r="D35" s="130" t="s">
        <v>116</v>
      </c>
      <c r="E35" s="131" t="s">
        <v>129</v>
      </c>
      <c r="F35" s="116" t="s">
        <v>132</v>
      </c>
      <c r="G35" s="67" t="n">
        <v>8</v>
      </c>
      <c r="H35" s="67" t="n">
        <v>8</v>
      </c>
      <c r="I35" s="67"/>
      <c r="J35" s="67" t="n">
        <v>8</v>
      </c>
      <c r="K35" s="55" t="n">
        <v>8</v>
      </c>
      <c r="L35" s="56" t="n">
        <f aca="false">ROUND(SUMPRODUCT(G35:K35,$G$9:$K$9)/100,0)</f>
        <v>8</v>
      </c>
      <c r="M35" s="132" t="str">
        <f aca="false">IF(AND(L35&gt;=1,L35&lt;=10),CHOOSE(L35,"Một","Hai","Ba","Bốn","Năm","Sáu","Bẩy","Tám","Chín","Mười"),"Không")</f>
        <v>Tám</v>
      </c>
      <c r="N35" s="133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6" t="s">
        <v>133</v>
      </c>
      <c r="D36" s="130" t="s">
        <v>134</v>
      </c>
      <c r="E36" s="131" t="s">
        <v>129</v>
      </c>
      <c r="F36" s="116" t="s">
        <v>135</v>
      </c>
      <c r="G36" s="67" t="n">
        <v>8</v>
      </c>
      <c r="H36" s="67" t="n">
        <v>8</v>
      </c>
      <c r="I36" s="67"/>
      <c r="J36" s="67" t="n">
        <v>8</v>
      </c>
      <c r="K36" s="55" t="n">
        <v>7</v>
      </c>
      <c r="L36" s="56" t="n">
        <f aca="false">ROUND(SUMPRODUCT(G36:K36,$G$9:$K$9)/100,0)</f>
        <v>7</v>
      </c>
      <c r="M36" s="132" t="str">
        <f aca="false">IF(AND(L36&gt;=1,L36&lt;=10),CHOOSE(L36,"Một","Hai","Ba","Bốn","Năm","Sáu","Bẩy","Tám","Chín","Mười"),"Không")</f>
        <v>Bẩy</v>
      </c>
      <c r="N36" s="133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6" t="s">
        <v>136</v>
      </c>
      <c r="D37" s="130" t="s">
        <v>137</v>
      </c>
      <c r="E37" s="131" t="s">
        <v>138</v>
      </c>
      <c r="F37" s="116" t="s">
        <v>139</v>
      </c>
      <c r="G37" s="67" t="n">
        <v>9</v>
      </c>
      <c r="H37" s="67" t="n">
        <v>9</v>
      </c>
      <c r="I37" s="67"/>
      <c r="J37" s="67" t="n">
        <v>8</v>
      </c>
      <c r="K37" s="55" t="n">
        <v>6</v>
      </c>
      <c r="L37" s="56" t="n">
        <f aca="false">ROUND(SUMPRODUCT(G37:K37,$G$9:$K$9)/100,0)</f>
        <v>7</v>
      </c>
      <c r="M37" s="132" t="str">
        <f aca="false">IF(AND(L37&gt;=1,L37&lt;=10),CHOOSE(L37,"Một","Hai","Ba","Bốn","Năm","Sáu","Bẩy","Tám","Chín","Mười"),"Không")</f>
        <v>Bẩy</v>
      </c>
      <c r="N37" s="133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16" t="s">
        <v>140</v>
      </c>
      <c r="D38" s="130" t="s">
        <v>141</v>
      </c>
      <c r="E38" s="131" t="s">
        <v>142</v>
      </c>
      <c r="F38" s="116" t="s">
        <v>143</v>
      </c>
      <c r="G38" s="67" t="n">
        <v>10</v>
      </c>
      <c r="H38" s="67" t="n">
        <v>10</v>
      </c>
      <c r="I38" s="67"/>
      <c r="J38" s="67" t="n">
        <v>10</v>
      </c>
      <c r="K38" s="55" t="n">
        <v>8</v>
      </c>
      <c r="L38" s="56" t="n">
        <f aca="false">ROUND(SUMPRODUCT(G38:K38,$G$9:$K$9)/100,0)</f>
        <v>9</v>
      </c>
      <c r="M38" s="132" t="str">
        <f aca="false">IF(AND(L38&gt;=1,L38&lt;=10),CHOOSE(L38,"Một","Hai","Ba","Bốn","Năm","Sáu","Bẩy","Tám","Chín","Mười"),"Không")</f>
        <v>Chín</v>
      </c>
      <c r="N38" s="133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6" t="s">
        <v>144</v>
      </c>
      <c r="D39" s="130" t="s">
        <v>145</v>
      </c>
      <c r="E39" s="131" t="s">
        <v>146</v>
      </c>
      <c r="F39" s="116" t="s">
        <v>147</v>
      </c>
      <c r="G39" s="67" t="n">
        <v>8</v>
      </c>
      <c r="H39" s="67" t="n">
        <v>8</v>
      </c>
      <c r="I39" s="67"/>
      <c r="J39" s="67" t="n">
        <v>9</v>
      </c>
      <c r="K39" s="55" t="n">
        <v>9</v>
      </c>
      <c r="L39" s="56" t="n">
        <f aca="false">ROUND(SUMPRODUCT(G39:K39,$G$9:$K$9)/100,0)</f>
        <v>9</v>
      </c>
      <c r="M39" s="132" t="str">
        <f aca="false">IF(AND(L39&gt;=1,L39&lt;=10),CHOOSE(L39,"Một","Hai","Ba","Bốn","Năm","Sáu","Bẩy","Tám","Chín","Mười"),"Không")</f>
        <v>Chín</v>
      </c>
      <c r="N39" s="133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6" t="s">
        <v>148</v>
      </c>
      <c r="D40" s="130" t="s">
        <v>149</v>
      </c>
      <c r="E40" s="131" t="s">
        <v>150</v>
      </c>
      <c r="F40" s="116" t="s">
        <v>107</v>
      </c>
      <c r="G40" s="67" t="n">
        <v>8</v>
      </c>
      <c r="H40" s="67" t="n">
        <v>8</v>
      </c>
      <c r="I40" s="67"/>
      <c r="J40" s="67" t="n">
        <v>8</v>
      </c>
      <c r="K40" s="55" t="n">
        <v>6</v>
      </c>
      <c r="L40" s="56" t="n">
        <f aca="false">ROUND(SUMPRODUCT(G40:K40,$G$9:$K$9)/100,0)</f>
        <v>7</v>
      </c>
      <c r="M40" s="132" t="str">
        <f aca="false">IF(AND(L40&gt;=1,L40&lt;=10),CHOOSE(L40,"Một","Hai","Ba","Bốn","Năm","Sáu","Bẩy","Tám","Chín","Mười"),"Không")</f>
        <v>Bẩy</v>
      </c>
      <c r="N40" s="133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16" t="s">
        <v>151</v>
      </c>
      <c r="D41" s="130" t="s">
        <v>152</v>
      </c>
      <c r="E41" s="131" t="s">
        <v>153</v>
      </c>
      <c r="F41" s="116" t="s">
        <v>154</v>
      </c>
      <c r="G41" s="67" t="n">
        <v>8</v>
      </c>
      <c r="H41" s="67" t="n">
        <v>8</v>
      </c>
      <c r="I41" s="67"/>
      <c r="J41" s="67" t="n">
        <v>8</v>
      </c>
      <c r="K41" s="55" t="n">
        <v>5</v>
      </c>
      <c r="L41" s="56" t="n">
        <f aca="false">ROUND(SUMPRODUCT(G41:K41,$G$9:$K$9)/100,0)</f>
        <v>6</v>
      </c>
      <c r="M41" s="132" t="str">
        <f aca="false">IF(AND(L41&gt;=1,L41&lt;=10),CHOOSE(L41,"Một","Hai","Ba","Bốn","Năm","Sáu","Bẩy","Tám","Chín","Mười"),"Không")</f>
        <v>Sáu</v>
      </c>
      <c r="N41" s="133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16" t="s">
        <v>155</v>
      </c>
      <c r="D42" s="130" t="s">
        <v>156</v>
      </c>
      <c r="E42" s="131" t="s">
        <v>157</v>
      </c>
      <c r="F42" s="116" t="s">
        <v>158</v>
      </c>
      <c r="G42" s="67" t="n">
        <v>8</v>
      </c>
      <c r="H42" s="67" t="n">
        <v>8</v>
      </c>
      <c r="I42" s="67"/>
      <c r="J42" s="67" t="n">
        <v>8</v>
      </c>
      <c r="K42" s="55" t="n">
        <v>6</v>
      </c>
      <c r="L42" s="56" t="n">
        <f aca="false">ROUND(SUMPRODUCT(G42:K42,$G$9:$K$9)/100,0)</f>
        <v>7</v>
      </c>
      <c r="M42" s="132" t="str">
        <f aca="false">IF(AND(L42&gt;=1,L42&lt;=10),CHOOSE(L42,"Một","Hai","Ba","Bốn","Năm","Sáu","Bẩy","Tám","Chín","Mười"),"Không")</f>
        <v>Bẩy</v>
      </c>
      <c r="N42" s="133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6" t="s">
        <v>159</v>
      </c>
      <c r="D43" s="130" t="s">
        <v>160</v>
      </c>
      <c r="E43" s="131" t="s">
        <v>161</v>
      </c>
      <c r="F43" s="116" t="s">
        <v>162</v>
      </c>
      <c r="G43" s="67" t="n">
        <v>8</v>
      </c>
      <c r="H43" s="67" t="n">
        <v>8</v>
      </c>
      <c r="I43" s="67"/>
      <c r="J43" s="67" t="n">
        <v>8</v>
      </c>
      <c r="K43" s="55" t="n">
        <v>5</v>
      </c>
      <c r="L43" s="56" t="n">
        <f aca="false">ROUND(SUMPRODUCT(G43:K43,$G$9:$K$9)/100,0)</f>
        <v>6</v>
      </c>
      <c r="M43" s="132" t="str">
        <f aca="false">IF(AND(L43&gt;=1,L43&lt;=10),CHOOSE(L43,"Một","Hai","Ba","Bốn","Năm","Sáu","Bẩy","Tám","Chín","Mười"),"Không")</f>
        <v>Sáu</v>
      </c>
      <c r="N43" s="133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6" t="s">
        <v>163</v>
      </c>
      <c r="D44" s="130" t="s">
        <v>164</v>
      </c>
      <c r="E44" s="131" t="s">
        <v>165</v>
      </c>
      <c r="F44" s="116" t="s">
        <v>166</v>
      </c>
      <c r="G44" s="67" t="n">
        <v>7</v>
      </c>
      <c r="H44" s="67" t="n">
        <v>7</v>
      </c>
      <c r="I44" s="67"/>
      <c r="J44" s="67" t="n">
        <v>8</v>
      </c>
      <c r="K44" s="55" t="n">
        <v>7</v>
      </c>
      <c r="L44" s="56" t="n">
        <f aca="false">ROUND(SUMPRODUCT(G44:K44,$G$9:$K$9)/100,0)</f>
        <v>7</v>
      </c>
      <c r="M44" s="132" t="str">
        <f aca="false">IF(AND(L44&gt;=1,L44&lt;=10),CHOOSE(L44,"Một","Hai","Ba","Bốn","Năm","Sáu","Bẩy","Tám","Chín","Mười"),"Không")</f>
        <v>Bẩy</v>
      </c>
      <c r="N44" s="133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6" t="s">
        <v>167</v>
      </c>
      <c r="D45" s="130" t="s">
        <v>168</v>
      </c>
      <c r="E45" s="131" t="s">
        <v>169</v>
      </c>
      <c r="F45" s="116" t="s">
        <v>170</v>
      </c>
      <c r="G45" s="67" t="n">
        <v>9</v>
      </c>
      <c r="H45" s="67" t="n">
        <v>9</v>
      </c>
      <c r="I45" s="67"/>
      <c r="J45" s="67" t="n">
        <v>8</v>
      </c>
      <c r="K45" s="55" t="n">
        <v>9</v>
      </c>
      <c r="L45" s="56" t="n">
        <f aca="false">ROUND(SUMPRODUCT(G45:K45,$G$9:$K$9)/100,0)</f>
        <v>9</v>
      </c>
      <c r="M45" s="132" t="str">
        <f aca="false">IF(AND(L45&gt;=1,L45&lt;=10),CHOOSE(L45,"Một","Hai","Ba","Bốn","Năm","Sáu","Bẩy","Tám","Chín","Mười"),"Không")</f>
        <v>Chín</v>
      </c>
      <c r="N45" s="133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16" t="s">
        <v>171</v>
      </c>
      <c r="D46" s="130" t="s">
        <v>172</v>
      </c>
      <c r="E46" s="131" t="s">
        <v>173</v>
      </c>
      <c r="F46" s="116" t="s">
        <v>174</v>
      </c>
      <c r="G46" s="67" t="n">
        <v>9</v>
      </c>
      <c r="H46" s="67" t="n">
        <v>9</v>
      </c>
      <c r="I46" s="67"/>
      <c r="J46" s="67" t="n">
        <v>10</v>
      </c>
      <c r="K46" s="55" t="n">
        <v>6</v>
      </c>
      <c r="L46" s="56" t="n">
        <f aca="false">ROUND(SUMPRODUCT(G46:K46,$G$9:$K$9)/100,0)</f>
        <v>7</v>
      </c>
      <c r="M46" s="132" t="str">
        <f aca="false">IF(AND(L46&gt;=1,L46&lt;=10),CHOOSE(L46,"Một","Hai","Ba","Bốn","Năm","Sáu","Bẩy","Tám","Chín","Mười"),"Không")</f>
        <v>Bẩy</v>
      </c>
      <c r="N46" s="133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16" t="s">
        <v>175</v>
      </c>
      <c r="D47" s="130" t="s">
        <v>176</v>
      </c>
      <c r="E47" s="131" t="s">
        <v>177</v>
      </c>
      <c r="F47" s="116" t="s">
        <v>178</v>
      </c>
      <c r="G47" s="67" t="n">
        <v>9</v>
      </c>
      <c r="H47" s="67" t="n">
        <v>9</v>
      </c>
      <c r="I47" s="67"/>
      <c r="J47" s="67" t="n">
        <v>9</v>
      </c>
      <c r="K47" s="55" t="n">
        <v>8</v>
      </c>
      <c r="L47" s="56" t="n">
        <f aca="false">ROUND(SUMPRODUCT(G47:K47,$G$9:$K$9)/100,0)</f>
        <v>8</v>
      </c>
      <c r="M47" s="132" t="str">
        <f aca="false">IF(AND(L47&gt;=1,L47&lt;=10),CHOOSE(L47,"Một","Hai","Ba","Bốn","Năm","Sáu","Bẩy","Tám","Chín","Mười"),"Không")</f>
        <v>Tám</v>
      </c>
      <c r="N47" s="133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6" t="s">
        <v>179</v>
      </c>
      <c r="D48" s="130" t="s">
        <v>180</v>
      </c>
      <c r="E48" s="131" t="s">
        <v>181</v>
      </c>
      <c r="F48" s="116" t="s">
        <v>182</v>
      </c>
      <c r="G48" s="67" t="n">
        <v>9</v>
      </c>
      <c r="H48" s="67" t="n">
        <v>9</v>
      </c>
      <c r="I48" s="67"/>
      <c r="J48" s="67" t="n">
        <v>9</v>
      </c>
      <c r="K48" s="55" t="n">
        <v>6</v>
      </c>
      <c r="L48" s="56" t="n">
        <f aca="false">ROUND(SUMPRODUCT(G48:K48,$G$9:$K$9)/100,0)</f>
        <v>7</v>
      </c>
      <c r="M48" s="132" t="str">
        <f aca="false">IF(AND(L48&gt;=1,L48&lt;=10),CHOOSE(L48,"Một","Hai","Ba","Bốn","Năm","Sáu","Bẩy","Tám","Chín","Mười"),"Không")</f>
        <v>Bẩy</v>
      </c>
      <c r="N48" s="133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16" t="s">
        <v>183</v>
      </c>
      <c r="D49" s="130" t="s">
        <v>49</v>
      </c>
      <c r="E49" s="131" t="s">
        <v>184</v>
      </c>
      <c r="F49" s="116" t="s">
        <v>185</v>
      </c>
      <c r="G49" s="67" t="n">
        <v>9</v>
      </c>
      <c r="H49" s="67" t="n">
        <v>9</v>
      </c>
      <c r="I49" s="67"/>
      <c r="J49" s="67" t="n">
        <v>8</v>
      </c>
      <c r="K49" s="55" t="n">
        <v>3</v>
      </c>
      <c r="L49" s="56" t="n">
        <f aca="false">ROUND(SUMPRODUCT(G49:K49,$G$9:$K$9)/100,0)</f>
        <v>5</v>
      </c>
      <c r="M49" s="132" t="str">
        <f aca="false">IF(AND(L49&gt;=1,L49&lt;=10),CHOOSE(L49,"Một","Hai","Ba","Bốn","Năm","Sáu","Bẩy","Tám","Chín","Mười"),"Không")</f>
        <v>Năm</v>
      </c>
      <c r="N49" s="133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16" t="s">
        <v>186</v>
      </c>
      <c r="D50" s="130" t="s">
        <v>187</v>
      </c>
      <c r="E50" s="131" t="s">
        <v>188</v>
      </c>
      <c r="F50" s="116" t="s">
        <v>189</v>
      </c>
      <c r="G50" s="67" t="n">
        <v>8</v>
      </c>
      <c r="H50" s="67" t="n">
        <v>8</v>
      </c>
      <c r="I50" s="67"/>
      <c r="J50" s="67" t="n">
        <v>8</v>
      </c>
      <c r="K50" s="55" t="n">
        <v>5</v>
      </c>
      <c r="L50" s="56" t="n">
        <f aca="false">ROUND(SUMPRODUCT(G50:K50,$G$9:$K$9)/100,0)</f>
        <v>6</v>
      </c>
      <c r="M50" s="132" t="str">
        <f aca="false">IF(AND(L50&gt;=1,L50&lt;=10),CHOOSE(L50,"Một","Hai","Ba","Bốn","Năm","Sáu","Bẩy","Tám","Chín","Mười"),"Không")</f>
        <v>Sáu</v>
      </c>
      <c r="N50" s="133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6" t="s">
        <v>190</v>
      </c>
      <c r="D51" s="130" t="s">
        <v>191</v>
      </c>
      <c r="E51" s="131" t="s">
        <v>192</v>
      </c>
      <c r="F51" s="116" t="s">
        <v>193</v>
      </c>
      <c r="G51" s="67" t="n">
        <v>8</v>
      </c>
      <c r="H51" s="67" t="n">
        <v>8</v>
      </c>
      <c r="I51" s="67"/>
      <c r="J51" s="67" t="n">
        <v>8</v>
      </c>
      <c r="K51" s="55" t="n">
        <v>8</v>
      </c>
      <c r="L51" s="56" t="n">
        <f aca="false">ROUND(SUMPRODUCT(G51:K51,$G$9:$K$9)/100,0)</f>
        <v>8</v>
      </c>
      <c r="M51" s="132" t="str">
        <f aca="false">IF(AND(L51&gt;=1,L51&lt;=10),CHOOSE(L51,"Một","Hai","Ba","Bốn","Năm","Sáu","Bẩy","Tám","Chín","Mười"),"Không")</f>
        <v>Tám</v>
      </c>
      <c r="N51" s="133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6" t="s">
        <v>194</v>
      </c>
      <c r="D52" s="130" t="s">
        <v>69</v>
      </c>
      <c r="E52" s="131" t="s">
        <v>195</v>
      </c>
      <c r="F52" s="116" t="s">
        <v>196</v>
      </c>
      <c r="G52" s="67" t="n">
        <v>8</v>
      </c>
      <c r="H52" s="67" t="n">
        <v>8</v>
      </c>
      <c r="I52" s="67"/>
      <c r="J52" s="67" t="n">
        <v>9</v>
      </c>
      <c r="K52" s="55" t="n">
        <v>8</v>
      </c>
      <c r="L52" s="56" t="n">
        <f aca="false">ROUND(SUMPRODUCT(G52:K52,$G$9:$K$9)/100,0)</f>
        <v>8</v>
      </c>
      <c r="M52" s="132" t="str">
        <f aca="false">IF(AND(L52&gt;=1,L52&lt;=10),CHOOSE(L52,"Một","Hai","Ba","Bốn","Năm","Sáu","Bẩy","Tám","Chín","Mười"),"Không")</f>
        <v>Tám</v>
      </c>
      <c r="N52" s="133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6" t="s">
        <v>197</v>
      </c>
      <c r="D53" s="130" t="s">
        <v>198</v>
      </c>
      <c r="E53" s="131" t="s">
        <v>199</v>
      </c>
      <c r="F53" s="116" t="s">
        <v>200</v>
      </c>
      <c r="G53" s="67" t="n">
        <v>9</v>
      </c>
      <c r="H53" s="67" t="n">
        <v>9</v>
      </c>
      <c r="I53" s="67"/>
      <c r="J53" s="67" t="n">
        <v>9</v>
      </c>
      <c r="K53" s="55" t="n">
        <v>8</v>
      </c>
      <c r="L53" s="56" t="n">
        <f aca="false">ROUND(SUMPRODUCT(G53:K53,$G$9:$K$9)/100,0)</f>
        <v>8</v>
      </c>
      <c r="M53" s="132" t="str">
        <f aca="false">IF(AND(L53&gt;=1,L53&lt;=10),CHOOSE(L53,"Một","Hai","Ba","Bốn","Năm","Sáu","Bẩy","Tám","Chín","Mười"),"Không")</f>
        <v>Tám</v>
      </c>
      <c r="N53" s="133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6" t="s">
        <v>201</v>
      </c>
      <c r="D54" s="130" t="s">
        <v>202</v>
      </c>
      <c r="E54" s="131" t="s">
        <v>203</v>
      </c>
      <c r="F54" s="116" t="s">
        <v>204</v>
      </c>
      <c r="G54" s="67" t="n">
        <v>10</v>
      </c>
      <c r="H54" s="67" t="n">
        <v>10</v>
      </c>
      <c r="I54" s="67"/>
      <c r="J54" s="67" t="n">
        <v>10</v>
      </c>
      <c r="K54" s="55" t="n">
        <v>5</v>
      </c>
      <c r="L54" s="56" t="n">
        <f aca="false">ROUND(SUMPRODUCT(G54:K54,$G$9:$K$9)/100,0)</f>
        <v>7</v>
      </c>
      <c r="M54" s="132" t="str">
        <f aca="false">IF(AND(L54&gt;=1,L54&lt;=10),CHOOSE(L54,"Một","Hai","Ba","Bốn","Năm","Sáu","Bẩy","Tám","Chín","Mười"),"Không")</f>
        <v>Bẩy</v>
      </c>
      <c r="N54" s="133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16" t="s">
        <v>205</v>
      </c>
      <c r="D55" s="130" t="s">
        <v>96</v>
      </c>
      <c r="E55" s="131" t="s">
        <v>206</v>
      </c>
      <c r="F55" s="116" t="s">
        <v>207</v>
      </c>
      <c r="G55" s="67" t="n">
        <v>8</v>
      </c>
      <c r="H55" s="67" t="n">
        <v>8</v>
      </c>
      <c r="I55" s="67"/>
      <c r="J55" s="67" t="n">
        <v>9</v>
      </c>
      <c r="K55" s="55" t="n">
        <v>8</v>
      </c>
      <c r="L55" s="56" t="n">
        <f aca="false">ROUND(SUMPRODUCT(G55:K55,$G$9:$K$9)/100,0)</f>
        <v>8</v>
      </c>
      <c r="M55" s="132" t="str">
        <f aca="false">IF(AND(L55&gt;=1,L55&lt;=10),CHOOSE(L55,"Một","Hai","Ba","Bốn","Năm","Sáu","Bẩy","Tám","Chín","Mười"),"Không")</f>
        <v>Tám</v>
      </c>
      <c r="N55" s="133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6" t="s">
        <v>208</v>
      </c>
      <c r="D56" s="130" t="s">
        <v>49</v>
      </c>
      <c r="E56" s="131" t="s">
        <v>209</v>
      </c>
      <c r="F56" s="116" t="s">
        <v>210</v>
      </c>
      <c r="G56" s="67" t="n">
        <v>9</v>
      </c>
      <c r="H56" s="67" t="n">
        <v>9</v>
      </c>
      <c r="I56" s="67"/>
      <c r="J56" s="67" t="n">
        <v>9</v>
      </c>
      <c r="K56" s="55" t="n">
        <v>5</v>
      </c>
      <c r="L56" s="56" t="n">
        <f aca="false">ROUND(SUMPRODUCT(G56:K56,$G$9:$K$9)/100,0)</f>
        <v>7</v>
      </c>
      <c r="M56" s="132" t="str">
        <f aca="false">IF(AND(L56&gt;=1,L56&lt;=10),CHOOSE(L56,"Một","Hai","Ba","Bốn","Năm","Sáu","Bẩy","Tám","Chín","Mười"),"Không")</f>
        <v>Bẩy</v>
      </c>
      <c r="N56" s="133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16" t="s">
        <v>211</v>
      </c>
      <c r="D57" s="130" t="s">
        <v>212</v>
      </c>
      <c r="E57" s="131" t="s">
        <v>213</v>
      </c>
      <c r="F57" s="116" t="s">
        <v>214</v>
      </c>
      <c r="G57" s="67" t="n">
        <v>8</v>
      </c>
      <c r="H57" s="67" t="n">
        <v>8</v>
      </c>
      <c r="I57" s="67"/>
      <c r="J57" s="67" t="n">
        <v>8</v>
      </c>
      <c r="K57" s="55" t="n">
        <v>7</v>
      </c>
      <c r="L57" s="56" t="n">
        <f aca="false">ROUND(SUMPRODUCT(G57:K57,$G$9:$K$9)/100,0)</f>
        <v>7</v>
      </c>
      <c r="M57" s="132" t="str">
        <f aca="false">IF(AND(L57&gt;=1,L57&lt;=10),CHOOSE(L57,"Một","Hai","Ba","Bốn","Năm","Sáu","Bẩy","Tám","Chín","Mười"),"Không")</f>
        <v>Bẩy</v>
      </c>
      <c r="N57" s="133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16" t="s">
        <v>215</v>
      </c>
      <c r="D58" s="130" t="s">
        <v>216</v>
      </c>
      <c r="E58" s="131" t="s">
        <v>217</v>
      </c>
      <c r="F58" s="116" t="s">
        <v>218</v>
      </c>
      <c r="G58" s="67" t="n">
        <v>10</v>
      </c>
      <c r="H58" s="67" t="n">
        <v>10</v>
      </c>
      <c r="I58" s="67"/>
      <c r="J58" s="67" t="n">
        <v>10</v>
      </c>
      <c r="K58" s="55" t="n">
        <v>9</v>
      </c>
      <c r="L58" s="56" t="n">
        <f aca="false">ROUND(SUMPRODUCT(G58:K58,$G$9:$K$9)/100,0)</f>
        <v>9</v>
      </c>
      <c r="M58" s="132" t="str">
        <f aca="false">IF(AND(L58&gt;=1,L58&lt;=10),CHOOSE(L58,"Một","Hai","Ba","Bốn","Năm","Sáu","Bẩy","Tám","Chín","Mười"),"Không")</f>
        <v>Chín</v>
      </c>
      <c r="N58" s="133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6" t="s">
        <v>219</v>
      </c>
      <c r="D59" s="130" t="s">
        <v>45</v>
      </c>
      <c r="E59" s="131" t="s">
        <v>220</v>
      </c>
      <c r="F59" s="116" t="s">
        <v>221</v>
      </c>
      <c r="G59" s="67" t="n">
        <v>7</v>
      </c>
      <c r="H59" s="67" t="n">
        <v>7</v>
      </c>
      <c r="I59" s="67"/>
      <c r="J59" s="67" t="n">
        <v>8</v>
      </c>
      <c r="K59" s="55" t="n">
        <v>5</v>
      </c>
      <c r="L59" s="56" t="n">
        <f aca="false">ROUND(SUMPRODUCT(G59:K59,$G$9:$K$9)/100,0)</f>
        <v>6</v>
      </c>
      <c r="M59" s="132" t="str">
        <f aca="false">IF(AND(L59&gt;=1,L59&lt;=10),CHOOSE(L59,"Một","Hai","Ba","Bốn","Năm","Sáu","Bẩy","Tám","Chín","Mười"),"Không")</f>
        <v>Sáu</v>
      </c>
      <c r="N59" s="133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6" t="s">
        <v>222</v>
      </c>
      <c r="D60" s="130" t="s">
        <v>223</v>
      </c>
      <c r="E60" s="131" t="s">
        <v>224</v>
      </c>
      <c r="F60" s="116" t="s">
        <v>225</v>
      </c>
      <c r="G60" s="67" t="n">
        <v>9</v>
      </c>
      <c r="H60" s="67" t="n">
        <v>9</v>
      </c>
      <c r="I60" s="67"/>
      <c r="J60" s="67" t="n">
        <v>9</v>
      </c>
      <c r="K60" s="55" t="n">
        <v>8</v>
      </c>
      <c r="L60" s="56" t="n">
        <f aca="false">ROUND(SUMPRODUCT(G60:K60,$G$9:$K$9)/100,0)</f>
        <v>8</v>
      </c>
      <c r="M60" s="132" t="str">
        <f aca="false">IF(AND(L60&gt;=1,L60&lt;=10),CHOOSE(L60,"Một","Hai","Ba","Bốn","Năm","Sáu","Bẩy","Tám","Chín","Mười"),"Không")</f>
        <v>Tám</v>
      </c>
      <c r="N60" s="133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6" t="s">
        <v>226</v>
      </c>
      <c r="D61" s="130" t="s">
        <v>227</v>
      </c>
      <c r="E61" s="131" t="s">
        <v>228</v>
      </c>
      <c r="F61" s="116" t="s">
        <v>229</v>
      </c>
      <c r="G61" s="67" t="n">
        <v>10</v>
      </c>
      <c r="H61" s="67" t="n">
        <v>10</v>
      </c>
      <c r="I61" s="67"/>
      <c r="J61" s="67" t="n">
        <v>10</v>
      </c>
      <c r="K61" s="55" t="n">
        <v>9</v>
      </c>
      <c r="L61" s="56" t="n">
        <f aca="false">ROUND(SUMPRODUCT(G61:K61,$G$9:$K$9)/100,0)</f>
        <v>9</v>
      </c>
      <c r="M61" s="132" t="str">
        <f aca="false">IF(AND(L61&gt;=1,L61&lt;=10),CHOOSE(L61,"Một","Hai","Ba","Bốn","Năm","Sáu","Bẩy","Tám","Chín","Mười"),"Không")</f>
        <v>Chín</v>
      </c>
      <c r="N61" s="133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6" t="s">
        <v>230</v>
      </c>
      <c r="D62" s="130" t="s">
        <v>231</v>
      </c>
      <c r="E62" s="131" t="s">
        <v>232</v>
      </c>
      <c r="F62" s="116" t="s">
        <v>233</v>
      </c>
      <c r="G62" s="67" t="n">
        <v>10</v>
      </c>
      <c r="H62" s="67" t="n">
        <v>10</v>
      </c>
      <c r="I62" s="67"/>
      <c r="J62" s="67" t="n">
        <v>10</v>
      </c>
      <c r="K62" s="55" t="n">
        <v>5</v>
      </c>
      <c r="L62" s="56" t="n">
        <f aca="false">ROUND(SUMPRODUCT(G62:K62,$G$9:$K$9)/100,0)</f>
        <v>7</v>
      </c>
      <c r="M62" s="132" t="str">
        <f aca="false">IF(AND(L62&gt;=1,L62&lt;=10),CHOOSE(L62,"Một","Hai","Ba","Bốn","Năm","Sáu","Bẩy","Tám","Chín","Mười"),"Không")</f>
        <v>Bẩy</v>
      </c>
      <c r="N62" s="133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6" t="s">
        <v>234</v>
      </c>
      <c r="D63" s="130" t="s">
        <v>141</v>
      </c>
      <c r="E63" s="131" t="s">
        <v>235</v>
      </c>
      <c r="F63" s="116" t="s">
        <v>104</v>
      </c>
      <c r="G63" s="67" t="n">
        <v>8</v>
      </c>
      <c r="H63" s="67" t="n">
        <v>8</v>
      </c>
      <c r="I63" s="67"/>
      <c r="J63" s="67" t="n">
        <v>8</v>
      </c>
      <c r="K63" s="55" t="n">
        <v>9</v>
      </c>
      <c r="L63" s="56" t="n">
        <f aca="false">ROUND(SUMPRODUCT(G63:K63,$G$9:$K$9)/100,0)</f>
        <v>9</v>
      </c>
      <c r="M63" s="132" t="str">
        <f aca="false">IF(AND(L63&gt;=1,L63&lt;=10),CHOOSE(L63,"Một","Hai","Ba","Bốn","Năm","Sáu","Bẩy","Tám","Chín","Mười"),"Không")</f>
        <v>Chín</v>
      </c>
      <c r="N63" s="133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16" t="s">
        <v>236</v>
      </c>
      <c r="D64" s="130" t="s">
        <v>42</v>
      </c>
      <c r="E64" s="131" t="s">
        <v>237</v>
      </c>
      <c r="F64" s="116" t="s">
        <v>238</v>
      </c>
      <c r="G64" s="67" t="n">
        <v>8</v>
      </c>
      <c r="H64" s="67" t="n">
        <v>8</v>
      </c>
      <c r="I64" s="67"/>
      <c r="J64" s="67" t="n">
        <v>8</v>
      </c>
      <c r="K64" s="55" t="n">
        <v>6</v>
      </c>
      <c r="L64" s="56" t="n">
        <f aca="false">ROUND(SUMPRODUCT(G64:K64,$G$9:$K$9)/100,0)</f>
        <v>7</v>
      </c>
      <c r="M64" s="132" t="str">
        <f aca="false">IF(AND(L64&gt;=1,L64&lt;=10),CHOOSE(L64,"Một","Hai","Ba","Bốn","Năm","Sáu","Bẩy","Tám","Chín","Mười"),"Không")</f>
        <v>Bẩy</v>
      </c>
      <c r="N64" s="133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16" t="s">
        <v>239</v>
      </c>
      <c r="D65" s="130" t="s">
        <v>240</v>
      </c>
      <c r="E65" s="131" t="s">
        <v>241</v>
      </c>
      <c r="F65" s="116" t="s">
        <v>55</v>
      </c>
      <c r="G65" s="67" t="n">
        <v>9</v>
      </c>
      <c r="H65" s="67" t="n">
        <v>9</v>
      </c>
      <c r="I65" s="67"/>
      <c r="J65" s="67" t="n">
        <v>9</v>
      </c>
      <c r="K65" s="55" t="n">
        <v>7</v>
      </c>
      <c r="L65" s="56" t="n">
        <f aca="false">ROUND(SUMPRODUCT(G65:K65,$G$9:$K$9)/100,0)</f>
        <v>8</v>
      </c>
      <c r="M65" s="132" t="str">
        <f aca="false">IF(AND(L65&gt;=1,L65&lt;=10),CHOOSE(L65,"Một","Hai","Ba","Bốn","Năm","Sáu","Bẩy","Tám","Chín","Mười"),"Không")</f>
        <v>Tám</v>
      </c>
      <c r="N65" s="133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67"/>
      <c r="D66" s="68" t="s">
        <v>256</v>
      </c>
      <c r="E66" s="134" t="s">
        <v>38</v>
      </c>
      <c r="F66" s="116"/>
      <c r="G66" s="67" t="n">
        <v>8</v>
      </c>
      <c r="H66" s="67" t="n">
        <v>8</v>
      </c>
      <c r="I66" s="67"/>
      <c r="J66" s="67" t="n">
        <v>9</v>
      </c>
      <c r="K66" s="55" t="n">
        <v>6</v>
      </c>
      <c r="L66" s="56" t="n">
        <f aca="false">ROUND(SUMPRODUCT(G66:K66,$G$9:$K$9)/100,0)</f>
        <v>7</v>
      </c>
      <c r="M66" s="132" t="str">
        <f aca="false">IF(AND(L66&gt;=1,L66&lt;=10),CHOOSE(L66,"Một","Hai","Ba","Bốn","Năm","Sáu","Bẩy","Tám","Chín","Mười"),"Không")</f>
        <v>Bẩy</v>
      </c>
      <c r="N66" s="133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0" t="n">
        <v>58</v>
      </c>
      <c r="C67" s="67"/>
      <c r="D67" s="68" t="s">
        <v>244</v>
      </c>
      <c r="E67" s="134" t="s">
        <v>106</v>
      </c>
      <c r="F67" s="116"/>
      <c r="G67" s="67" t="n">
        <v>8</v>
      </c>
      <c r="H67" s="67" t="n">
        <v>8</v>
      </c>
      <c r="I67" s="67"/>
      <c r="J67" s="67" t="n">
        <v>8</v>
      </c>
      <c r="K67" s="55" t="n">
        <v>6</v>
      </c>
      <c r="L67" s="56" t="n">
        <f aca="false">ROUND(SUMPRODUCT(G67:K67,$G$9:$K$9)/100,0)</f>
        <v>7</v>
      </c>
      <c r="M67" s="132" t="str">
        <f aca="false">IF(AND(L67&gt;=1,L67&lt;=10),CHOOSE(L67,"Một","Hai","Ba","Bốn","Năm","Sáu","Bẩy","Tám","Chín","Mười"),"Không")</f>
        <v>Bẩy</v>
      </c>
      <c r="N67" s="133"/>
      <c r="O67" s="59"/>
      <c r="P67" s="5"/>
      <c r="R67" s="1" t="str">
        <f aca="false">IF(N67="Không đủ ĐKDT","Học lại",IF(N67="Đình chỉ thi","Học lại",IF(L67&lt;4.5,"Thi lại","")))</f>
        <v/>
      </c>
    </row>
    <row r="68" s="1" customFormat="true" ht="15.75" hidden="false" customHeight="true" outlineLevel="0" collapsed="false">
      <c r="B68" s="71" t="n">
        <v>59</v>
      </c>
      <c r="C68" s="135"/>
      <c r="D68" s="136" t="s">
        <v>278</v>
      </c>
      <c r="E68" s="137" t="s">
        <v>220</v>
      </c>
      <c r="F68" s="138"/>
      <c r="G68" s="135" t="n">
        <v>9</v>
      </c>
      <c r="H68" s="135" t="n">
        <v>9</v>
      </c>
      <c r="I68" s="135"/>
      <c r="J68" s="135" t="n">
        <v>8</v>
      </c>
      <c r="K68" s="77" t="n">
        <v>6</v>
      </c>
      <c r="L68" s="78" t="n">
        <f aca="false">ROUND(SUMPRODUCT(G68:K68,$G$9:$K$9)/100,0)</f>
        <v>7</v>
      </c>
      <c r="M68" s="139" t="str">
        <f aca="false">IF(AND(L68&gt;=1,L68&lt;=10),CHOOSE(L68,"Một","Hai","Ba","Bốn","Năm","Sáu","Bẩy","Tám","Chín","Mười"),"Không")</f>
        <v>Bẩy</v>
      </c>
      <c r="N68" s="140"/>
      <c r="O68" s="81"/>
      <c r="P68" s="5"/>
      <c r="R68" s="1" t="str">
        <f aca="false">IF(N68="Không đủ ĐKDT","Học lại",IF(N68="Đình chỉ thi","Học lại",IF(L68&lt;4.5,"Thi lại","")))</f>
        <v/>
      </c>
    </row>
    <row r="69" customFormat="false" ht="9" hidden="false" customHeight="true" outlineLevel="0" collapsed="false">
      <c r="A69" s="82"/>
      <c r="B69" s="3"/>
      <c r="C69" s="84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false" outlineLevel="0" collapsed="false">
      <c r="A70" s="82"/>
      <c r="B70" s="88" t="s">
        <v>245</v>
      </c>
      <c r="C70" s="88"/>
      <c r="D70" s="83"/>
      <c r="E70" s="84"/>
      <c r="F70" s="84"/>
      <c r="G70" s="85"/>
      <c r="H70" s="86"/>
      <c r="I70" s="86"/>
      <c r="J70" s="87"/>
      <c r="K70" s="87"/>
      <c r="L70" s="87"/>
      <c r="M70" s="87"/>
      <c r="N70" s="87"/>
      <c r="O70" s="87"/>
      <c r="P70" s="5"/>
    </row>
    <row r="71" customFormat="false" ht="16.5" hidden="false" customHeight="true" outlineLevel="0" collapsed="false">
      <c r="A71" s="82"/>
      <c r="B71" s="89" t="s">
        <v>246</v>
      </c>
      <c r="C71" s="89"/>
      <c r="D71" s="90" t="n">
        <f aca="false">+$U$8</f>
        <v>59</v>
      </c>
      <c r="E71" s="91" t="s">
        <v>247</v>
      </c>
      <c r="F71" s="92"/>
      <c r="G71" s="93"/>
      <c r="H71" s="93"/>
      <c r="I71" s="93"/>
      <c r="J71" s="89" t="s">
        <v>248</v>
      </c>
      <c r="K71" s="89"/>
      <c r="L71" s="89"/>
      <c r="M71" s="94" t="n">
        <f aca="false">COUNTIF($L$9:$L$157,"&gt;=5")+COUNTIF($R$9:$R$158,"Học lại")+COUNTIF($R$9:$R$157,"Thi lại")-COUNTIF($N$9:$N$157,"Vắng")-COUNTIF($N$9:$N$157,"Vắng có phép")-COUNTIF($N$9:$N$157,"Không đủ ĐKDT")</f>
        <v>59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49</v>
      </c>
      <c r="C72" s="89"/>
      <c r="D72" s="90" t="n">
        <f aca="false">+$AF$8</f>
        <v>59</v>
      </c>
      <c r="E72" s="91" t="s">
        <v>247</v>
      </c>
      <c r="F72" s="92"/>
      <c r="G72" s="93"/>
      <c r="H72" s="93"/>
      <c r="I72" s="93"/>
      <c r="J72" s="89" t="s">
        <v>250</v>
      </c>
      <c r="K72" s="89"/>
      <c r="L72" s="89"/>
      <c r="M72" s="96" t="n">
        <f aca="false">+$Z$8</f>
        <v>0</v>
      </c>
      <c r="N72" s="95" t="s">
        <v>247</v>
      </c>
      <c r="O72" s="95"/>
      <c r="P72" s="5"/>
    </row>
    <row r="73" customFormat="false" ht="16.5" hidden="false" customHeight="true" outlineLevel="0" collapsed="false">
      <c r="A73" s="82"/>
      <c r="B73" s="89" t="s">
        <v>251</v>
      </c>
      <c r="C73" s="89"/>
      <c r="D73" s="90" t="n">
        <f aca="false">+$AB$8</f>
        <v>0</v>
      </c>
      <c r="E73" s="91" t="s">
        <v>247</v>
      </c>
      <c r="F73" s="92"/>
      <c r="G73" s="93"/>
      <c r="H73" s="93"/>
      <c r="I73" s="93"/>
      <c r="J73" s="89" t="s">
        <v>252</v>
      </c>
      <c r="K73" s="89"/>
      <c r="L73" s="89"/>
      <c r="M73" s="94" t="n">
        <f aca="false">COUNTIF($N$9:$N$159,"Đình chỉ thi")</f>
        <v>0</v>
      </c>
      <c r="N73" s="95" t="s">
        <v>247</v>
      </c>
      <c r="O73" s="95"/>
      <c r="P73" s="5"/>
    </row>
    <row r="74" customFormat="false" ht="3" hidden="false" customHeight="true" outlineLevel="0" collapsed="false">
      <c r="A74" s="82"/>
      <c r="B74" s="3"/>
      <c r="C74" s="84"/>
      <c r="D74" s="83"/>
      <c r="E74" s="84"/>
      <c r="F74" s="84"/>
      <c r="G74" s="85"/>
      <c r="H74" s="86"/>
      <c r="I74" s="86"/>
      <c r="J74" s="87"/>
      <c r="K74" s="87"/>
      <c r="L74" s="87"/>
      <c r="M74" s="87"/>
      <c r="N74" s="87"/>
      <c r="O74" s="87"/>
      <c r="P74" s="5"/>
    </row>
    <row r="75" customFormat="false" ht="15.75" hidden="false" customHeight="false" outlineLevel="0" collapsed="false">
      <c r="B75" s="97"/>
      <c r="C75" s="97"/>
      <c r="D75" s="98"/>
      <c r="E75" s="5"/>
      <c r="F75" s="18"/>
      <c r="G75" s="5"/>
      <c r="H75" s="5"/>
      <c r="I75" s="5"/>
      <c r="J75" s="99"/>
      <c r="L75" s="100" t="s">
        <v>253</v>
      </c>
      <c r="M75" s="100"/>
      <c r="N75" s="100"/>
      <c r="O75" s="100"/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18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0:C70"/>
    <mergeCell ref="B71:C71"/>
    <mergeCell ref="J71:L71"/>
    <mergeCell ref="B72:C72"/>
    <mergeCell ref="J72:L72"/>
    <mergeCell ref="B73:C73"/>
    <mergeCell ref="J73:L73"/>
    <mergeCell ref="B75:C75"/>
    <mergeCell ref="L75:O7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79" activeCellId="0" sqref="C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62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79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0</v>
      </c>
      <c r="AC8" s="34" t="n">
        <f aca="false">+$AB$8/$U$8</f>
        <v>0</v>
      </c>
      <c r="AD8" s="35" t="n">
        <f aca="false">COUNTIF($R$9:$R$154,"Học lại")</f>
        <v>0</v>
      </c>
      <c r="AE8" s="34" t="n">
        <f aca="false">+$AD$8/$U$8</f>
        <v>0</v>
      </c>
      <c r="AF8" s="9" t="n">
        <f aca="false">COUNTIF($L$9:$L$153,"&gt;=5")</f>
        <v>58</v>
      </c>
      <c r="AG8" s="33" t="n">
        <f aca="false">+$AF$8/$U$8</f>
        <v>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41" t="s">
        <v>36</v>
      </c>
      <c r="D10" s="142" t="s">
        <v>37</v>
      </c>
      <c r="E10" s="114" t="s">
        <v>38</v>
      </c>
      <c r="F10" s="113" t="s">
        <v>39</v>
      </c>
      <c r="G10" s="143" t="n">
        <v>5</v>
      </c>
      <c r="H10" s="143" t="n">
        <v>6</v>
      </c>
      <c r="I10" s="143"/>
      <c r="J10" s="143" t="n">
        <v>5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44" t="s">
        <v>41</v>
      </c>
      <c r="D11" s="145" t="s">
        <v>42</v>
      </c>
      <c r="E11" s="117" t="s">
        <v>38</v>
      </c>
      <c r="F11" s="116" t="s">
        <v>43</v>
      </c>
      <c r="G11" s="146" t="n">
        <v>6</v>
      </c>
      <c r="H11" s="146" t="n">
        <v>7</v>
      </c>
      <c r="I11" s="146"/>
      <c r="J11" s="146" t="n">
        <v>7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44" t="s">
        <v>44</v>
      </c>
      <c r="D12" s="145" t="s">
        <v>45</v>
      </c>
      <c r="E12" s="117" t="s">
        <v>46</v>
      </c>
      <c r="F12" s="116" t="s">
        <v>47</v>
      </c>
      <c r="G12" s="146" t="n">
        <v>8</v>
      </c>
      <c r="H12" s="146" t="n">
        <v>7</v>
      </c>
      <c r="I12" s="146"/>
      <c r="J12" s="146" t="n">
        <v>7</v>
      </c>
      <c r="K12" s="55" t="n">
        <v>6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44" t="s">
        <v>48</v>
      </c>
      <c r="D13" s="145" t="s">
        <v>49</v>
      </c>
      <c r="E13" s="117" t="s">
        <v>50</v>
      </c>
      <c r="F13" s="116" t="s">
        <v>51</v>
      </c>
      <c r="G13" s="146" t="n">
        <v>7</v>
      </c>
      <c r="H13" s="146" t="n">
        <v>7</v>
      </c>
      <c r="I13" s="146"/>
      <c r="J13" s="146" t="n">
        <v>6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44" t="s">
        <v>52</v>
      </c>
      <c r="D14" s="145" t="s">
        <v>53</v>
      </c>
      <c r="E14" s="117" t="s">
        <v>54</v>
      </c>
      <c r="F14" s="116" t="s">
        <v>55</v>
      </c>
      <c r="G14" s="146" t="n">
        <v>7</v>
      </c>
      <c r="H14" s="146" t="n">
        <v>8</v>
      </c>
      <c r="I14" s="146"/>
      <c r="J14" s="146" t="n">
        <v>7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44" t="s">
        <v>56</v>
      </c>
      <c r="D15" s="145" t="s">
        <v>57</v>
      </c>
      <c r="E15" s="117" t="s">
        <v>58</v>
      </c>
      <c r="F15" s="116" t="s">
        <v>59</v>
      </c>
      <c r="G15" s="146" t="n">
        <v>6</v>
      </c>
      <c r="H15" s="146" t="n">
        <v>5</v>
      </c>
      <c r="I15" s="146"/>
      <c r="J15" s="146" t="n">
        <v>6</v>
      </c>
      <c r="K15" s="55" t="n">
        <v>8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44" t="s">
        <v>60</v>
      </c>
      <c r="D16" s="145" t="s">
        <v>61</v>
      </c>
      <c r="E16" s="117" t="s">
        <v>62</v>
      </c>
      <c r="F16" s="116" t="s">
        <v>63</v>
      </c>
      <c r="G16" s="146" t="n">
        <v>7</v>
      </c>
      <c r="H16" s="146" t="n">
        <v>7</v>
      </c>
      <c r="I16" s="146"/>
      <c r="J16" s="146" t="n">
        <v>6</v>
      </c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44" t="s">
        <v>64</v>
      </c>
      <c r="D17" s="145" t="s">
        <v>65</v>
      </c>
      <c r="E17" s="117" t="s">
        <v>66</v>
      </c>
      <c r="F17" s="116" t="s">
        <v>67</v>
      </c>
      <c r="G17" s="146" t="n">
        <v>6</v>
      </c>
      <c r="H17" s="146" t="n">
        <v>7</v>
      </c>
      <c r="I17" s="146"/>
      <c r="J17" s="146" t="n">
        <v>6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44" t="s">
        <v>68</v>
      </c>
      <c r="D18" s="145" t="s">
        <v>69</v>
      </c>
      <c r="E18" s="117" t="s">
        <v>70</v>
      </c>
      <c r="F18" s="116" t="s">
        <v>71</v>
      </c>
      <c r="G18" s="146" t="n">
        <v>6</v>
      </c>
      <c r="H18" s="146" t="n">
        <v>6</v>
      </c>
      <c r="I18" s="146"/>
      <c r="J18" s="146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44" t="s">
        <v>72</v>
      </c>
      <c r="D19" s="145" t="s">
        <v>73</v>
      </c>
      <c r="E19" s="117" t="s">
        <v>74</v>
      </c>
      <c r="F19" s="116" t="s">
        <v>75</v>
      </c>
      <c r="G19" s="146" t="n">
        <v>6</v>
      </c>
      <c r="H19" s="146" t="n">
        <v>6</v>
      </c>
      <c r="I19" s="146"/>
      <c r="J19" s="146" t="n">
        <v>7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105"/>
      <c r="O19" s="10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44" t="s">
        <v>76</v>
      </c>
      <c r="D20" s="145" t="s">
        <v>77</v>
      </c>
      <c r="E20" s="117" t="s">
        <v>78</v>
      </c>
      <c r="F20" s="116" t="s">
        <v>79</v>
      </c>
      <c r="G20" s="146" t="n">
        <v>7</v>
      </c>
      <c r="H20" s="146" t="n">
        <v>8</v>
      </c>
      <c r="I20" s="146"/>
      <c r="J20" s="146" t="n">
        <v>8</v>
      </c>
      <c r="K20" s="55" t="n">
        <v>6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44" t="s">
        <v>80</v>
      </c>
      <c r="D21" s="145" t="s">
        <v>81</v>
      </c>
      <c r="E21" s="117" t="s">
        <v>82</v>
      </c>
      <c r="F21" s="116" t="s">
        <v>83</v>
      </c>
      <c r="G21" s="146" t="n">
        <v>8</v>
      </c>
      <c r="H21" s="146" t="n">
        <v>8</v>
      </c>
      <c r="I21" s="146"/>
      <c r="J21" s="146" t="n">
        <v>7</v>
      </c>
      <c r="K21" s="55" t="n">
        <v>6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44" t="s">
        <v>84</v>
      </c>
      <c r="D22" s="145" t="s">
        <v>69</v>
      </c>
      <c r="E22" s="117" t="s">
        <v>85</v>
      </c>
      <c r="F22" s="116" t="s">
        <v>86</v>
      </c>
      <c r="G22" s="146" t="n">
        <v>6</v>
      </c>
      <c r="H22" s="146" t="n">
        <v>7</v>
      </c>
      <c r="I22" s="146"/>
      <c r="J22" s="146" t="n">
        <v>7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44" t="s">
        <v>87</v>
      </c>
      <c r="D23" s="145" t="s">
        <v>88</v>
      </c>
      <c r="E23" s="117" t="s">
        <v>89</v>
      </c>
      <c r="F23" s="116" t="s">
        <v>90</v>
      </c>
      <c r="G23" s="146" t="n">
        <v>6</v>
      </c>
      <c r="H23" s="146" t="n">
        <v>7</v>
      </c>
      <c r="I23" s="146"/>
      <c r="J23" s="146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44" t="s">
        <v>91</v>
      </c>
      <c r="D24" s="145" t="s">
        <v>92</v>
      </c>
      <c r="E24" s="117" t="s">
        <v>93</v>
      </c>
      <c r="F24" s="116" t="s">
        <v>94</v>
      </c>
      <c r="G24" s="146" t="n">
        <v>8</v>
      </c>
      <c r="H24" s="146" t="n">
        <v>7</v>
      </c>
      <c r="I24" s="146"/>
      <c r="J24" s="146" t="n">
        <v>8</v>
      </c>
      <c r="K24" s="55" t="n">
        <v>8</v>
      </c>
      <c r="L24" s="56" t="n">
        <f aca="false">ROUND(SUMPRODUCT(G24:K24,$G$9:$K$9)/100,0)</f>
        <v>8</v>
      </c>
      <c r="M24" s="57" t="str">
        <f aca="false">IF(AND(L24&gt;=1,L24&lt;=10),CHOOSE(L24,"Một","Hai","Ba","Bốn","Năm","Sáu","Bẩy","Tám","Chín","Mười"),"Không")</f>
        <v>Tá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44" t="s">
        <v>95</v>
      </c>
      <c r="D25" s="145" t="s">
        <v>96</v>
      </c>
      <c r="E25" s="117" t="s">
        <v>97</v>
      </c>
      <c r="F25" s="116" t="s">
        <v>98</v>
      </c>
      <c r="G25" s="146" t="n">
        <v>7</v>
      </c>
      <c r="H25" s="146" t="n">
        <v>7</v>
      </c>
      <c r="I25" s="146"/>
      <c r="J25" s="146" t="n">
        <v>7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44" t="s">
        <v>99</v>
      </c>
      <c r="D26" s="145" t="s">
        <v>49</v>
      </c>
      <c r="E26" s="117" t="s">
        <v>97</v>
      </c>
      <c r="F26" s="116" t="s">
        <v>100</v>
      </c>
      <c r="G26" s="146" t="n">
        <v>6</v>
      </c>
      <c r="H26" s="146" t="n">
        <v>7</v>
      </c>
      <c r="I26" s="146"/>
      <c r="J26" s="146" t="n">
        <v>6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44" t="s">
        <v>101</v>
      </c>
      <c r="D27" s="145" t="s">
        <v>102</v>
      </c>
      <c r="E27" s="117" t="s">
        <v>103</v>
      </c>
      <c r="F27" s="116" t="s">
        <v>104</v>
      </c>
      <c r="G27" s="146" t="n">
        <v>6</v>
      </c>
      <c r="H27" s="146" t="n">
        <v>7</v>
      </c>
      <c r="I27" s="146"/>
      <c r="J27" s="146" t="n">
        <v>6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44" t="s">
        <v>105</v>
      </c>
      <c r="D28" s="145" t="s">
        <v>42</v>
      </c>
      <c r="E28" s="117" t="s">
        <v>106</v>
      </c>
      <c r="F28" s="116" t="s">
        <v>107</v>
      </c>
      <c r="G28" s="146" t="n">
        <v>9</v>
      </c>
      <c r="H28" s="146" t="n">
        <v>8</v>
      </c>
      <c r="I28" s="146"/>
      <c r="J28" s="146" t="n">
        <v>8</v>
      </c>
      <c r="K28" s="55" t="n">
        <v>8</v>
      </c>
      <c r="L28" s="56" t="n">
        <f aca="false">ROUND(SUMPRODUCT(G28:K28,$G$9:$K$9)/100,0)</f>
        <v>8</v>
      </c>
      <c r="M28" s="57" t="str">
        <f aca="false">IF(AND(L28&gt;=1,L28&lt;=10),CHOOSE(L28,"Một","Hai","Ba","Bốn","Năm","Sáu","Bẩy","Tám","Chín","Mười"),"Không")</f>
        <v>Tá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44" t="s">
        <v>108</v>
      </c>
      <c r="D29" s="145" t="s">
        <v>49</v>
      </c>
      <c r="E29" s="117" t="s">
        <v>109</v>
      </c>
      <c r="F29" s="116" t="s">
        <v>110</v>
      </c>
      <c r="G29" s="146" t="n">
        <v>8</v>
      </c>
      <c r="H29" s="146" t="n">
        <v>8</v>
      </c>
      <c r="I29" s="146"/>
      <c r="J29" s="146" t="n">
        <v>7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44" t="s">
        <v>111</v>
      </c>
      <c r="D30" s="145" t="s">
        <v>112</v>
      </c>
      <c r="E30" s="117" t="s">
        <v>113</v>
      </c>
      <c r="F30" s="116" t="s">
        <v>114</v>
      </c>
      <c r="G30" s="146" t="n">
        <v>6</v>
      </c>
      <c r="H30" s="146" t="n">
        <v>5</v>
      </c>
      <c r="I30" s="146"/>
      <c r="J30" s="146" t="n">
        <v>6</v>
      </c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44" t="s">
        <v>115</v>
      </c>
      <c r="D31" s="145" t="s">
        <v>116</v>
      </c>
      <c r="E31" s="117" t="s">
        <v>117</v>
      </c>
      <c r="F31" s="116" t="s">
        <v>118</v>
      </c>
      <c r="G31" s="146" t="n">
        <v>7</v>
      </c>
      <c r="H31" s="146" t="n">
        <v>8</v>
      </c>
      <c r="I31" s="146"/>
      <c r="J31" s="146" t="n">
        <v>7</v>
      </c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44" t="s">
        <v>119</v>
      </c>
      <c r="D32" s="145" t="s">
        <v>120</v>
      </c>
      <c r="E32" s="117" t="s">
        <v>121</v>
      </c>
      <c r="F32" s="116" t="s">
        <v>122</v>
      </c>
      <c r="G32" s="146" t="n">
        <v>8</v>
      </c>
      <c r="H32" s="146" t="n">
        <v>8</v>
      </c>
      <c r="I32" s="146"/>
      <c r="J32" s="146" t="n">
        <v>7</v>
      </c>
      <c r="K32" s="55" t="n">
        <v>8</v>
      </c>
      <c r="L32" s="56" t="n">
        <f aca="false">ROUND(SUMPRODUCT(G32:K32,$G$9:$K$9)/100,0)</f>
        <v>8</v>
      </c>
      <c r="M32" s="57" t="str">
        <f aca="false">IF(AND(L32&gt;=1,L32&lt;=10),CHOOSE(L32,"Một","Hai","Ba","Bốn","Năm","Sáu","Bẩy","Tám","Chín","Mười"),"Không")</f>
        <v>Tá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44" t="s">
        <v>123</v>
      </c>
      <c r="D33" s="145" t="s">
        <v>124</v>
      </c>
      <c r="E33" s="117" t="s">
        <v>125</v>
      </c>
      <c r="F33" s="116" t="s">
        <v>126</v>
      </c>
      <c r="G33" s="146" t="n">
        <v>8</v>
      </c>
      <c r="H33" s="146" t="n">
        <v>8</v>
      </c>
      <c r="I33" s="146"/>
      <c r="J33" s="146" t="n">
        <v>8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44" t="s">
        <v>127</v>
      </c>
      <c r="D34" s="145" t="s">
        <v>128</v>
      </c>
      <c r="E34" s="117" t="s">
        <v>129</v>
      </c>
      <c r="F34" s="116" t="s">
        <v>130</v>
      </c>
      <c r="G34" s="146" t="n">
        <v>7</v>
      </c>
      <c r="H34" s="146" t="n">
        <v>7</v>
      </c>
      <c r="I34" s="146"/>
      <c r="J34" s="146" t="n">
        <v>8</v>
      </c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44" t="s">
        <v>131</v>
      </c>
      <c r="D35" s="145" t="s">
        <v>116</v>
      </c>
      <c r="E35" s="117" t="s">
        <v>129</v>
      </c>
      <c r="F35" s="116" t="s">
        <v>132</v>
      </c>
      <c r="G35" s="146" t="n">
        <v>8</v>
      </c>
      <c r="H35" s="146" t="n">
        <v>8</v>
      </c>
      <c r="I35" s="146"/>
      <c r="J35" s="146" t="n">
        <v>7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44" t="s">
        <v>133</v>
      </c>
      <c r="D36" s="145" t="s">
        <v>134</v>
      </c>
      <c r="E36" s="117" t="s">
        <v>129</v>
      </c>
      <c r="F36" s="116" t="s">
        <v>135</v>
      </c>
      <c r="G36" s="146" t="n">
        <v>8</v>
      </c>
      <c r="H36" s="146" t="n">
        <v>8</v>
      </c>
      <c r="I36" s="146"/>
      <c r="J36" s="146" t="n">
        <v>7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44" t="s">
        <v>136</v>
      </c>
      <c r="D37" s="145" t="s">
        <v>137</v>
      </c>
      <c r="E37" s="117" t="s">
        <v>138</v>
      </c>
      <c r="F37" s="116" t="s">
        <v>139</v>
      </c>
      <c r="G37" s="146" t="n">
        <v>7</v>
      </c>
      <c r="H37" s="146" t="n">
        <v>7</v>
      </c>
      <c r="I37" s="146"/>
      <c r="J37" s="146" t="n">
        <v>8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44" t="s">
        <v>140</v>
      </c>
      <c r="D38" s="145" t="s">
        <v>141</v>
      </c>
      <c r="E38" s="117" t="s">
        <v>142</v>
      </c>
      <c r="F38" s="116" t="s">
        <v>143</v>
      </c>
      <c r="G38" s="146" t="n">
        <v>9</v>
      </c>
      <c r="H38" s="146" t="n">
        <v>8</v>
      </c>
      <c r="I38" s="146"/>
      <c r="J38" s="146" t="n">
        <v>8</v>
      </c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44" t="s">
        <v>144</v>
      </c>
      <c r="D39" s="145" t="s">
        <v>145</v>
      </c>
      <c r="E39" s="117" t="s">
        <v>146</v>
      </c>
      <c r="F39" s="116" t="s">
        <v>147</v>
      </c>
      <c r="G39" s="146" t="n">
        <v>9</v>
      </c>
      <c r="H39" s="146" t="n">
        <v>8</v>
      </c>
      <c r="I39" s="146"/>
      <c r="J39" s="146" t="n">
        <v>8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44" t="s">
        <v>148</v>
      </c>
      <c r="D40" s="145" t="s">
        <v>149</v>
      </c>
      <c r="E40" s="117" t="s">
        <v>150</v>
      </c>
      <c r="F40" s="116" t="s">
        <v>107</v>
      </c>
      <c r="G40" s="146" t="n">
        <v>8</v>
      </c>
      <c r="H40" s="146" t="n">
        <v>9</v>
      </c>
      <c r="I40" s="146"/>
      <c r="J40" s="146" t="n">
        <v>7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44" t="s">
        <v>151</v>
      </c>
      <c r="D41" s="145" t="s">
        <v>152</v>
      </c>
      <c r="E41" s="117" t="s">
        <v>153</v>
      </c>
      <c r="F41" s="116" t="s">
        <v>154</v>
      </c>
      <c r="G41" s="146" t="n">
        <v>6</v>
      </c>
      <c r="H41" s="146" t="n">
        <v>7</v>
      </c>
      <c r="I41" s="146"/>
      <c r="J41" s="146" t="n">
        <v>8</v>
      </c>
      <c r="K41" s="55" t="n">
        <v>6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44" t="s">
        <v>155</v>
      </c>
      <c r="D42" s="145" t="s">
        <v>156</v>
      </c>
      <c r="E42" s="117" t="s">
        <v>157</v>
      </c>
      <c r="F42" s="116" t="s">
        <v>158</v>
      </c>
      <c r="G42" s="146" t="n">
        <v>7</v>
      </c>
      <c r="H42" s="146" t="n">
        <v>9</v>
      </c>
      <c r="I42" s="146"/>
      <c r="J42" s="146" t="n">
        <v>8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44" t="s">
        <v>159</v>
      </c>
      <c r="D43" s="145" t="s">
        <v>160</v>
      </c>
      <c r="E43" s="117" t="s">
        <v>161</v>
      </c>
      <c r="F43" s="116" t="s">
        <v>162</v>
      </c>
      <c r="G43" s="146" t="n">
        <v>7</v>
      </c>
      <c r="H43" s="146" t="n">
        <v>7</v>
      </c>
      <c r="I43" s="146"/>
      <c r="J43" s="146" t="n">
        <v>6</v>
      </c>
      <c r="K43" s="55" t="n">
        <v>6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44" t="s">
        <v>163</v>
      </c>
      <c r="D44" s="145" t="s">
        <v>164</v>
      </c>
      <c r="E44" s="117" t="s">
        <v>165</v>
      </c>
      <c r="F44" s="116" t="s">
        <v>166</v>
      </c>
      <c r="G44" s="146" t="n">
        <v>5</v>
      </c>
      <c r="H44" s="146" t="n">
        <v>6</v>
      </c>
      <c r="I44" s="146"/>
      <c r="J44" s="146" t="n">
        <v>6</v>
      </c>
      <c r="K44" s="55" t="n">
        <v>8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44" t="s">
        <v>167</v>
      </c>
      <c r="D45" s="145" t="s">
        <v>168</v>
      </c>
      <c r="E45" s="117" t="s">
        <v>169</v>
      </c>
      <c r="F45" s="116" t="s">
        <v>170</v>
      </c>
      <c r="G45" s="146" t="n">
        <v>9</v>
      </c>
      <c r="H45" s="146" t="n">
        <v>8</v>
      </c>
      <c r="I45" s="146"/>
      <c r="J45" s="146" t="n">
        <v>8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44" t="s">
        <v>171</v>
      </c>
      <c r="D46" s="145" t="s">
        <v>172</v>
      </c>
      <c r="E46" s="117" t="s">
        <v>173</v>
      </c>
      <c r="F46" s="116" t="s">
        <v>174</v>
      </c>
      <c r="G46" s="146" t="n">
        <v>7</v>
      </c>
      <c r="H46" s="146" t="n">
        <v>8</v>
      </c>
      <c r="I46" s="146"/>
      <c r="J46" s="146" t="n">
        <v>8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44" t="s">
        <v>175</v>
      </c>
      <c r="D47" s="145" t="s">
        <v>176</v>
      </c>
      <c r="E47" s="117" t="s">
        <v>177</v>
      </c>
      <c r="F47" s="116" t="s">
        <v>178</v>
      </c>
      <c r="G47" s="146" t="n">
        <v>8</v>
      </c>
      <c r="H47" s="146" t="n">
        <v>8</v>
      </c>
      <c r="I47" s="146"/>
      <c r="J47" s="146" t="n">
        <v>7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44" t="s">
        <v>179</v>
      </c>
      <c r="D48" s="145" t="s">
        <v>180</v>
      </c>
      <c r="E48" s="117" t="s">
        <v>181</v>
      </c>
      <c r="F48" s="116" t="s">
        <v>182</v>
      </c>
      <c r="G48" s="146" t="n">
        <v>9</v>
      </c>
      <c r="H48" s="146" t="n">
        <v>9</v>
      </c>
      <c r="I48" s="146"/>
      <c r="J48" s="146" t="n">
        <v>8</v>
      </c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44" t="s">
        <v>183</v>
      </c>
      <c r="D49" s="145" t="s">
        <v>49</v>
      </c>
      <c r="E49" s="117" t="s">
        <v>184</v>
      </c>
      <c r="F49" s="116" t="s">
        <v>185</v>
      </c>
      <c r="G49" s="146" t="n">
        <v>7</v>
      </c>
      <c r="H49" s="146" t="n">
        <v>7</v>
      </c>
      <c r="I49" s="146"/>
      <c r="J49" s="146" t="n">
        <v>7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44" t="s">
        <v>186</v>
      </c>
      <c r="D50" s="145" t="s">
        <v>187</v>
      </c>
      <c r="E50" s="117" t="s">
        <v>188</v>
      </c>
      <c r="F50" s="116" t="s">
        <v>189</v>
      </c>
      <c r="G50" s="146" t="n">
        <v>9</v>
      </c>
      <c r="H50" s="146" t="n">
        <v>8</v>
      </c>
      <c r="I50" s="146"/>
      <c r="J50" s="146" t="n">
        <v>8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44" t="s">
        <v>190</v>
      </c>
      <c r="D51" s="145" t="s">
        <v>191</v>
      </c>
      <c r="E51" s="117" t="s">
        <v>192</v>
      </c>
      <c r="F51" s="116" t="s">
        <v>193</v>
      </c>
      <c r="G51" s="146" t="n">
        <v>6</v>
      </c>
      <c r="H51" s="146" t="n">
        <v>7</v>
      </c>
      <c r="I51" s="146"/>
      <c r="J51" s="146" t="n">
        <v>7</v>
      </c>
      <c r="K51" s="55" t="n">
        <v>7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44" t="s">
        <v>194</v>
      </c>
      <c r="D52" s="145" t="s">
        <v>69</v>
      </c>
      <c r="E52" s="117" t="s">
        <v>195</v>
      </c>
      <c r="F52" s="116" t="s">
        <v>196</v>
      </c>
      <c r="G52" s="146" t="n">
        <v>6</v>
      </c>
      <c r="H52" s="146" t="n">
        <v>7</v>
      </c>
      <c r="I52" s="146"/>
      <c r="J52" s="146" t="n">
        <v>7</v>
      </c>
      <c r="K52" s="55" t="n">
        <v>8</v>
      </c>
      <c r="L52" s="56" t="n">
        <f aca="false">ROUND(SUMPRODUCT(G52:K52,$G$9:$K$9)/100,0)</f>
        <v>8</v>
      </c>
      <c r="M52" s="57" t="str">
        <f aca="false">IF(AND(L52&gt;=1,L52&lt;=10),CHOOSE(L52,"Một","Hai","Ba","Bốn","Năm","Sáu","Bẩy","Tám","Chín","Mười"),"Không")</f>
        <v>Tám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44" t="s">
        <v>197</v>
      </c>
      <c r="D53" s="145" t="s">
        <v>198</v>
      </c>
      <c r="E53" s="117" t="s">
        <v>199</v>
      </c>
      <c r="F53" s="116" t="s">
        <v>200</v>
      </c>
      <c r="G53" s="146" t="n">
        <v>8</v>
      </c>
      <c r="H53" s="146" t="n">
        <v>8</v>
      </c>
      <c r="I53" s="146"/>
      <c r="J53" s="146" t="n">
        <v>9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44" t="s">
        <v>201</v>
      </c>
      <c r="D54" s="145" t="s">
        <v>202</v>
      </c>
      <c r="E54" s="117" t="s">
        <v>203</v>
      </c>
      <c r="F54" s="116" t="s">
        <v>204</v>
      </c>
      <c r="G54" s="146" t="n">
        <v>8</v>
      </c>
      <c r="H54" s="146" t="n">
        <v>8</v>
      </c>
      <c r="I54" s="146"/>
      <c r="J54" s="146" t="n">
        <v>9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44" t="s">
        <v>205</v>
      </c>
      <c r="D55" s="145" t="s">
        <v>96</v>
      </c>
      <c r="E55" s="117" t="s">
        <v>206</v>
      </c>
      <c r="F55" s="116" t="s">
        <v>207</v>
      </c>
      <c r="G55" s="146" t="n">
        <v>6</v>
      </c>
      <c r="H55" s="146" t="n">
        <v>7</v>
      </c>
      <c r="I55" s="146"/>
      <c r="J55" s="146" t="n">
        <v>8</v>
      </c>
      <c r="K55" s="55" t="n">
        <v>8</v>
      </c>
      <c r="L55" s="56" t="n">
        <f aca="false">ROUND(SUMPRODUCT(G55:K55,$G$9:$K$9)/100,0)</f>
        <v>8</v>
      </c>
      <c r="M55" s="57" t="str">
        <f aca="false">IF(AND(L55&gt;=1,L55&lt;=10),CHOOSE(L55,"Một","Hai","Ba","Bốn","Năm","Sáu","Bẩy","Tám","Chín","Mười"),"Không")</f>
        <v>Tám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44" t="s">
        <v>208</v>
      </c>
      <c r="D56" s="145" t="s">
        <v>49</v>
      </c>
      <c r="E56" s="117" t="s">
        <v>209</v>
      </c>
      <c r="F56" s="116" t="s">
        <v>210</v>
      </c>
      <c r="G56" s="146" t="n">
        <v>9</v>
      </c>
      <c r="H56" s="146" t="n">
        <v>8</v>
      </c>
      <c r="I56" s="146"/>
      <c r="J56" s="146" t="n">
        <v>6</v>
      </c>
      <c r="K56" s="55" t="n">
        <v>8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44" t="s">
        <v>211</v>
      </c>
      <c r="D57" s="145" t="s">
        <v>212</v>
      </c>
      <c r="E57" s="117" t="s">
        <v>213</v>
      </c>
      <c r="F57" s="116" t="s">
        <v>214</v>
      </c>
      <c r="G57" s="146" t="n">
        <v>8</v>
      </c>
      <c r="H57" s="146" t="n">
        <v>8</v>
      </c>
      <c r="I57" s="146"/>
      <c r="J57" s="146" t="n">
        <v>7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44" t="s">
        <v>215</v>
      </c>
      <c r="D58" s="145" t="s">
        <v>216</v>
      </c>
      <c r="E58" s="117" t="s">
        <v>217</v>
      </c>
      <c r="F58" s="116" t="s">
        <v>218</v>
      </c>
      <c r="G58" s="146" t="n">
        <v>8</v>
      </c>
      <c r="H58" s="146" t="n">
        <v>7</v>
      </c>
      <c r="I58" s="146"/>
      <c r="J58" s="146" t="n">
        <v>7</v>
      </c>
      <c r="K58" s="55" t="n">
        <v>9</v>
      </c>
      <c r="L58" s="56" t="n">
        <f aca="false">ROUND(SUMPRODUCT(G58:K58,$G$9:$K$9)/100,0)</f>
        <v>9</v>
      </c>
      <c r="M58" s="57" t="str">
        <f aca="false">IF(AND(L58&gt;=1,L58&lt;=10),CHOOSE(L58,"Một","Hai","Ba","Bốn","Năm","Sáu","Bẩy","Tám","Chín","Mười"),"Không")</f>
        <v>Chín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44" t="s">
        <v>219</v>
      </c>
      <c r="D59" s="145" t="s">
        <v>45</v>
      </c>
      <c r="E59" s="117" t="s">
        <v>220</v>
      </c>
      <c r="F59" s="116" t="s">
        <v>221</v>
      </c>
      <c r="G59" s="146" t="n">
        <v>6</v>
      </c>
      <c r="H59" s="146" t="n">
        <v>7</v>
      </c>
      <c r="I59" s="146"/>
      <c r="J59" s="146" t="n">
        <v>7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44" t="s">
        <v>222</v>
      </c>
      <c r="D60" s="145" t="s">
        <v>223</v>
      </c>
      <c r="E60" s="117" t="s">
        <v>224</v>
      </c>
      <c r="F60" s="116" t="s">
        <v>225</v>
      </c>
      <c r="G60" s="146" t="n">
        <v>7</v>
      </c>
      <c r="H60" s="146" t="n">
        <v>7</v>
      </c>
      <c r="I60" s="146"/>
      <c r="J60" s="146" t="n">
        <v>7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44" t="s">
        <v>226</v>
      </c>
      <c r="D61" s="145" t="s">
        <v>227</v>
      </c>
      <c r="E61" s="117" t="s">
        <v>228</v>
      </c>
      <c r="F61" s="116" t="s">
        <v>229</v>
      </c>
      <c r="G61" s="146" t="n">
        <v>8</v>
      </c>
      <c r="H61" s="146" t="n">
        <v>5</v>
      </c>
      <c r="I61" s="146"/>
      <c r="J61" s="146" t="n">
        <v>5</v>
      </c>
      <c r="K61" s="55" t="n">
        <v>7</v>
      </c>
      <c r="L61" s="56" t="n">
        <f aca="false">ROUND(SUMPRODUCT(G61:K61,$G$9:$K$9)/100,0)</f>
        <v>7</v>
      </c>
      <c r="M61" s="57" t="str">
        <f aca="false">IF(AND(L61&gt;=1,L61&lt;=10),CHOOSE(L61,"Một","Hai","Ba","Bốn","Năm","Sáu","Bẩy","Tám","Chín","Mười"),"Không")</f>
        <v>Bẩy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44" t="s">
        <v>230</v>
      </c>
      <c r="D62" s="145" t="s">
        <v>231</v>
      </c>
      <c r="E62" s="117" t="s">
        <v>232</v>
      </c>
      <c r="F62" s="116" t="s">
        <v>233</v>
      </c>
      <c r="G62" s="146" t="n">
        <v>8</v>
      </c>
      <c r="H62" s="146" t="n">
        <v>8</v>
      </c>
      <c r="I62" s="146"/>
      <c r="J62" s="146" t="n">
        <v>9</v>
      </c>
      <c r="K62" s="55" t="n">
        <v>8</v>
      </c>
      <c r="L62" s="56" t="n">
        <f aca="false">ROUND(SUMPRODUCT(G62:K62,$G$9:$K$9)/100,0)</f>
        <v>8</v>
      </c>
      <c r="M62" s="57" t="str">
        <f aca="false">IF(AND(L62&gt;=1,L62&lt;=10),CHOOSE(L62,"Một","Hai","Ba","Bốn","Năm","Sáu","Bẩy","Tám","Chín","Mười"),"Không")</f>
        <v>Tám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44" t="s">
        <v>234</v>
      </c>
      <c r="D63" s="145" t="s">
        <v>141</v>
      </c>
      <c r="E63" s="117" t="s">
        <v>235</v>
      </c>
      <c r="F63" s="116" t="s">
        <v>104</v>
      </c>
      <c r="G63" s="146" t="n">
        <v>8</v>
      </c>
      <c r="H63" s="146" t="n">
        <v>7</v>
      </c>
      <c r="I63" s="146"/>
      <c r="J63" s="146" t="n">
        <v>8</v>
      </c>
      <c r="K63" s="55" t="n">
        <v>8</v>
      </c>
      <c r="L63" s="56" t="n">
        <f aca="false">ROUND(SUMPRODUCT(G63:K63,$G$9:$K$9)/100,0)</f>
        <v>8</v>
      </c>
      <c r="M63" s="57" t="str">
        <f aca="false">IF(AND(L63&gt;=1,L63&lt;=10),CHOOSE(L63,"Một","Hai","Ba","Bốn","Năm","Sáu","Bẩy","Tám","Chín","Mười"),"Không")</f>
        <v>Tám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44" t="s">
        <v>236</v>
      </c>
      <c r="D64" s="145" t="s">
        <v>42</v>
      </c>
      <c r="E64" s="117" t="s">
        <v>237</v>
      </c>
      <c r="F64" s="116" t="s">
        <v>238</v>
      </c>
      <c r="G64" s="146" t="n">
        <v>7</v>
      </c>
      <c r="H64" s="146" t="n">
        <v>7</v>
      </c>
      <c r="I64" s="146"/>
      <c r="J64" s="146" t="n">
        <v>8</v>
      </c>
      <c r="K64" s="55" t="n">
        <v>7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44" t="s">
        <v>239</v>
      </c>
      <c r="D65" s="145" t="s">
        <v>240</v>
      </c>
      <c r="E65" s="117" t="s">
        <v>241</v>
      </c>
      <c r="F65" s="116" t="s">
        <v>55</v>
      </c>
      <c r="G65" s="146" t="n">
        <v>8</v>
      </c>
      <c r="H65" s="146" t="n">
        <v>8</v>
      </c>
      <c r="I65" s="146"/>
      <c r="J65" s="146" t="n">
        <v>8</v>
      </c>
      <c r="K65" s="55" t="n">
        <v>9</v>
      </c>
      <c r="L65" s="56" t="n">
        <f aca="false">ROUND(SUMPRODUCT(G65:K65,$G$9:$K$9)/100,0)</f>
        <v>9</v>
      </c>
      <c r="M65" s="57" t="str">
        <f aca="false">IF(AND(L65&gt;=1,L65&lt;=10),CHOOSE(L65,"Một","Hai","Ba","Bốn","Năm","Sáu","Bẩy","Tám","Chín","Mười"),"Không")</f>
        <v>Chín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44" t="s">
        <v>273</v>
      </c>
      <c r="D66" s="145" t="s">
        <v>256</v>
      </c>
      <c r="E66" s="117" t="s">
        <v>38</v>
      </c>
      <c r="F66" s="116"/>
      <c r="G66" s="146" t="n">
        <v>6</v>
      </c>
      <c r="H66" s="146" t="n">
        <v>7</v>
      </c>
      <c r="I66" s="146"/>
      <c r="J66" s="146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1" t="n">
        <v>58</v>
      </c>
      <c r="C67" s="122" t="s">
        <v>275</v>
      </c>
      <c r="D67" s="147" t="s">
        <v>244</v>
      </c>
      <c r="E67" s="148" t="s">
        <v>258</v>
      </c>
      <c r="F67" s="149"/>
      <c r="G67" s="150" t="n">
        <v>9</v>
      </c>
      <c r="H67" s="150" t="n">
        <v>8</v>
      </c>
      <c r="I67" s="150"/>
      <c r="J67" s="150" t="n">
        <v>7</v>
      </c>
      <c r="K67" s="77" t="n">
        <v>6</v>
      </c>
      <c r="L67" s="78" t="n">
        <f aca="false">ROUND(SUMPRODUCT(G67:K67,$G$9:$K$9)/100,0)</f>
        <v>7</v>
      </c>
      <c r="M67" s="79" t="str">
        <f aca="false">IF(AND(L67&gt;=1,L67&lt;=10),CHOOSE(L67,"Một","Hai","Ba","Bốn","Năm","Sáu","Bẩy","Tám","Chín","Mười"),"Không")</f>
        <v>Bẩy</v>
      </c>
      <c r="N67" s="80"/>
      <c r="O67" s="81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151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45</v>
      </c>
      <c r="C69" s="88"/>
      <c r="D69" s="83"/>
      <c r="E69" s="84"/>
      <c r="F69" s="84"/>
      <c r="G69" s="85"/>
      <c r="H69" s="86"/>
      <c r="I69" s="86"/>
      <c r="J69" s="151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46</v>
      </c>
      <c r="C70" s="89"/>
      <c r="D70" s="90" t="n">
        <f aca="false">+$U$8</f>
        <v>58</v>
      </c>
      <c r="E70" s="91" t="s">
        <v>247</v>
      </c>
      <c r="F70" s="92"/>
      <c r="G70" s="90"/>
      <c r="H70" s="90"/>
      <c r="I70" s="90"/>
      <c r="J70" s="89" t="s">
        <v>248</v>
      </c>
      <c r="K70" s="89"/>
      <c r="L70" s="89"/>
      <c r="M70" s="94" t="n">
        <f aca="false">COUNTIF($L$9:$L$153,"&gt;=5")+COUNTIF($R$9:$R$154,"Học lại")+COUNTIF($R$9:$R$153,"Thi lại")-COUNTIF($N$9:$N$153,"Vắng")-COUNTIF($N$9:$N$153,"Vắng có phép")-COUNTIF($N$9:$N$153,"Không đủ ĐKDT")</f>
        <v>58</v>
      </c>
      <c r="N70" s="95" t="s">
        <v>247</v>
      </c>
      <c r="O70" s="95"/>
      <c r="P70" s="5"/>
    </row>
    <row r="71" customFormat="false" ht="16.5" hidden="false" customHeight="true" outlineLevel="0" collapsed="false">
      <c r="A71" s="82"/>
      <c r="B71" s="89" t="s">
        <v>249</v>
      </c>
      <c r="C71" s="89"/>
      <c r="D71" s="90" t="n">
        <f aca="false">+$AF$8</f>
        <v>58</v>
      </c>
      <c r="E71" s="91" t="s">
        <v>247</v>
      </c>
      <c r="F71" s="92"/>
      <c r="G71" s="90"/>
      <c r="H71" s="90"/>
      <c r="I71" s="90"/>
      <c r="J71" s="89" t="s">
        <v>250</v>
      </c>
      <c r="K71" s="89"/>
      <c r="L71" s="89"/>
      <c r="M71" s="96" t="n">
        <f aca="false">+$Z$8</f>
        <v>0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51</v>
      </c>
      <c r="C72" s="89"/>
      <c r="D72" s="90" t="n">
        <f aca="false">+$AB$8</f>
        <v>0</v>
      </c>
      <c r="E72" s="91" t="s">
        <v>247</v>
      </c>
      <c r="F72" s="92"/>
      <c r="G72" s="90"/>
      <c r="H72" s="90"/>
      <c r="I72" s="90"/>
      <c r="J72" s="89" t="s">
        <v>252</v>
      </c>
      <c r="K72" s="89"/>
      <c r="L72" s="89"/>
      <c r="M72" s="94" t="n">
        <f aca="false">COUNTIF($N$9:$N$155,"Đình chỉ thi")</f>
        <v>0</v>
      </c>
      <c r="N72" s="95" t="s">
        <v>247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151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18"/>
      <c r="H74" s="18"/>
      <c r="I74" s="18"/>
      <c r="J74" s="100"/>
      <c r="L74" s="100" t="s">
        <v>253</v>
      </c>
      <c r="M74" s="100"/>
      <c r="N74" s="100"/>
      <c r="O74" s="100"/>
      <c r="P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78" activeCellId="0" sqref="D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81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6,"Thi lại")</f>
        <v>0</v>
      </c>
      <c r="AC8" s="34" t="n">
        <f aca="false">+$AB$8/$U$8</f>
        <v>0</v>
      </c>
      <c r="AD8" s="35" t="n">
        <f aca="false">COUNTIF($R$9:$R$157,"Học lại")</f>
        <v>0</v>
      </c>
      <c r="AE8" s="34" t="n">
        <f aca="false">+$AD$8/$U$8</f>
        <v>0</v>
      </c>
      <c r="AF8" s="9" t="n">
        <f aca="false">COUNTIF($L$9:$L$156,"&gt;=5")</f>
        <v>58</v>
      </c>
      <c r="AG8" s="33" t="n">
        <f aca="false">+$AF$8/$U$8</f>
        <v>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38" t="n">
        <v>10</v>
      </c>
      <c r="H9" s="38" t="n">
        <v>10</v>
      </c>
      <c r="I9" s="37"/>
      <c r="J9" s="38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52" t="n">
        <v>8</v>
      </c>
      <c r="H10" s="152" t="n">
        <v>8</v>
      </c>
      <c r="I10" s="113"/>
      <c r="J10" s="153" t="n">
        <f aca="false">AVERAGE(G10:I10)</f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67" t="s">
        <v>41</v>
      </c>
      <c r="D11" s="68" t="s">
        <v>42</v>
      </c>
      <c r="E11" s="69" t="s">
        <v>38</v>
      </c>
      <c r="F11" s="70" t="s">
        <v>43</v>
      </c>
      <c r="G11" s="154" t="n">
        <v>7</v>
      </c>
      <c r="H11" s="154" t="n">
        <v>7</v>
      </c>
      <c r="I11" s="116"/>
      <c r="J11" s="155" t="n">
        <f aca="false">AVERAGE(G11:I11)</f>
        <v>7</v>
      </c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67" t="s">
        <v>44</v>
      </c>
      <c r="D12" s="68" t="s">
        <v>45</v>
      </c>
      <c r="E12" s="69" t="s">
        <v>46</v>
      </c>
      <c r="F12" s="70" t="s">
        <v>47</v>
      </c>
      <c r="G12" s="154" t="n">
        <v>8</v>
      </c>
      <c r="H12" s="154" t="n">
        <v>8</v>
      </c>
      <c r="I12" s="116"/>
      <c r="J12" s="155" t="n">
        <f aca="false">AVERAGE(G12:I12)</f>
        <v>8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67" t="s">
        <v>48</v>
      </c>
      <c r="D13" s="68" t="s">
        <v>49</v>
      </c>
      <c r="E13" s="69" t="s">
        <v>50</v>
      </c>
      <c r="F13" s="70" t="s">
        <v>51</v>
      </c>
      <c r="G13" s="154" t="n">
        <v>8</v>
      </c>
      <c r="H13" s="154" t="n">
        <v>8</v>
      </c>
      <c r="I13" s="116"/>
      <c r="J13" s="155" t="n">
        <f aca="false">AVERAGE(G13:I13)</f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67" t="s">
        <v>52</v>
      </c>
      <c r="D14" s="68" t="s">
        <v>53</v>
      </c>
      <c r="E14" s="69" t="s">
        <v>54</v>
      </c>
      <c r="F14" s="70" t="s">
        <v>55</v>
      </c>
      <c r="G14" s="154" t="n">
        <v>8</v>
      </c>
      <c r="H14" s="154" t="n">
        <v>8</v>
      </c>
      <c r="I14" s="116"/>
      <c r="J14" s="155" t="n">
        <f aca="false">AVERAGE(G14:I14)</f>
        <v>8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67" t="s">
        <v>56</v>
      </c>
      <c r="D15" s="68" t="s">
        <v>57</v>
      </c>
      <c r="E15" s="69" t="s">
        <v>58</v>
      </c>
      <c r="F15" s="70" t="s">
        <v>59</v>
      </c>
      <c r="G15" s="154" t="n">
        <v>5</v>
      </c>
      <c r="H15" s="154" t="n">
        <v>5</v>
      </c>
      <c r="I15" s="116"/>
      <c r="J15" s="155" t="n">
        <f aca="false">AVERAGE(G15:I15)</f>
        <v>5</v>
      </c>
      <c r="K15" s="55" t="n">
        <v>7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67" t="s">
        <v>60</v>
      </c>
      <c r="D16" s="68" t="s">
        <v>61</v>
      </c>
      <c r="E16" s="69" t="s">
        <v>62</v>
      </c>
      <c r="F16" s="70" t="s">
        <v>63</v>
      </c>
      <c r="G16" s="154" t="n">
        <v>7</v>
      </c>
      <c r="H16" s="154" t="n">
        <v>7</v>
      </c>
      <c r="I16" s="116"/>
      <c r="J16" s="155" t="n">
        <f aca="false">AVERAGE(G16:I16)</f>
        <v>7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67" t="s">
        <v>64</v>
      </c>
      <c r="D17" s="68" t="s">
        <v>65</v>
      </c>
      <c r="E17" s="69" t="s">
        <v>66</v>
      </c>
      <c r="F17" s="70" t="s">
        <v>67</v>
      </c>
      <c r="G17" s="154" t="n">
        <v>6</v>
      </c>
      <c r="H17" s="154" t="n">
        <v>6</v>
      </c>
      <c r="I17" s="116"/>
      <c r="J17" s="155" t="n">
        <f aca="false">AVERAGE(G17:I17)</f>
        <v>6</v>
      </c>
      <c r="K17" s="55" t="n">
        <v>5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67" t="s">
        <v>68</v>
      </c>
      <c r="D18" s="68" t="s">
        <v>69</v>
      </c>
      <c r="E18" s="69" t="s">
        <v>70</v>
      </c>
      <c r="F18" s="70" t="s">
        <v>71</v>
      </c>
      <c r="G18" s="154" t="n">
        <v>5</v>
      </c>
      <c r="H18" s="154" t="n">
        <v>5</v>
      </c>
      <c r="I18" s="116"/>
      <c r="J18" s="155" t="n">
        <f aca="false">AVERAGE(G18:I18)</f>
        <v>5</v>
      </c>
      <c r="K18" s="55" t="n">
        <v>7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67" t="s">
        <v>72</v>
      </c>
      <c r="D19" s="68" t="s">
        <v>73</v>
      </c>
      <c r="E19" s="69" t="s">
        <v>74</v>
      </c>
      <c r="F19" s="70" t="s">
        <v>75</v>
      </c>
      <c r="G19" s="154" t="n">
        <v>7</v>
      </c>
      <c r="H19" s="154" t="n">
        <v>7</v>
      </c>
      <c r="I19" s="116"/>
      <c r="J19" s="155" t="n">
        <f aca="false">AVERAGE(G19:I19)</f>
        <v>7</v>
      </c>
      <c r="K19" s="55" t="n">
        <v>7</v>
      </c>
      <c r="L19" s="5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105"/>
      <c r="O19" s="10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67" t="s">
        <v>76</v>
      </c>
      <c r="D20" s="68" t="s">
        <v>77</v>
      </c>
      <c r="E20" s="69" t="s">
        <v>78</v>
      </c>
      <c r="F20" s="70" t="s">
        <v>79</v>
      </c>
      <c r="G20" s="154" t="n">
        <v>8</v>
      </c>
      <c r="H20" s="154" t="n">
        <v>8</v>
      </c>
      <c r="I20" s="116"/>
      <c r="J20" s="155" t="n">
        <f aca="false">AVERAGE(G20:I20)</f>
        <v>8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67" t="s">
        <v>80</v>
      </c>
      <c r="D21" s="68" t="s">
        <v>81</v>
      </c>
      <c r="E21" s="69" t="s">
        <v>82</v>
      </c>
      <c r="F21" s="70" t="s">
        <v>83</v>
      </c>
      <c r="G21" s="154" t="n">
        <v>8</v>
      </c>
      <c r="H21" s="154" t="n">
        <v>8</v>
      </c>
      <c r="I21" s="116"/>
      <c r="J21" s="155" t="n">
        <f aca="false">AVERAGE(G21:I21)</f>
        <v>8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67" t="s">
        <v>84</v>
      </c>
      <c r="D22" s="68" t="s">
        <v>69</v>
      </c>
      <c r="E22" s="69" t="s">
        <v>85</v>
      </c>
      <c r="F22" s="70" t="s">
        <v>86</v>
      </c>
      <c r="G22" s="154" t="n">
        <v>8</v>
      </c>
      <c r="H22" s="154" t="n">
        <v>8</v>
      </c>
      <c r="I22" s="116"/>
      <c r="J22" s="155" t="n">
        <f aca="false">AVERAGE(G22:I22)</f>
        <v>8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67" t="s">
        <v>87</v>
      </c>
      <c r="D23" s="68" t="s">
        <v>88</v>
      </c>
      <c r="E23" s="69" t="s">
        <v>89</v>
      </c>
      <c r="F23" s="70" t="s">
        <v>90</v>
      </c>
      <c r="G23" s="154" t="n">
        <v>7</v>
      </c>
      <c r="H23" s="154" t="n">
        <v>7</v>
      </c>
      <c r="I23" s="116"/>
      <c r="J23" s="155" t="n">
        <f aca="false">AVERAGE(G23:I23)</f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67" t="s">
        <v>91</v>
      </c>
      <c r="D24" s="68" t="s">
        <v>92</v>
      </c>
      <c r="E24" s="69" t="s">
        <v>93</v>
      </c>
      <c r="F24" s="70" t="s">
        <v>94</v>
      </c>
      <c r="G24" s="154" t="n">
        <v>8</v>
      </c>
      <c r="H24" s="154" t="n">
        <v>8</v>
      </c>
      <c r="I24" s="116"/>
      <c r="J24" s="155" t="n">
        <f aca="false">AVERAGE(G24:I24)</f>
        <v>8</v>
      </c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67" t="s">
        <v>95</v>
      </c>
      <c r="D25" s="68" t="s">
        <v>96</v>
      </c>
      <c r="E25" s="69" t="s">
        <v>97</v>
      </c>
      <c r="F25" s="70" t="s">
        <v>98</v>
      </c>
      <c r="G25" s="154" t="n">
        <v>8</v>
      </c>
      <c r="H25" s="154" t="n">
        <v>8</v>
      </c>
      <c r="I25" s="116"/>
      <c r="J25" s="155" t="n">
        <f aca="false">AVERAGE(G25:I25)</f>
        <v>8</v>
      </c>
      <c r="K25" s="55" t="n">
        <v>5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67" t="s">
        <v>99</v>
      </c>
      <c r="D26" s="68" t="s">
        <v>49</v>
      </c>
      <c r="E26" s="69" t="s">
        <v>97</v>
      </c>
      <c r="F26" s="70" t="s">
        <v>100</v>
      </c>
      <c r="G26" s="154" t="n">
        <v>8</v>
      </c>
      <c r="H26" s="154" t="n">
        <v>8</v>
      </c>
      <c r="I26" s="116"/>
      <c r="J26" s="155" t="n">
        <f aca="false">AVERAGE(G26:I26)</f>
        <v>8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67" t="s">
        <v>101</v>
      </c>
      <c r="D27" s="68" t="s">
        <v>102</v>
      </c>
      <c r="E27" s="69" t="s">
        <v>103</v>
      </c>
      <c r="F27" s="70" t="s">
        <v>104</v>
      </c>
      <c r="G27" s="154" t="n">
        <v>6</v>
      </c>
      <c r="H27" s="154" t="n">
        <v>6</v>
      </c>
      <c r="I27" s="116"/>
      <c r="J27" s="155" t="n">
        <f aca="false">AVERAGE(G27:I27)</f>
        <v>6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67" t="s">
        <v>105</v>
      </c>
      <c r="D28" s="68" t="s">
        <v>42</v>
      </c>
      <c r="E28" s="69" t="s">
        <v>106</v>
      </c>
      <c r="F28" s="70" t="s">
        <v>107</v>
      </c>
      <c r="G28" s="154" t="n">
        <v>8</v>
      </c>
      <c r="H28" s="154" t="n">
        <v>8</v>
      </c>
      <c r="I28" s="116"/>
      <c r="J28" s="155" t="n">
        <f aca="false">AVERAGE(G28:I28)</f>
        <v>8</v>
      </c>
      <c r="K28" s="55" t="n">
        <v>7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67" t="s">
        <v>108</v>
      </c>
      <c r="D29" s="68" t="s">
        <v>49</v>
      </c>
      <c r="E29" s="69" t="s">
        <v>109</v>
      </c>
      <c r="F29" s="70" t="s">
        <v>110</v>
      </c>
      <c r="G29" s="154" t="n">
        <v>8</v>
      </c>
      <c r="H29" s="154" t="n">
        <v>8</v>
      </c>
      <c r="I29" s="116"/>
      <c r="J29" s="155" t="n">
        <f aca="false">AVERAGE(G29:I29)</f>
        <v>8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67" t="s">
        <v>111</v>
      </c>
      <c r="D30" s="68" t="s">
        <v>112</v>
      </c>
      <c r="E30" s="69" t="s">
        <v>113</v>
      </c>
      <c r="F30" s="70" t="s">
        <v>114</v>
      </c>
      <c r="G30" s="154" t="n">
        <v>7</v>
      </c>
      <c r="H30" s="154" t="n">
        <v>7</v>
      </c>
      <c r="I30" s="116"/>
      <c r="J30" s="155" t="n">
        <f aca="false">AVERAGE(G30:I30)</f>
        <v>7</v>
      </c>
      <c r="K30" s="55" t="n">
        <v>8</v>
      </c>
      <c r="L30" s="56" t="n">
        <f aca="false">ROUND(SUMPRODUCT(G30:K30,$G$9:$K$9)/100,0)</f>
        <v>8</v>
      </c>
      <c r="M30" s="57" t="str">
        <f aca="false">IF(AND(L30&gt;=1,L30&lt;=10),CHOOSE(L30,"Một","Hai","Ba","Bốn","Năm","Sáu","Bẩy","Tám","Chín","Mười"),"Không")</f>
        <v>Tá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67" t="s">
        <v>115</v>
      </c>
      <c r="D31" s="68" t="s">
        <v>116</v>
      </c>
      <c r="E31" s="69" t="s">
        <v>117</v>
      </c>
      <c r="F31" s="70" t="s">
        <v>118</v>
      </c>
      <c r="G31" s="154" t="n">
        <v>8</v>
      </c>
      <c r="H31" s="154" t="n">
        <v>8</v>
      </c>
      <c r="I31" s="116"/>
      <c r="J31" s="155" t="n">
        <f aca="false">AVERAGE(G31:I31)</f>
        <v>8</v>
      </c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67" t="s">
        <v>119</v>
      </c>
      <c r="D32" s="68" t="s">
        <v>120</v>
      </c>
      <c r="E32" s="69" t="s">
        <v>121</v>
      </c>
      <c r="F32" s="70" t="s">
        <v>122</v>
      </c>
      <c r="G32" s="154" t="n">
        <v>8</v>
      </c>
      <c r="H32" s="154" t="n">
        <v>8</v>
      </c>
      <c r="I32" s="116"/>
      <c r="J32" s="155" t="n">
        <f aca="false">AVERAGE(G32:I32)</f>
        <v>8</v>
      </c>
      <c r="K32" s="55" t="n">
        <v>8</v>
      </c>
      <c r="L32" s="56" t="n">
        <f aca="false">ROUND(SUMPRODUCT(G32:K32,$G$9:$K$9)/100,0)</f>
        <v>8</v>
      </c>
      <c r="M32" s="57" t="str">
        <f aca="false">IF(AND(L32&gt;=1,L32&lt;=10),CHOOSE(L32,"Một","Hai","Ba","Bốn","Năm","Sáu","Bẩy","Tám","Chín","Mười"),"Không")</f>
        <v>Tá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67" t="s">
        <v>123</v>
      </c>
      <c r="D33" s="68" t="s">
        <v>124</v>
      </c>
      <c r="E33" s="69" t="s">
        <v>125</v>
      </c>
      <c r="F33" s="70" t="s">
        <v>126</v>
      </c>
      <c r="G33" s="154" t="n">
        <v>6</v>
      </c>
      <c r="H33" s="154" t="n">
        <v>6</v>
      </c>
      <c r="I33" s="116"/>
      <c r="J33" s="155" t="n">
        <f aca="false">AVERAGE(G33:I33)</f>
        <v>6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67" t="s">
        <v>127</v>
      </c>
      <c r="D34" s="68" t="s">
        <v>128</v>
      </c>
      <c r="E34" s="69" t="s">
        <v>129</v>
      </c>
      <c r="F34" s="70" t="s">
        <v>130</v>
      </c>
      <c r="G34" s="154" t="n">
        <v>8</v>
      </c>
      <c r="H34" s="154" t="n">
        <v>8</v>
      </c>
      <c r="I34" s="116"/>
      <c r="J34" s="155" t="n">
        <f aca="false">AVERAGE(G34:I34)</f>
        <v>8</v>
      </c>
      <c r="K34" s="55" t="n">
        <v>8</v>
      </c>
      <c r="L34" s="5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67" t="s">
        <v>131</v>
      </c>
      <c r="D35" s="68" t="s">
        <v>116</v>
      </c>
      <c r="E35" s="69" t="s">
        <v>129</v>
      </c>
      <c r="F35" s="70" t="s">
        <v>132</v>
      </c>
      <c r="G35" s="154" t="n">
        <v>8</v>
      </c>
      <c r="H35" s="154" t="n">
        <v>8</v>
      </c>
      <c r="I35" s="116"/>
      <c r="J35" s="155" t="n">
        <f aca="false">AVERAGE(G35:I35)</f>
        <v>8</v>
      </c>
      <c r="K35" s="55" t="n">
        <v>8</v>
      </c>
      <c r="L35" s="56" t="n">
        <f aca="false">ROUND(SUMPRODUCT(G35:K35,$G$9:$K$9)/100,0)</f>
        <v>8</v>
      </c>
      <c r="M35" s="57" t="str">
        <f aca="false">IF(AND(L35&gt;=1,L35&lt;=10),CHOOSE(L35,"Một","Hai","Ba","Bốn","Năm","Sáu","Bẩy","Tám","Chín","Mười"),"Không")</f>
        <v>Tá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67" t="s">
        <v>133</v>
      </c>
      <c r="D36" s="68" t="s">
        <v>134</v>
      </c>
      <c r="E36" s="69" t="s">
        <v>129</v>
      </c>
      <c r="F36" s="70" t="s">
        <v>135</v>
      </c>
      <c r="G36" s="154" t="n">
        <v>8</v>
      </c>
      <c r="H36" s="154" t="n">
        <v>8</v>
      </c>
      <c r="I36" s="116"/>
      <c r="J36" s="155" t="n">
        <f aca="false">AVERAGE(G36:I36)</f>
        <v>8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67" t="s">
        <v>136</v>
      </c>
      <c r="D37" s="68" t="s">
        <v>137</v>
      </c>
      <c r="E37" s="69" t="s">
        <v>138</v>
      </c>
      <c r="F37" s="70" t="s">
        <v>139</v>
      </c>
      <c r="G37" s="154" t="n">
        <v>8</v>
      </c>
      <c r="H37" s="154" t="n">
        <v>8</v>
      </c>
      <c r="I37" s="116"/>
      <c r="J37" s="155" t="n">
        <f aca="false">AVERAGE(G37:I37)</f>
        <v>8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67" t="s">
        <v>140</v>
      </c>
      <c r="D38" s="68" t="s">
        <v>141</v>
      </c>
      <c r="E38" s="69" t="s">
        <v>142</v>
      </c>
      <c r="F38" s="70" t="s">
        <v>143</v>
      </c>
      <c r="G38" s="154" t="n">
        <v>8</v>
      </c>
      <c r="H38" s="154" t="n">
        <v>8</v>
      </c>
      <c r="I38" s="116"/>
      <c r="J38" s="155" t="n">
        <f aca="false">AVERAGE(G38:I38)</f>
        <v>8</v>
      </c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67" t="s">
        <v>144</v>
      </c>
      <c r="D39" s="68" t="s">
        <v>145</v>
      </c>
      <c r="E39" s="69" t="s">
        <v>146</v>
      </c>
      <c r="F39" s="70" t="s">
        <v>147</v>
      </c>
      <c r="G39" s="154" t="n">
        <v>8</v>
      </c>
      <c r="H39" s="154" t="n">
        <v>8</v>
      </c>
      <c r="I39" s="116"/>
      <c r="J39" s="155" t="n">
        <f aca="false">AVERAGE(G39:I39)</f>
        <v>8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67" t="s">
        <v>148</v>
      </c>
      <c r="D40" s="68" t="s">
        <v>149</v>
      </c>
      <c r="E40" s="69" t="s">
        <v>150</v>
      </c>
      <c r="F40" s="70" t="s">
        <v>107</v>
      </c>
      <c r="G40" s="154" t="n">
        <v>5</v>
      </c>
      <c r="H40" s="154" t="n">
        <v>5</v>
      </c>
      <c r="I40" s="116"/>
      <c r="J40" s="155" t="n">
        <f aca="false">AVERAGE(G40:I40)</f>
        <v>5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67" t="s">
        <v>151</v>
      </c>
      <c r="D41" s="68" t="s">
        <v>152</v>
      </c>
      <c r="E41" s="69" t="s">
        <v>153</v>
      </c>
      <c r="F41" s="70" t="s">
        <v>154</v>
      </c>
      <c r="G41" s="154" t="n">
        <v>8</v>
      </c>
      <c r="H41" s="154" t="n">
        <v>8</v>
      </c>
      <c r="I41" s="116"/>
      <c r="J41" s="155" t="n">
        <f aca="false">AVERAGE(G41:I41)</f>
        <v>8</v>
      </c>
      <c r="K41" s="55" t="n">
        <v>8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67" t="s">
        <v>155</v>
      </c>
      <c r="D42" s="68" t="s">
        <v>156</v>
      </c>
      <c r="E42" s="69" t="s">
        <v>157</v>
      </c>
      <c r="F42" s="70" t="s">
        <v>158</v>
      </c>
      <c r="G42" s="154" t="n">
        <v>7</v>
      </c>
      <c r="H42" s="154" t="n">
        <v>7</v>
      </c>
      <c r="I42" s="116"/>
      <c r="J42" s="155" t="n">
        <f aca="false">AVERAGE(G42:I42)</f>
        <v>7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67" t="s">
        <v>159</v>
      </c>
      <c r="D43" s="68" t="s">
        <v>160</v>
      </c>
      <c r="E43" s="69" t="s">
        <v>161</v>
      </c>
      <c r="F43" s="70" t="s">
        <v>162</v>
      </c>
      <c r="G43" s="154" t="n">
        <v>8</v>
      </c>
      <c r="H43" s="154" t="n">
        <v>8</v>
      </c>
      <c r="I43" s="116"/>
      <c r="J43" s="155" t="n">
        <f aca="false">AVERAGE(G43:I43)</f>
        <v>8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67" t="s">
        <v>163</v>
      </c>
      <c r="D44" s="68" t="s">
        <v>164</v>
      </c>
      <c r="E44" s="69" t="s">
        <v>165</v>
      </c>
      <c r="F44" s="70" t="s">
        <v>166</v>
      </c>
      <c r="G44" s="154" t="n">
        <v>8</v>
      </c>
      <c r="H44" s="154" t="n">
        <v>8</v>
      </c>
      <c r="I44" s="116"/>
      <c r="J44" s="155" t="n">
        <f aca="false">AVERAGE(G44:I44)</f>
        <v>8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67" t="s">
        <v>167</v>
      </c>
      <c r="D45" s="68" t="s">
        <v>168</v>
      </c>
      <c r="E45" s="69" t="s">
        <v>169</v>
      </c>
      <c r="F45" s="70" t="s">
        <v>170</v>
      </c>
      <c r="G45" s="154" t="n">
        <v>8</v>
      </c>
      <c r="H45" s="154" t="n">
        <v>8</v>
      </c>
      <c r="I45" s="116"/>
      <c r="J45" s="155" t="n">
        <f aca="false">AVERAGE(G45:I45)</f>
        <v>8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67" t="s">
        <v>171</v>
      </c>
      <c r="D46" s="68" t="s">
        <v>172</v>
      </c>
      <c r="E46" s="69" t="s">
        <v>173</v>
      </c>
      <c r="F46" s="70" t="s">
        <v>174</v>
      </c>
      <c r="G46" s="154" t="n">
        <v>8</v>
      </c>
      <c r="H46" s="154" t="n">
        <v>8</v>
      </c>
      <c r="I46" s="116"/>
      <c r="J46" s="155" t="n">
        <f aca="false">AVERAGE(G46:I46)</f>
        <v>8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67" t="s">
        <v>175</v>
      </c>
      <c r="D47" s="68" t="s">
        <v>176</v>
      </c>
      <c r="E47" s="69" t="s">
        <v>177</v>
      </c>
      <c r="F47" s="70" t="s">
        <v>178</v>
      </c>
      <c r="G47" s="154" t="n">
        <v>8</v>
      </c>
      <c r="H47" s="154" t="n">
        <v>8</v>
      </c>
      <c r="I47" s="116"/>
      <c r="J47" s="155" t="n">
        <f aca="false">AVERAGE(G47:I47)</f>
        <v>8</v>
      </c>
      <c r="K47" s="55" t="n">
        <v>6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67" t="s">
        <v>179</v>
      </c>
      <c r="D48" s="68" t="s">
        <v>180</v>
      </c>
      <c r="E48" s="69" t="s">
        <v>181</v>
      </c>
      <c r="F48" s="70" t="s">
        <v>182</v>
      </c>
      <c r="G48" s="154" t="n">
        <v>8</v>
      </c>
      <c r="H48" s="154" t="n">
        <v>8</v>
      </c>
      <c r="I48" s="116"/>
      <c r="J48" s="155" t="n">
        <f aca="false">AVERAGE(G48:I48)</f>
        <v>8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67" t="s">
        <v>183</v>
      </c>
      <c r="D49" s="68" t="s">
        <v>49</v>
      </c>
      <c r="E49" s="69" t="s">
        <v>184</v>
      </c>
      <c r="F49" s="70" t="s">
        <v>185</v>
      </c>
      <c r="G49" s="154" t="n">
        <v>8</v>
      </c>
      <c r="H49" s="154" t="n">
        <v>8</v>
      </c>
      <c r="I49" s="116"/>
      <c r="J49" s="155" t="n">
        <f aca="false">AVERAGE(G49:I49)</f>
        <v>8</v>
      </c>
      <c r="K49" s="55" t="n">
        <v>7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67" t="s">
        <v>186</v>
      </c>
      <c r="D50" s="68" t="s">
        <v>187</v>
      </c>
      <c r="E50" s="69" t="s">
        <v>188</v>
      </c>
      <c r="F50" s="70" t="s">
        <v>189</v>
      </c>
      <c r="G50" s="154" t="n">
        <v>8</v>
      </c>
      <c r="H50" s="154" t="n">
        <v>8</v>
      </c>
      <c r="I50" s="116"/>
      <c r="J50" s="155" t="n">
        <f aca="false">AVERAGE(G50:I50)</f>
        <v>8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67" t="s">
        <v>190</v>
      </c>
      <c r="D51" s="68" t="s">
        <v>191</v>
      </c>
      <c r="E51" s="69" t="s">
        <v>192</v>
      </c>
      <c r="F51" s="70" t="s">
        <v>193</v>
      </c>
      <c r="G51" s="154" t="n">
        <v>6</v>
      </c>
      <c r="H51" s="154" t="n">
        <v>6</v>
      </c>
      <c r="I51" s="116"/>
      <c r="J51" s="155" t="n">
        <f aca="false">AVERAGE(G51:I51)</f>
        <v>6</v>
      </c>
      <c r="K51" s="55" t="n">
        <v>7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67" t="s">
        <v>194</v>
      </c>
      <c r="D52" s="68" t="s">
        <v>69</v>
      </c>
      <c r="E52" s="69" t="s">
        <v>195</v>
      </c>
      <c r="F52" s="70" t="s">
        <v>196</v>
      </c>
      <c r="G52" s="154" t="n">
        <v>8</v>
      </c>
      <c r="H52" s="154" t="n">
        <v>8</v>
      </c>
      <c r="I52" s="116"/>
      <c r="J52" s="155" t="n">
        <f aca="false">AVERAGE(G52:I52)</f>
        <v>8</v>
      </c>
      <c r="K52" s="55" t="n">
        <v>6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67" t="s">
        <v>197</v>
      </c>
      <c r="D53" s="68" t="s">
        <v>198</v>
      </c>
      <c r="E53" s="69" t="s">
        <v>199</v>
      </c>
      <c r="F53" s="70" t="s">
        <v>200</v>
      </c>
      <c r="G53" s="154" t="n">
        <v>8</v>
      </c>
      <c r="H53" s="154" t="n">
        <v>8</v>
      </c>
      <c r="I53" s="116"/>
      <c r="J53" s="155" t="n">
        <f aca="false">AVERAGE(G53:I53)</f>
        <v>8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67" t="s">
        <v>201</v>
      </c>
      <c r="D54" s="68" t="s">
        <v>202</v>
      </c>
      <c r="E54" s="69" t="s">
        <v>203</v>
      </c>
      <c r="F54" s="70" t="s">
        <v>204</v>
      </c>
      <c r="G54" s="154" t="n">
        <v>8</v>
      </c>
      <c r="H54" s="154" t="n">
        <v>8</v>
      </c>
      <c r="I54" s="116"/>
      <c r="J54" s="155" t="n">
        <f aca="false">AVERAGE(G54:I54)</f>
        <v>8</v>
      </c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7" t="s">
        <v>205</v>
      </c>
      <c r="D55" s="68" t="s">
        <v>96</v>
      </c>
      <c r="E55" s="69" t="s">
        <v>206</v>
      </c>
      <c r="F55" s="70" t="s">
        <v>207</v>
      </c>
      <c r="G55" s="154" t="n">
        <v>8</v>
      </c>
      <c r="H55" s="154" t="n">
        <v>8</v>
      </c>
      <c r="I55" s="116"/>
      <c r="J55" s="155" t="n">
        <f aca="false">AVERAGE(G55:I55)</f>
        <v>8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7" t="s">
        <v>208</v>
      </c>
      <c r="D56" s="68" t="s">
        <v>49</v>
      </c>
      <c r="E56" s="69" t="s">
        <v>209</v>
      </c>
      <c r="F56" s="70" t="s">
        <v>210</v>
      </c>
      <c r="G56" s="154" t="n">
        <v>7</v>
      </c>
      <c r="H56" s="154" t="n">
        <v>7</v>
      </c>
      <c r="I56" s="116"/>
      <c r="J56" s="155" t="n">
        <f aca="false">AVERAGE(G56:I56)</f>
        <v>7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7" t="s">
        <v>211</v>
      </c>
      <c r="D57" s="68" t="s">
        <v>212</v>
      </c>
      <c r="E57" s="69" t="s">
        <v>213</v>
      </c>
      <c r="F57" s="70" t="s">
        <v>214</v>
      </c>
      <c r="G57" s="154" t="n">
        <v>6</v>
      </c>
      <c r="H57" s="154" t="n">
        <v>6</v>
      </c>
      <c r="I57" s="116"/>
      <c r="J57" s="155" t="n">
        <f aca="false">AVERAGE(G57:I57)</f>
        <v>6</v>
      </c>
      <c r="K57" s="55" t="n">
        <v>7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7" t="s">
        <v>215</v>
      </c>
      <c r="D58" s="68" t="s">
        <v>216</v>
      </c>
      <c r="E58" s="69" t="s">
        <v>217</v>
      </c>
      <c r="F58" s="70" t="s">
        <v>218</v>
      </c>
      <c r="G58" s="154" t="n">
        <v>8</v>
      </c>
      <c r="H58" s="154" t="n">
        <v>8</v>
      </c>
      <c r="I58" s="116"/>
      <c r="J58" s="155" t="n">
        <f aca="false">AVERAGE(G58:I58)</f>
        <v>8</v>
      </c>
      <c r="K58" s="55" t="n">
        <v>8</v>
      </c>
      <c r="L58" s="56" t="n">
        <f aca="false">ROUND(SUMPRODUCT(G58:K58,$G$9:$K$9)/100,0)</f>
        <v>8</v>
      </c>
      <c r="M58" s="57" t="str">
        <f aca="false">IF(AND(L58&gt;=1,L58&lt;=10),CHOOSE(L58,"Một","Hai","Ba","Bốn","Năm","Sáu","Bẩy","Tám","Chín","Mười"),"Không")</f>
        <v>Tám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7" t="s">
        <v>219</v>
      </c>
      <c r="D59" s="68" t="s">
        <v>45</v>
      </c>
      <c r="E59" s="69" t="s">
        <v>220</v>
      </c>
      <c r="F59" s="70" t="s">
        <v>221</v>
      </c>
      <c r="G59" s="154" t="n">
        <v>7</v>
      </c>
      <c r="H59" s="154" t="n">
        <v>7</v>
      </c>
      <c r="I59" s="116"/>
      <c r="J59" s="155" t="n">
        <f aca="false">AVERAGE(G59:I59)</f>
        <v>7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67" t="s">
        <v>222</v>
      </c>
      <c r="D60" s="68" t="s">
        <v>223</v>
      </c>
      <c r="E60" s="69" t="s">
        <v>224</v>
      </c>
      <c r="F60" s="70" t="s">
        <v>225</v>
      </c>
      <c r="G60" s="154" t="n">
        <v>8</v>
      </c>
      <c r="H60" s="154" t="n">
        <v>8</v>
      </c>
      <c r="I60" s="116"/>
      <c r="J60" s="155" t="n">
        <f aca="false">AVERAGE(G60:I60)</f>
        <v>8</v>
      </c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7" t="s">
        <v>226</v>
      </c>
      <c r="D61" s="68" t="s">
        <v>227</v>
      </c>
      <c r="E61" s="69" t="s">
        <v>228</v>
      </c>
      <c r="F61" s="70" t="s">
        <v>229</v>
      </c>
      <c r="G61" s="154" t="n">
        <v>8</v>
      </c>
      <c r="H61" s="154" t="n">
        <v>8</v>
      </c>
      <c r="I61" s="116"/>
      <c r="J61" s="155" t="n">
        <f aca="false">AVERAGE(G61:I61)</f>
        <v>8</v>
      </c>
      <c r="K61" s="55" t="n">
        <v>8</v>
      </c>
      <c r="L61" s="56" t="n">
        <f aca="false">ROUND(SUMPRODUCT(G61:K61,$G$9:$K$9)/100,0)</f>
        <v>8</v>
      </c>
      <c r="M61" s="57" t="str">
        <f aca="false">IF(AND(L61&gt;=1,L61&lt;=10),CHOOSE(L61,"Một","Hai","Ba","Bốn","Năm","Sáu","Bẩy","Tám","Chín","Mười"),"Không")</f>
        <v>Tám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7" t="s">
        <v>230</v>
      </c>
      <c r="D62" s="68" t="s">
        <v>231</v>
      </c>
      <c r="E62" s="69" t="s">
        <v>232</v>
      </c>
      <c r="F62" s="70" t="s">
        <v>233</v>
      </c>
      <c r="G62" s="154" t="n">
        <v>8</v>
      </c>
      <c r="H62" s="154" t="n">
        <v>8</v>
      </c>
      <c r="I62" s="116"/>
      <c r="J62" s="155" t="n">
        <f aca="false">AVERAGE(G62:I62)</f>
        <v>8</v>
      </c>
      <c r="K62" s="55" t="n">
        <v>7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67" t="s">
        <v>234</v>
      </c>
      <c r="D63" s="68" t="s">
        <v>141</v>
      </c>
      <c r="E63" s="69" t="s">
        <v>235</v>
      </c>
      <c r="F63" s="70" t="s">
        <v>104</v>
      </c>
      <c r="G63" s="154" t="n">
        <v>8</v>
      </c>
      <c r="H63" s="154" t="n">
        <v>8</v>
      </c>
      <c r="I63" s="116"/>
      <c r="J63" s="155" t="n">
        <f aca="false">AVERAGE(G63:I63)</f>
        <v>8</v>
      </c>
      <c r="K63" s="55" t="n">
        <v>7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67" t="s">
        <v>236</v>
      </c>
      <c r="D64" s="68" t="s">
        <v>42</v>
      </c>
      <c r="E64" s="69" t="s">
        <v>237</v>
      </c>
      <c r="F64" s="70" t="s">
        <v>238</v>
      </c>
      <c r="G64" s="154" t="n">
        <v>8</v>
      </c>
      <c r="H64" s="154" t="n">
        <v>8</v>
      </c>
      <c r="I64" s="116"/>
      <c r="J64" s="155" t="n">
        <f aca="false">AVERAGE(G64:I64)</f>
        <v>8</v>
      </c>
      <c r="K64" s="55" t="n">
        <v>8</v>
      </c>
      <c r="L64" s="56" t="n">
        <f aca="false">ROUND(SUMPRODUCT(G64:K64,$G$9:$K$9)/100,0)</f>
        <v>8</v>
      </c>
      <c r="M64" s="57" t="str">
        <f aca="false">IF(AND(L64&gt;=1,L64&lt;=10),CHOOSE(L64,"Một","Hai","Ba","Bốn","Năm","Sáu","Bẩy","Tám","Chín","Mười"),"Không")</f>
        <v>Tám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7" t="s">
        <v>239</v>
      </c>
      <c r="D65" s="68" t="s">
        <v>240</v>
      </c>
      <c r="E65" s="69" t="s">
        <v>241</v>
      </c>
      <c r="F65" s="70" t="s">
        <v>55</v>
      </c>
      <c r="G65" s="154" t="n">
        <v>8</v>
      </c>
      <c r="H65" s="154" t="n">
        <v>8</v>
      </c>
      <c r="I65" s="116"/>
      <c r="J65" s="155" t="n">
        <f aca="false">AVERAGE(G65:I65)</f>
        <v>8</v>
      </c>
      <c r="K65" s="55" t="n">
        <v>7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67" t="s">
        <v>273</v>
      </c>
      <c r="D66" s="156" t="s">
        <v>256</v>
      </c>
      <c r="E66" s="157" t="s">
        <v>38</v>
      </c>
      <c r="F66" s="158"/>
      <c r="G66" s="154" t="n">
        <v>8</v>
      </c>
      <c r="H66" s="154" t="n">
        <v>8</v>
      </c>
      <c r="I66" s="116"/>
      <c r="J66" s="155" t="n">
        <f aca="false">AVERAGE(E66:I66)</f>
        <v>8</v>
      </c>
      <c r="K66" s="55" t="n">
        <v>6</v>
      </c>
      <c r="L66" s="56" t="n">
        <f aca="false">ROUND(SUMPRODUCT(G66:K66,$G$9:$K$9)/100,0)</f>
        <v>7</v>
      </c>
      <c r="M66" s="57" t="str">
        <f aca="false">IF(AND(L66&gt;=1,L66&lt;=10),CHOOSE(L66,"Một","Hai","Ba","Bốn","Năm","Sáu","Bẩy","Tám","Chín","Mười"),"Không")</f>
        <v>Bẩy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1" t="n">
        <v>58</v>
      </c>
      <c r="C67" s="122" t="s">
        <v>275</v>
      </c>
      <c r="D67" s="159" t="s">
        <v>244</v>
      </c>
      <c r="E67" s="160" t="s">
        <v>106</v>
      </c>
      <c r="F67" s="161"/>
      <c r="G67" s="77" t="n">
        <v>8</v>
      </c>
      <c r="H67" s="77" t="n">
        <v>8</v>
      </c>
      <c r="I67" s="149"/>
      <c r="J67" s="162" t="n">
        <f aca="false">AVERAGE(E67:I67)</f>
        <v>8</v>
      </c>
      <c r="K67" s="77" t="n">
        <v>8</v>
      </c>
      <c r="L67" s="78" t="n">
        <f aca="false">ROUND(SUMPRODUCT(G67:K67,$G$9:$K$9)/100,0)</f>
        <v>8</v>
      </c>
      <c r="M67" s="79" t="str">
        <f aca="false">IF(AND(L67&gt;=1,L67&lt;=10),CHOOSE(L67,"Một","Hai","Ba","Bốn","Năm","Sáu","Bẩy","Tám","Chín","Mười"),"Không")</f>
        <v>Tám</v>
      </c>
      <c r="N67" s="80"/>
      <c r="O67" s="81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45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46</v>
      </c>
      <c r="C70" s="89"/>
      <c r="D70" s="90" t="n">
        <f aca="false">+$U$8</f>
        <v>58</v>
      </c>
      <c r="E70" s="91" t="s">
        <v>247</v>
      </c>
      <c r="F70" s="92"/>
      <c r="G70" s="93"/>
      <c r="H70" s="93"/>
      <c r="I70" s="93"/>
      <c r="J70" s="89" t="s">
        <v>248</v>
      </c>
      <c r="K70" s="89"/>
      <c r="L70" s="89"/>
      <c r="M70" s="94" t="n">
        <f aca="false">COUNTIF($L$9:$L$156,"&gt;=5")+COUNTIF($R$9:$R$157,"Học lại")+COUNTIF($R$9:$R$156,"Thi lại")-COUNTIF($N$9:$N$156,"Vắng")-COUNTIF($N$9:$N$156,"Vắng có phép")-COUNTIF($N$9:$N$156,"Không đủ ĐKDT")</f>
        <v>58</v>
      </c>
      <c r="N70" s="95" t="s">
        <v>247</v>
      </c>
      <c r="O70" s="95"/>
      <c r="P70" s="5"/>
    </row>
    <row r="71" customFormat="false" ht="16.5" hidden="false" customHeight="true" outlineLevel="0" collapsed="false">
      <c r="A71" s="82"/>
      <c r="B71" s="89" t="s">
        <v>249</v>
      </c>
      <c r="C71" s="89"/>
      <c r="D71" s="90" t="n">
        <f aca="false">+$AF$8</f>
        <v>58</v>
      </c>
      <c r="E71" s="91" t="s">
        <v>247</v>
      </c>
      <c r="F71" s="92"/>
      <c r="G71" s="93"/>
      <c r="H71" s="93"/>
      <c r="I71" s="93"/>
      <c r="J71" s="89" t="s">
        <v>250</v>
      </c>
      <c r="K71" s="89"/>
      <c r="L71" s="89"/>
      <c r="M71" s="96" t="n">
        <f aca="false">+$Z$8</f>
        <v>0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51</v>
      </c>
      <c r="C72" s="89"/>
      <c r="D72" s="90" t="n">
        <f aca="false">+$AB$8</f>
        <v>0</v>
      </c>
      <c r="E72" s="91" t="s">
        <v>247</v>
      </c>
      <c r="F72" s="92"/>
      <c r="G72" s="93"/>
      <c r="H72" s="93"/>
      <c r="I72" s="93"/>
      <c r="J72" s="89" t="s">
        <v>252</v>
      </c>
      <c r="K72" s="89"/>
      <c r="L72" s="89"/>
      <c r="M72" s="94" t="n">
        <f aca="false">COUNTIF($N$9:$N$158,"Đình chỉ thi")</f>
        <v>0</v>
      </c>
      <c r="N72" s="95" t="s">
        <v>247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53</v>
      </c>
      <c r="M74" s="100"/>
      <c r="N74" s="100"/>
      <c r="O74" s="100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0" activeCellId="0" sqref="I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8,"Vắng")</f>
        <v>1</v>
      </c>
      <c r="AD2" s="9" t="n">
        <f aca="false">COUNTIF($N$9:$N$158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8,"Vắng có phép")</f>
        <v>0</v>
      </c>
    </row>
    <row r="4" customFormat="false" ht="17.25" hidden="false" customHeight="true" outlineLevel="0" collapsed="false">
      <c r="B4" s="10" t="s">
        <v>283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60,"Khiển trách")</f>
        <v>0</v>
      </c>
      <c r="W8" s="9" t="n">
        <f aca="false">COUNTIF($N$9:$N$160,"Cảnh cáo")</f>
        <v>1</v>
      </c>
      <c r="X8" s="9" t="n">
        <f aca="false">COUNTIF($N$9:$N$160,"Đình chỉ thi")</f>
        <v>0</v>
      </c>
      <c r="Y8" s="33" t="n">
        <f aca="false">+($V$8+$W$8+$X$8)/$U$8*100%</f>
        <v>0.0172413793103448</v>
      </c>
      <c r="Z8" s="9" t="n">
        <f aca="false">+$Z$2+$Z$3</f>
        <v>1</v>
      </c>
      <c r="AA8" s="34" t="n">
        <f aca="false">+$Z$8/$U$8</f>
        <v>0.0172413793103448</v>
      </c>
      <c r="AB8" s="35" t="n">
        <f aca="false">COUNTIF($R$9:$R$158,"Thi lại")</f>
        <v>2</v>
      </c>
      <c r="AC8" s="34" t="n">
        <f aca="false">+$AB$8/$U$8</f>
        <v>0.0344827586206897</v>
      </c>
      <c r="AD8" s="35" t="n">
        <f aca="false">COUNTIF($R$9:$R$159,"Học lại")</f>
        <v>0</v>
      </c>
      <c r="AE8" s="34" t="n">
        <f aca="false">+$AD$8/$U$8</f>
        <v>0</v>
      </c>
      <c r="AF8" s="9" t="n">
        <f aca="false">COUNTIF($L$9:$L$158,"&gt;=5")</f>
        <v>56</v>
      </c>
      <c r="AG8" s="33" t="n">
        <f aca="false">+$AF$8/$U$8</f>
        <v>0.965517241379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7</v>
      </c>
      <c r="I10" s="41"/>
      <c r="J10" s="41" t="n">
        <f aca="false">ROUND((G10+H10)/2,0)</f>
        <v>7</v>
      </c>
      <c r="K10" s="45" t="n">
        <v>0</v>
      </c>
      <c r="L10" s="46" t="n">
        <f aca="false">ROUND(SUMPRODUCT(G10:K10,$G$9:$K$9)/100,0)</f>
        <v>2</v>
      </c>
      <c r="M10" s="47" t="str">
        <f aca="false">IF(AND(L10&gt;=1,L10&lt;=10),CHOOSE(L10,"Một","Hai","Ba","Bốn","Năm","Sáu","Bẩy","Tám","Chín","Mười"),"Không")</f>
        <v>Hai</v>
      </c>
      <c r="N10" s="102" t="s">
        <v>269</v>
      </c>
      <c r="O10" s="103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67" t="s">
        <v>41</v>
      </c>
      <c r="D11" s="68" t="s">
        <v>42</v>
      </c>
      <c r="E11" s="69" t="s">
        <v>38</v>
      </c>
      <c r="F11" s="70" t="s">
        <v>43</v>
      </c>
      <c r="G11" s="67" t="n">
        <v>8</v>
      </c>
      <c r="H11" s="67" t="n">
        <v>9</v>
      </c>
      <c r="I11" s="67"/>
      <c r="J11" s="67" t="n">
        <f aca="false">ROUND((G11+H11)/2,0)</f>
        <v>9</v>
      </c>
      <c r="K11" s="55" t="n">
        <v>9</v>
      </c>
      <c r="L11" s="56" t="n">
        <f aca="false">ROUND(SUMPRODUCT(G11:K11,$G$9:$K$9)/100,0)</f>
        <v>9</v>
      </c>
      <c r="M11" s="57" t="str">
        <f aca="false">IF(AND(L11&gt;=1,L11&lt;=10),CHOOSE(L11,"Một","Hai","Ba","Bốn","Năm","Sáu","Bẩy","Tám","Chín","Mười"),"Không")</f>
        <v>Chín</v>
      </c>
      <c r="N11" s="105"/>
      <c r="O11" s="10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67" t="s">
        <v>44</v>
      </c>
      <c r="D12" s="68" t="s">
        <v>45</v>
      </c>
      <c r="E12" s="69" t="s">
        <v>46</v>
      </c>
      <c r="F12" s="70" t="s">
        <v>47</v>
      </c>
      <c r="G12" s="67" t="n">
        <v>10</v>
      </c>
      <c r="H12" s="67" t="n">
        <v>8</v>
      </c>
      <c r="I12" s="67"/>
      <c r="J12" s="67" t="n">
        <f aca="false">ROUND((G12+H12)/2,0)</f>
        <v>9</v>
      </c>
      <c r="K12" s="55" t="n">
        <v>8</v>
      </c>
      <c r="L12" s="56" t="n">
        <f aca="false">ROUND(SUMPRODUCT(G12:K12,$G$9:$K$9)/100,0)</f>
        <v>8</v>
      </c>
      <c r="M12" s="57" t="str">
        <f aca="false">IF(AND(L12&gt;=1,L12&lt;=10),CHOOSE(L12,"Một","Hai","Ba","Bốn","Năm","Sáu","Bẩy","Tám","Chín","Mười"),"Không")</f>
        <v>Tám</v>
      </c>
      <c r="N12" s="105"/>
      <c r="O12" s="10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67" t="s">
        <v>48</v>
      </c>
      <c r="D13" s="68" t="s">
        <v>49</v>
      </c>
      <c r="E13" s="69" t="s">
        <v>50</v>
      </c>
      <c r="F13" s="70" t="s">
        <v>51</v>
      </c>
      <c r="G13" s="67" t="n">
        <v>9</v>
      </c>
      <c r="H13" s="67" t="n">
        <v>8</v>
      </c>
      <c r="I13" s="67"/>
      <c r="J13" s="67" t="n">
        <f aca="false">ROUND((G13+H13)/2,0)</f>
        <v>9</v>
      </c>
      <c r="K13" s="55" t="n">
        <v>7</v>
      </c>
      <c r="L13" s="56" t="n">
        <f aca="false">ROUND(SUMPRODUCT(G13:K13,$G$9:$K$9)/100,0)</f>
        <v>8</v>
      </c>
      <c r="M13" s="57" t="str">
        <f aca="false">IF(AND(L13&gt;=1,L13&lt;=10),CHOOSE(L13,"Một","Hai","Ba","Bốn","Năm","Sáu","Bẩy","Tám","Chín","Mười"),"Không")</f>
        <v>Tám</v>
      </c>
      <c r="N13" s="105"/>
      <c r="O13" s="10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67" t="s">
        <v>52</v>
      </c>
      <c r="D14" s="68" t="s">
        <v>53</v>
      </c>
      <c r="E14" s="69" t="s">
        <v>54</v>
      </c>
      <c r="F14" s="70" t="s">
        <v>55</v>
      </c>
      <c r="G14" s="67" t="n">
        <v>9</v>
      </c>
      <c r="H14" s="67" t="n">
        <v>9</v>
      </c>
      <c r="I14" s="67"/>
      <c r="J14" s="67" t="n">
        <f aca="false">ROUND((G14+H14)/2,0)</f>
        <v>9</v>
      </c>
      <c r="K14" s="55" t="n">
        <v>8</v>
      </c>
      <c r="L14" s="56" t="n">
        <f aca="false">ROUND(SUMPRODUCT(G14:K14,$G$9:$K$9)/100,0)</f>
        <v>8</v>
      </c>
      <c r="M14" s="57" t="str">
        <f aca="false">IF(AND(L14&gt;=1,L14&lt;=10),CHOOSE(L14,"Một","Hai","Ba","Bốn","Năm","Sáu","Bẩy","Tám","Chín","Mười"),"Không")</f>
        <v>Tám</v>
      </c>
      <c r="N14" s="105"/>
      <c r="O14" s="10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67" t="s">
        <v>56</v>
      </c>
      <c r="D15" s="68" t="s">
        <v>57</v>
      </c>
      <c r="E15" s="69" t="s">
        <v>58</v>
      </c>
      <c r="F15" s="70" t="s">
        <v>59</v>
      </c>
      <c r="G15" s="67" t="n">
        <v>9</v>
      </c>
      <c r="H15" s="67" t="n">
        <v>7</v>
      </c>
      <c r="I15" s="67"/>
      <c r="J15" s="67" t="n">
        <f aca="false">ROUND((G15+H15)/2,0)</f>
        <v>8</v>
      </c>
      <c r="K15" s="55" t="n">
        <v>10</v>
      </c>
      <c r="L15" s="56" t="n">
        <f aca="false">ROUND(SUMPRODUCT(G15:K15,$G$9:$K$9)/100,0)</f>
        <v>9</v>
      </c>
      <c r="M15" s="57" t="str">
        <f aca="false">IF(AND(L15&gt;=1,L15&lt;=10),CHOOSE(L15,"Một","Hai","Ba","Bốn","Năm","Sáu","Bẩy","Tám","Chín","Mười"),"Không")</f>
        <v>Chín</v>
      </c>
      <c r="N15" s="105"/>
      <c r="O15" s="10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67" t="s">
        <v>60</v>
      </c>
      <c r="D16" s="68" t="s">
        <v>61</v>
      </c>
      <c r="E16" s="69" t="s">
        <v>62</v>
      </c>
      <c r="F16" s="70" t="s">
        <v>63</v>
      </c>
      <c r="G16" s="67" t="n">
        <v>10</v>
      </c>
      <c r="H16" s="67" t="n">
        <v>7</v>
      </c>
      <c r="I16" s="67"/>
      <c r="J16" s="67" t="n">
        <f aca="false">ROUND((G16+H16)/2,0)</f>
        <v>9</v>
      </c>
      <c r="K16" s="55" t="n">
        <v>7</v>
      </c>
      <c r="L16" s="56" t="n">
        <f aca="false">ROUND(SUMPRODUCT(G16:K16,$G$9:$K$9)/100,0)</f>
        <v>8</v>
      </c>
      <c r="M16" s="57" t="str">
        <f aca="false">IF(AND(L16&gt;=1,L16&lt;=10),CHOOSE(L16,"Một","Hai","Ba","Bốn","Năm","Sáu","Bẩy","Tám","Chín","Mười"),"Không")</f>
        <v>Tám</v>
      </c>
      <c r="N16" s="105"/>
      <c r="O16" s="10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67" t="s">
        <v>64</v>
      </c>
      <c r="D17" s="68" t="s">
        <v>65</v>
      </c>
      <c r="E17" s="69" t="s">
        <v>66</v>
      </c>
      <c r="F17" s="70" t="s">
        <v>67</v>
      </c>
      <c r="G17" s="67" t="n">
        <v>9</v>
      </c>
      <c r="H17" s="67" t="n">
        <v>9</v>
      </c>
      <c r="I17" s="67"/>
      <c r="J17" s="67" t="n">
        <f aca="false">ROUND((G17+H17)/2,0)</f>
        <v>9</v>
      </c>
      <c r="K17" s="55" t="n">
        <v>8</v>
      </c>
      <c r="L17" s="5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105"/>
      <c r="O17" s="10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67" t="s">
        <v>68</v>
      </c>
      <c r="D18" s="68" t="s">
        <v>69</v>
      </c>
      <c r="E18" s="69" t="s">
        <v>70</v>
      </c>
      <c r="F18" s="70" t="s">
        <v>71</v>
      </c>
      <c r="G18" s="67" t="n">
        <v>8</v>
      </c>
      <c r="H18" s="67" t="n">
        <v>7</v>
      </c>
      <c r="I18" s="67"/>
      <c r="J18" s="67" t="n">
        <f aca="false">ROUND((G18+H18)/2,0)</f>
        <v>8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105"/>
      <c r="O18" s="10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67" t="s">
        <v>72</v>
      </c>
      <c r="D19" s="68" t="s">
        <v>73</v>
      </c>
      <c r="E19" s="69" t="s">
        <v>74</v>
      </c>
      <c r="F19" s="70" t="s">
        <v>75</v>
      </c>
      <c r="G19" s="67" t="n">
        <v>9</v>
      </c>
      <c r="H19" s="67" t="n">
        <v>8</v>
      </c>
      <c r="I19" s="67"/>
      <c r="J19" s="67" t="n">
        <f aca="false">ROUND((G19+H19)/2,0)</f>
        <v>9</v>
      </c>
      <c r="K19" s="55" t="n">
        <v>6</v>
      </c>
      <c r="L19" s="5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105"/>
      <c r="O19" s="106"/>
      <c r="P19" s="5" t="n">
        <v>6</v>
      </c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67" t="s">
        <v>76</v>
      </c>
      <c r="D20" s="68" t="s">
        <v>77</v>
      </c>
      <c r="E20" s="69" t="s">
        <v>78</v>
      </c>
      <c r="F20" s="70" t="s">
        <v>79</v>
      </c>
      <c r="G20" s="67" t="n">
        <v>7</v>
      </c>
      <c r="H20" s="67" t="n">
        <v>7</v>
      </c>
      <c r="I20" s="67"/>
      <c r="J20" s="67" t="n">
        <f aca="false">ROUND((G20+H20)/2,0)</f>
        <v>7</v>
      </c>
      <c r="K20" s="55" t="n">
        <v>10</v>
      </c>
      <c r="L20" s="56" t="n">
        <f aca="false">ROUND(SUMPRODUCT(G20:K20,$G$9:$K$9)/100,0)</f>
        <v>9</v>
      </c>
      <c r="M20" s="57" t="str">
        <f aca="false">IF(AND(L20&gt;=1,L20&lt;=10),CHOOSE(L20,"Một","Hai","Ba","Bốn","Năm","Sáu","Bẩy","Tám","Chín","Mười"),"Không")</f>
        <v>Chín</v>
      </c>
      <c r="N20" s="105"/>
      <c r="O20" s="10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67" t="s">
        <v>80</v>
      </c>
      <c r="D21" s="68" t="s">
        <v>81</v>
      </c>
      <c r="E21" s="69" t="s">
        <v>82</v>
      </c>
      <c r="F21" s="70" t="s">
        <v>83</v>
      </c>
      <c r="G21" s="67" t="n">
        <v>10</v>
      </c>
      <c r="H21" s="67" t="n">
        <v>7</v>
      </c>
      <c r="I21" s="67"/>
      <c r="J21" s="67" t="n">
        <f aca="false">ROUND((G21+H21)/2,0)</f>
        <v>9</v>
      </c>
      <c r="K21" s="55" t="n">
        <v>9</v>
      </c>
      <c r="L21" s="56" t="n">
        <f aca="false">ROUND(SUMPRODUCT(G21:K21,$G$9:$K$9)/100,0)</f>
        <v>9</v>
      </c>
      <c r="M21" s="57" t="str">
        <f aca="false">IF(AND(L21&gt;=1,L21&lt;=10),CHOOSE(L21,"Một","Hai","Ba","Bốn","Năm","Sáu","Bẩy","Tám","Chín","Mười"),"Không")</f>
        <v>Chín</v>
      </c>
      <c r="N21" s="105"/>
      <c r="O21" s="10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67" t="s">
        <v>84</v>
      </c>
      <c r="D22" s="68" t="s">
        <v>69</v>
      </c>
      <c r="E22" s="69" t="s">
        <v>85</v>
      </c>
      <c r="F22" s="70" t="s">
        <v>86</v>
      </c>
      <c r="G22" s="67" t="n">
        <v>10</v>
      </c>
      <c r="H22" s="67" t="n">
        <v>8</v>
      </c>
      <c r="I22" s="67"/>
      <c r="J22" s="67" t="n">
        <f aca="false">ROUND((G22+H22)/2,0)</f>
        <v>9</v>
      </c>
      <c r="K22" s="55" t="n">
        <v>9</v>
      </c>
      <c r="L22" s="56" t="n">
        <f aca="false">ROUND(SUMPRODUCT(G22:K22,$G$9:$K$9)/100,0)</f>
        <v>9</v>
      </c>
      <c r="M22" s="57" t="str">
        <f aca="false">IF(AND(L22&gt;=1,L22&lt;=10),CHOOSE(L22,"Một","Hai","Ba","Bốn","Năm","Sáu","Bẩy","Tám","Chín","Mười"),"Không")</f>
        <v>Chín</v>
      </c>
      <c r="N22" s="105"/>
      <c r="O22" s="10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67" t="s">
        <v>87</v>
      </c>
      <c r="D23" s="68" t="s">
        <v>88</v>
      </c>
      <c r="E23" s="69" t="s">
        <v>89</v>
      </c>
      <c r="F23" s="70" t="s">
        <v>90</v>
      </c>
      <c r="G23" s="67" t="n">
        <v>7</v>
      </c>
      <c r="H23" s="67" t="n">
        <v>7</v>
      </c>
      <c r="I23" s="67"/>
      <c r="J23" s="67" t="n">
        <f aca="false">ROUND((G23+H23)/2,0)</f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5"/>
      <c r="O23" s="10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67" t="s">
        <v>91</v>
      </c>
      <c r="D24" s="68" t="s">
        <v>92</v>
      </c>
      <c r="E24" s="69" t="s">
        <v>93</v>
      </c>
      <c r="F24" s="70" t="s">
        <v>94</v>
      </c>
      <c r="G24" s="67" t="n">
        <v>9</v>
      </c>
      <c r="H24" s="67" t="n">
        <v>8</v>
      </c>
      <c r="I24" s="67"/>
      <c r="J24" s="67" t="n">
        <f aca="false">ROUND((G24+H24)/2,0)</f>
        <v>9</v>
      </c>
      <c r="K24" s="55" t="n">
        <v>10</v>
      </c>
      <c r="L24" s="56" t="n">
        <f aca="false">ROUND(SUMPRODUCT(G24:K24,$G$9:$K$9)/100,0)</f>
        <v>10</v>
      </c>
      <c r="M24" s="57" t="str">
        <f aca="false">IF(AND(L24&gt;=1,L24&lt;=10),CHOOSE(L24,"Một","Hai","Ba","Bốn","Năm","Sáu","Bẩy","Tám","Chín","Mười"),"Không")</f>
        <v>Mười</v>
      </c>
      <c r="N24" s="105"/>
      <c r="O24" s="10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67" t="s">
        <v>95</v>
      </c>
      <c r="D25" s="68" t="s">
        <v>96</v>
      </c>
      <c r="E25" s="69" t="s">
        <v>97</v>
      </c>
      <c r="F25" s="70" t="s">
        <v>98</v>
      </c>
      <c r="G25" s="67" t="n">
        <v>10</v>
      </c>
      <c r="H25" s="67" t="n">
        <v>8</v>
      </c>
      <c r="I25" s="67"/>
      <c r="J25" s="67" t="n">
        <f aca="false">ROUND((G25+H25)/2,0)</f>
        <v>9</v>
      </c>
      <c r="K25" s="55" t="n">
        <v>3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163" t="s">
        <v>285</v>
      </c>
      <c r="O25" s="10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67" t="s">
        <v>99</v>
      </c>
      <c r="D26" s="68" t="s">
        <v>49</v>
      </c>
      <c r="E26" s="69" t="s">
        <v>97</v>
      </c>
      <c r="F26" s="70" t="s">
        <v>100</v>
      </c>
      <c r="G26" s="67" t="n">
        <v>8</v>
      </c>
      <c r="H26" s="67" t="n">
        <v>8</v>
      </c>
      <c r="I26" s="67"/>
      <c r="J26" s="67" t="n">
        <f aca="false">ROUND((G26+H26)/2,0)</f>
        <v>8</v>
      </c>
      <c r="K26" s="55" t="n">
        <v>9</v>
      </c>
      <c r="L26" s="56" t="n">
        <f aca="false">ROUND(SUMPRODUCT(G26:K26,$G$9:$K$9)/100,0)</f>
        <v>9</v>
      </c>
      <c r="M26" s="57" t="str">
        <f aca="false">IF(AND(L26&gt;=1,L26&lt;=10),CHOOSE(L26,"Một","Hai","Ba","Bốn","Năm","Sáu","Bẩy","Tám","Chín","Mười"),"Không")</f>
        <v>Chín</v>
      </c>
      <c r="N26" s="105"/>
      <c r="O26" s="10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67" t="s">
        <v>101</v>
      </c>
      <c r="D27" s="68" t="s">
        <v>102</v>
      </c>
      <c r="E27" s="69" t="s">
        <v>103</v>
      </c>
      <c r="F27" s="70" t="s">
        <v>104</v>
      </c>
      <c r="G27" s="67" t="n">
        <v>7</v>
      </c>
      <c r="H27" s="67" t="n">
        <v>9</v>
      </c>
      <c r="I27" s="67"/>
      <c r="J27" s="67" t="n">
        <f aca="false">ROUND((G27+H27)/2,0)</f>
        <v>8</v>
      </c>
      <c r="K27" s="55" t="n">
        <v>10</v>
      </c>
      <c r="L27" s="56" t="n">
        <f aca="false">ROUND(SUMPRODUCT(G27:K27,$G$9:$K$9)/100,0)</f>
        <v>9</v>
      </c>
      <c r="M27" s="57" t="str">
        <f aca="false">IF(AND(L27&gt;=1,L27&lt;=10),CHOOSE(L27,"Một","Hai","Ba","Bốn","Năm","Sáu","Bẩy","Tám","Chín","Mười"),"Không")</f>
        <v>Chín</v>
      </c>
      <c r="N27" s="105"/>
      <c r="O27" s="10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67" t="s">
        <v>105</v>
      </c>
      <c r="D28" s="68" t="s">
        <v>42</v>
      </c>
      <c r="E28" s="69" t="s">
        <v>106</v>
      </c>
      <c r="F28" s="70" t="s">
        <v>107</v>
      </c>
      <c r="G28" s="67" t="n">
        <v>10</v>
      </c>
      <c r="H28" s="67" t="n">
        <v>6</v>
      </c>
      <c r="I28" s="67"/>
      <c r="J28" s="67" t="n">
        <f aca="false">ROUND((G28+H28)/2,0)</f>
        <v>8</v>
      </c>
      <c r="K28" s="55" t="n">
        <v>10</v>
      </c>
      <c r="L28" s="56" t="n">
        <f aca="false">ROUND(SUMPRODUCT(G28:K28,$G$9:$K$9)/100,0)</f>
        <v>9</v>
      </c>
      <c r="M28" s="57" t="str">
        <f aca="false">IF(AND(L28&gt;=1,L28&lt;=10),CHOOSE(L28,"Một","Hai","Ba","Bốn","Năm","Sáu","Bẩy","Tám","Chín","Mười"),"Không")</f>
        <v>Chín</v>
      </c>
      <c r="N28" s="105"/>
      <c r="O28" s="10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67" t="s">
        <v>108</v>
      </c>
      <c r="D29" s="68" t="s">
        <v>49</v>
      </c>
      <c r="E29" s="69" t="s">
        <v>109</v>
      </c>
      <c r="F29" s="70" t="s">
        <v>110</v>
      </c>
      <c r="G29" s="67" t="n">
        <v>9</v>
      </c>
      <c r="H29" s="67" t="n">
        <v>7</v>
      </c>
      <c r="I29" s="67"/>
      <c r="J29" s="67" t="n">
        <f aca="false">ROUND((G29+H29)/2,0)</f>
        <v>8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5"/>
      <c r="O29" s="10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67" t="s">
        <v>111</v>
      </c>
      <c r="D30" s="68" t="s">
        <v>112</v>
      </c>
      <c r="E30" s="69" t="s">
        <v>113</v>
      </c>
      <c r="F30" s="70" t="s">
        <v>114</v>
      </c>
      <c r="G30" s="67" t="n">
        <v>4</v>
      </c>
      <c r="H30" s="67" t="n">
        <v>6</v>
      </c>
      <c r="I30" s="67"/>
      <c r="J30" s="67" t="n">
        <f aca="false">ROUND((G30+H30)/2,0)</f>
        <v>5</v>
      </c>
      <c r="K30" s="55" t="n">
        <v>7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105"/>
      <c r="O30" s="10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67" t="s">
        <v>115</v>
      </c>
      <c r="D31" s="68" t="s">
        <v>116</v>
      </c>
      <c r="E31" s="69" t="s">
        <v>117</v>
      </c>
      <c r="F31" s="70" t="s">
        <v>118</v>
      </c>
      <c r="G31" s="67" t="n">
        <v>10</v>
      </c>
      <c r="H31" s="67" t="n">
        <v>8</v>
      </c>
      <c r="I31" s="67"/>
      <c r="J31" s="67" t="n">
        <f aca="false">ROUND((G31+H31)/2,0)</f>
        <v>9</v>
      </c>
      <c r="K31" s="55" t="n">
        <v>9</v>
      </c>
      <c r="L31" s="56" t="n">
        <f aca="false">ROUND(SUMPRODUCT(G31:K31,$G$9:$K$9)/100,0)</f>
        <v>9</v>
      </c>
      <c r="M31" s="57" t="str">
        <f aca="false">IF(AND(L31&gt;=1,L31&lt;=10),CHOOSE(L31,"Một","Hai","Ba","Bốn","Năm","Sáu","Bẩy","Tám","Chín","Mười"),"Không")</f>
        <v>Chín</v>
      </c>
      <c r="N31" s="105"/>
      <c r="O31" s="10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67" t="s">
        <v>119</v>
      </c>
      <c r="D32" s="68" t="s">
        <v>120</v>
      </c>
      <c r="E32" s="69" t="s">
        <v>121</v>
      </c>
      <c r="F32" s="70" t="s">
        <v>122</v>
      </c>
      <c r="G32" s="67" t="n">
        <v>7</v>
      </c>
      <c r="H32" s="67" t="n">
        <v>7</v>
      </c>
      <c r="I32" s="67"/>
      <c r="J32" s="67" t="n">
        <f aca="false">ROUND((G32+H32)/2,0)</f>
        <v>7</v>
      </c>
      <c r="K32" s="55" t="n">
        <v>10</v>
      </c>
      <c r="L32" s="56" t="n">
        <f aca="false">ROUND(SUMPRODUCT(G32:K32,$G$9:$K$9)/100,0)</f>
        <v>9</v>
      </c>
      <c r="M32" s="57" t="str">
        <f aca="false">IF(AND(L32&gt;=1,L32&lt;=10),CHOOSE(L32,"Một","Hai","Ba","Bốn","Năm","Sáu","Bẩy","Tám","Chín","Mười"),"Không")</f>
        <v>Chín</v>
      </c>
      <c r="N32" s="105"/>
      <c r="O32" s="10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67" t="s">
        <v>123</v>
      </c>
      <c r="D33" s="68" t="s">
        <v>124</v>
      </c>
      <c r="E33" s="69" t="s">
        <v>125</v>
      </c>
      <c r="F33" s="70" t="s">
        <v>126</v>
      </c>
      <c r="G33" s="67" t="n">
        <v>10</v>
      </c>
      <c r="H33" s="67" t="n">
        <v>7</v>
      </c>
      <c r="I33" s="67"/>
      <c r="J33" s="67" t="n">
        <f aca="false">ROUND((G33+H33)/2,0)</f>
        <v>9</v>
      </c>
      <c r="K33" s="55" t="n">
        <v>8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105"/>
      <c r="O33" s="106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67" t="s">
        <v>127</v>
      </c>
      <c r="D34" s="68" t="s">
        <v>128</v>
      </c>
      <c r="E34" s="69" t="s">
        <v>129</v>
      </c>
      <c r="F34" s="70" t="s">
        <v>130</v>
      </c>
      <c r="G34" s="67" t="n">
        <v>9</v>
      </c>
      <c r="H34" s="67" t="n">
        <v>7</v>
      </c>
      <c r="I34" s="67"/>
      <c r="J34" s="67" t="n">
        <f aca="false">ROUND((G34+H34)/2,0)</f>
        <v>8</v>
      </c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05"/>
      <c r="O34" s="10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67" t="s">
        <v>131</v>
      </c>
      <c r="D35" s="68" t="s">
        <v>116</v>
      </c>
      <c r="E35" s="69" t="s">
        <v>129</v>
      </c>
      <c r="F35" s="70" t="s">
        <v>132</v>
      </c>
      <c r="G35" s="67" t="n">
        <v>8</v>
      </c>
      <c r="H35" s="67" t="n">
        <v>7</v>
      </c>
      <c r="I35" s="67"/>
      <c r="J35" s="67" t="n">
        <f aca="false">ROUND((G35+H35)/2,0)</f>
        <v>8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05"/>
      <c r="O35" s="10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67" t="s">
        <v>133</v>
      </c>
      <c r="D36" s="68" t="s">
        <v>134</v>
      </c>
      <c r="E36" s="69" t="s">
        <v>129</v>
      </c>
      <c r="F36" s="70" t="s">
        <v>135</v>
      </c>
      <c r="G36" s="67" t="n">
        <v>5</v>
      </c>
      <c r="H36" s="67" t="n">
        <v>6</v>
      </c>
      <c r="I36" s="67"/>
      <c r="J36" s="67" t="n">
        <f aca="false">ROUND((G36+H36)/2,0)</f>
        <v>6</v>
      </c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105"/>
      <c r="O36" s="10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67" t="s">
        <v>136</v>
      </c>
      <c r="D37" s="68" t="s">
        <v>137</v>
      </c>
      <c r="E37" s="69" t="s">
        <v>138</v>
      </c>
      <c r="F37" s="70" t="s">
        <v>139</v>
      </c>
      <c r="G37" s="67" t="n">
        <v>10</v>
      </c>
      <c r="H37" s="67" t="n">
        <v>8</v>
      </c>
      <c r="I37" s="67"/>
      <c r="J37" s="67" t="n">
        <f aca="false">ROUND((G37+H37)/2,0)</f>
        <v>9</v>
      </c>
      <c r="K37" s="55" t="n">
        <v>9</v>
      </c>
      <c r="L37" s="56" t="n">
        <f aca="false">ROUND(SUMPRODUCT(G37:K37,$G$9:$K$9)/100,0)</f>
        <v>9</v>
      </c>
      <c r="M37" s="57" t="str">
        <f aca="false">IF(AND(L37&gt;=1,L37&lt;=10),CHOOSE(L37,"Một","Hai","Ba","Bốn","Năm","Sáu","Bẩy","Tám","Chín","Mười"),"Không")</f>
        <v>Chín</v>
      </c>
      <c r="N37" s="105"/>
      <c r="O37" s="10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67" t="s">
        <v>140</v>
      </c>
      <c r="D38" s="68" t="s">
        <v>141</v>
      </c>
      <c r="E38" s="69" t="s">
        <v>142</v>
      </c>
      <c r="F38" s="70" t="s">
        <v>143</v>
      </c>
      <c r="G38" s="67" t="n">
        <v>10</v>
      </c>
      <c r="H38" s="67" t="n">
        <v>7</v>
      </c>
      <c r="I38" s="67"/>
      <c r="J38" s="67" t="n">
        <f aca="false">ROUND((G38+H38)/2,0)</f>
        <v>9</v>
      </c>
      <c r="K38" s="55" t="n">
        <v>10</v>
      </c>
      <c r="L38" s="56" t="n">
        <f aca="false">ROUND(SUMPRODUCT(G38:K38,$G$9:$K$9)/100,0)</f>
        <v>10</v>
      </c>
      <c r="M38" s="57" t="str">
        <f aca="false">IF(AND(L38&gt;=1,L38&lt;=10),CHOOSE(L38,"Một","Hai","Ba","Bốn","Năm","Sáu","Bẩy","Tám","Chín","Mười"),"Không")</f>
        <v>Mười</v>
      </c>
      <c r="N38" s="105"/>
      <c r="O38" s="10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67" t="s">
        <v>144</v>
      </c>
      <c r="D39" s="68" t="s">
        <v>145</v>
      </c>
      <c r="E39" s="69" t="s">
        <v>146</v>
      </c>
      <c r="F39" s="70" t="s">
        <v>147</v>
      </c>
      <c r="G39" s="67" t="n">
        <v>9</v>
      </c>
      <c r="H39" s="67" t="n">
        <v>7</v>
      </c>
      <c r="I39" s="67"/>
      <c r="J39" s="67" t="n">
        <f aca="false">ROUND((G39+H39)/2,0)</f>
        <v>8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105"/>
      <c r="O39" s="10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67" t="s">
        <v>148</v>
      </c>
      <c r="D40" s="68" t="s">
        <v>149</v>
      </c>
      <c r="E40" s="69" t="s">
        <v>150</v>
      </c>
      <c r="F40" s="70" t="s">
        <v>107</v>
      </c>
      <c r="G40" s="67" t="n">
        <v>10</v>
      </c>
      <c r="H40" s="67" t="n">
        <v>7</v>
      </c>
      <c r="I40" s="67"/>
      <c r="J40" s="67" t="n">
        <f aca="false">ROUND((G40+H40)/2,0)</f>
        <v>9</v>
      </c>
      <c r="K40" s="55" t="n">
        <v>5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105"/>
      <c r="O40" s="10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67" t="s">
        <v>151</v>
      </c>
      <c r="D41" s="68" t="s">
        <v>152</v>
      </c>
      <c r="E41" s="69" t="s">
        <v>153</v>
      </c>
      <c r="F41" s="70" t="s">
        <v>154</v>
      </c>
      <c r="G41" s="67" t="n">
        <v>7</v>
      </c>
      <c r="H41" s="67" t="n">
        <v>8</v>
      </c>
      <c r="I41" s="67"/>
      <c r="J41" s="67" t="n">
        <f aca="false">ROUND((G41+H41)/2,0)</f>
        <v>8</v>
      </c>
      <c r="K41" s="55" t="n">
        <v>4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105"/>
      <c r="O41" s="10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67" t="s">
        <v>155</v>
      </c>
      <c r="D42" s="68" t="s">
        <v>156</v>
      </c>
      <c r="E42" s="69" t="s">
        <v>157</v>
      </c>
      <c r="F42" s="70" t="s">
        <v>158</v>
      </c>
      <c r="G42" s="67" t="n">
        <v>9</v>
      </c>
      <c r="H42" s="67" t="n">
        <v>8</v>
      </c>
      <c r="I42" s="67"/>
      <c r="J42" s="67" t="n">
        <f aca="false">ROUND((G42+H42)/2,0)</f>
        <v>9</v>
      </c>
      <c r="K42" s="55" t="n">
        <v>2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105"/>
      <c r="O42" s="106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67" t="s">
        <v>159</v>
      </c>
      <c r="D43" s="68" t="s">
        <v>160</v>
      </c>
      <c r="E43" s="69" t="s">
        <v>161</v>
      </c>
      <c r="F43" s="70" t="s">
        <v>162</v>
      </c>
      <c r="G43" s="67" t="n">
        <v>10</v>
      </c>
      <c r="H43" s="67" t="n">
        <v>7</v>
      </c>
      <c r="I43" s="67"/>
      <c r="J43" s="67" t="n">
        <f aca="false">ROUND((G43+H43)/2,0)</f>
        <v>9</v>
      </c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105"/>
      <c r="O43" s="10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67" t="s">
        <v>163</v>
      </c>
      <c r="D44" s="68" t="s">
        <v>164</v>
      </c>
      <c r="E44" s="69" t="s">
        <v>165</v>
      </c>
      <c r="F44" s="70" t="s">
        <v>166</v>
      </c>
      <c r="G44" s="67" t="n">
        <v>5</v>
      </c>
      <c r="H44" s="67" t="n">
        <v>6</v>
      </c>
      <c r="I44" s="67"/>
      <c r="J44" s="67" t="n">
        <f aca="false">ROUND((G44+H44)/2,0)</f>
        <v>6</v>
      </c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05"/>
      <c r="O44" s="10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67" t="s">
        <v>167</v>
      </c>
      <c r="D45" s="68" t="s">
        <v>168</v>
      </c>
      <c r="E45" s="69" t="s">
        <v>169</v>
      </c>
      <c r="F45" s="70" t="s">
        <v>170</v>
      </c>
      <c r="G45" s="67" t="n">
        <v>10</v>
      </c>
      <c r="H45" s="67" t="n">
        <v>7</v>
      </c>
      <c r="I45" s="67"/>
      <c r="J45" s="67" t="n">
        <f aca="false">ROUND((G45+H45)/2,0)</f>
        <v>9</v>
      </c>
      <c r="K45" s="55" t="n">
        <v>8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105"/>
      <c r="O45" s="10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67" t="s">
        <v>171</v>
      </c>
      <c r="D46" s="68" t="s">
        <v>172</v>
      </c>
      <c r="E46" s="69" t="s">
        <v>173</v>
      </c>
      <c r="F46" s="70" t="s">
        <v>174</v>
      </c>
      <c r="G46" s="67" t="n">
        <v>5</v>
      </c>
      <c r="H46" s="67" t="n">
        <v>6</v>
      </c>
      <c r="I46" s="67"/>
      <c r="J46" s="67" t="n">
        <f aca="false">ROUND((G46+H46)/2,0)</f>
        <v>6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105"/>
      <c r="O46" s="10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67" t="s">
        <v>175</v>
      </c>
      <c r="D47" s="68" t="s">
        <v>176</v>
      </c>
      <c r="E47" s="69" t="s">
        <v>177</v>
      </c>
      <c r="F47" s="70" t="s">
        <v>178</v>
      </c>
      <c r="G47" s="67" t="n">
        <v>8</v>
      </c>
      <c r="H47" s="67" t="n">
        <v>8</v>
      </c>
      <c r="I47" s="67"/>
      <c r="J47" s="67" t="n">
        <f aca="false">ROUND((G47+H47)/2,0)</f>
        <v>8</v>
      </c>
      <c r="K47" s="55" t="n">
        <v>8</v>
      </c>
      <c r="L47" s="56" t="n">
        <f aca="false">ROUND(SUMPRODUCT(G47:K47,$G$9:$K$9)/100,0)</f>
        <v>8</v>
      </c>
      <c r="M47" s="57" t="str">
        <f aca="false">IF(AND(L47&gt;=1,L47&lt;=10),CHOOSE(L47,"Một","Hai","Ba","Bốn","Năm","Sáu","Bẩy","Tám","Chín","Mười"),"Không")</f>
        <v>Tám</v>
      </c>
      <c r="N47" s="105"/>
      <c r="O47" s="10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67" t="s">
        <v>179</v>
      </c>
      <c r="D48" s="68" t="s">
        <v>180</v>
      </c>
      <c r="E48" s="69" t="s">
        <v>181</v>
      </c>
      <c r="F48" s="70" t="s">
        <v>182</v>
      </c>
      <c r="G48" s="67" t="n">
        <v>8</v>
      </c>
      <c r="H48" s="67" t="n">
        <v>8</v>
      </c>
      <c r="I48" s="67"/>
      <c r="J48" s="67" t="n">
        <f aca="false">ROUND((G48+H48)/2,0)</f>
        <v>8</v>
      </c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105"/>
      <c r="O48" s="10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67" t="s">
        <v>183</v>
      </c>
      <c r="D49" s="68" t="s">
        <v>49</v>
      </c>
      <c r="E49" s="69" t="s">
        <v>184</v>
      </c>
      <c r="F49" s="70" t="s">
        <v>185</v>
      </c>
      <c r="G49" s="67" t="n">
        <v>5</v>
      </c>
      <c r="H49" s="67" t="n">
        <v>6</v>
      </c>
      <c r="I49" s="67"/>
      <c r="J49" s="67" t="n">
        <f aca="false">ROUND((G49+H49)/2,0)</f>
        <v>6</v>
      </c>
      <c r="K49" s="55" t="n">
        <v>8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105"/>
      <c r="O49" s="10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67" t="s">
        <v>186</v>
      </c>
      <c r="D50" s="68" t="s">
        <v>187</v>
      </c>
      <c r="E50" s="69" t="s">
        <v>188</v>
      </c>
      <c r="F50" s="70" t="s">
        <v>189</v>
      </c>
      <c r="G50" s="67" t="n">
        <v>9</v>
      </c>
      <c r="H50" s="67" t="n">
        <v>8</v>
      </c>
      <c r="I50" s="67"/>
      <c r="J50" s="67" t="n">
        <f aca="false">ROUND((G50+H50)/2,0)</f>
        <v>9</v>
      </c>
      <c r="K50" s="55" t="n">
        <v>8</v>
      </c>
      <c r="L50" s="5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105"/>
      <c r="O50" s="10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67" t="s">
        <v>190</v>
      </c>
      <c r="D51" s="68" t="s">
        <v>191</v>
      </c>
      <c r="E51" s="69" t="s">
        <v>192</v>
      </c>
      <c r="F51" s="70" t="s">
        <v>193</v>
      </c>
      <c r="G51" s="67" t="n">
        <v>9</v>
      </c>
      <c r="H51" s="67" t="n">
        <v>8</v>
      </c>
      <c r="I51" s="67"/>
      <c r="J51" s="67" t="n">
        <f aca="false">ROUND((G51+H51)/2,0)</f>
        <v>9</v>
      </c>
      <c r="K51" s="55" t="n">
        <v>6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105"/>
      <c r="O51" s="10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67" t="s">
        <v>194</v>
      </c>
      <c r="D52" s="68" t="s">
        <v>69</v>
      </c>
      <c r="E52" s="69" t="s">
        <v>195</v>
      </c>
      <c r="F52" s="70" t="s">
        <v>196</v>
      </c>
      <c r="G52" s="67" t="n">
        <v>8</v>
      </c>
      <c r="H52" s="67" t="n">
        <v>7</v>
      </c>
      <c r="I52" s="67"/>
      <c r="J52" s="67" t="n">
        <f aca="false">ROUND((G52+H52)/2,0)</f>
        <v>8</v>
      </c>
      <c r="K52" s="55" t="n">
        <v>6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105"/>
      <c r="O52" s="10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67" t="s">
        <v>197</v>
      </c>
      <c r="D53" s="68" t="s">
        <v>198</v>
      </c>
      <c r="E53" s="69" t="s">
        <v>199</v>
      </c>
      <c r="F53" s="70" t="s">
        <v>200</v>
      </c>
      <c r="G53" s="67" t="n">
        <v>10</v>
      </c>
      <c r="H53" s="67" t="n">
        <v>8</v>
      </c>
      <c r="I53" s="67"/>
      <c r="J53" s="67" t="n">
        <f aca="false">ROUND((G53+H53)/2,0)</f>
        <v>9</v>
      </c>
      <c r="K53" s="55" t="n">
        <v>8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105"/>
      <c r="O53" s="10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67" t="s">
        <v>201</v>
      </c>
      <c r="D54" s="68" t="s">
        <v>202</v>
      </c>
      <c r="E54" s="69" t="s">
        <v>203</v>
      </c>
      <c r="F54" s="70" t="s">
        <v>204</v>
      </c>
      <c r="G54" s="67" t="n">
        <v>8</v>
      </c>
      <c r="H54" s="67" t="n">
        <v>8</v>
      </c>
      <c r="I54" s="67"/>
      <c r="J54" s="67" t="n">
        <f aca="false">ROUND((G54+H54)/2,0)</f>
        <v>8</v>
      </c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105"/>
      <c r="O54" s="10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7" t="s">
        <v>205</v>
      </c>
      <c r="D55" s="68" t="s">
        <v>96</v>
      </c>
      <c r="E55" s="69" t="s">
        <v>206</v>
      </c>
      <c r="F55" s="70" t="s">
        <v>207</v>
      </c>
      <c r="G55" s="67" t="n">
        <v>7</v>
      </c>
      <c r="H55" s="67" t="n">
        <v>7</v>
      </c>
      <c r="I55" s="67"/>
      <c r="J55" s="67" t="n">
        <f aca="false">ROUND((G55+H55)/2,0)</f>
        <v>7</v>
      </c>
      <c r="K55" s="55" t="n">
        <v>9</v>
      </c>
      <c r="L55" s="56" t="n">
        <f aca="false">ROUND(SUMPRODUCT(G55:K55,$G$9:$K$9)/100,0)</f>
        <v>8</v>
      </c>
      <c r="M55" s="57" t="str">
        <f aca="false">IF(AND(L55&gt;=1,L55&lt;=10),CHOOSE(L55,"Một","Hai","Ba","Bốn","Năm","Sáu","Bẩy","Tám","Chín","Mười"),"Không")</f>
        <v>Tám</v>
      </c>
      <c r="N55" s="105"/>
      <c r="O55" s="10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7" t="s">
        <v>208</v>
      </c>
      <c r="D56" s="68" t="s">
        <v>49</v>
      </c>
      <c r="E56" s="69" t="s">
        <v>209</v>
      </c>
      <c r="F56" s="70" t="s">
        <v>210</v>
      </c>
      <c r="G56" s="67" t="n">
        <v>10</v>
      </c>
      <c r="H56" s="67" t="n">
        <v>8</v>
      </c>
      <c r="I56" s="67"/>
      <c r="J56" s="67" t="n">
        <f aca="false">ROUND((G56+H56)/2,0)</f>
        <v>9</v>
      </c>
      <c r="K56" s="55" t="n">
        <v>10</v>
      </c>
      <c r="L56" s="56" t="n">
        <f aca="false">ROUND(SUMPRODUCT(G56:K56,$G$9:$K$9)/100,0)</f>
        <v>10</v>
      </c>
      <c r="M56" s="57" t="str">
        <f aca="false">IF(AND(L56&gt;=1,L56&lt;=10),CHOOSE(L56,"Một","Hai","Ba","Bốn","Năm","Sáu","Bẩy","Tám","Chín","Mười"),"Không")</f>
        <v>Mười</v>
      </c>
      <c r="N56" s="105"/>
      <c r="O56" s="106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7" t="s">
        <v>211</v>
      </c>
      <c r="D57" s="68" t="s">
        <v>212</v>
      </c>
      <c r="E57" s="69" t="s">
        <v>213</v>
      </c>
      <c r="F57" s="70" t="s">
        <v>214</v>
      </c>
      <c r="G57" s="67" t="n">
        <v>9</v>
      </c>
      <c r="H57" s="67" t="n">
        <v>8</v>
      </c>
      <c r="I57" s="67"/>
      <c r="J57" s="67" t="n">
        <f aca="false">ROUND((G57+H57)/2,0)</f>
        <v>9</v>
      </c>
      <c r="K57" s="55" t="n">
        <v>7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105"/>
      <c r="O57" s="10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7" t="s">
        <v>215</v>
      </c>
      <c r="D58" s="68" t="s">
        <v>216</v>
      </c>
      <c r="E58" s="69" t="s">
        <v>217</v>
      </c>
      <c r="F58" s="70" t="s">
        <v>218</v>
      </c>
      <c r="G58" s="67" t="n">
        <v>10</v>
      </c>
      <c r="H58" s="67" t="n">
        <v>8</v>
      </c>
      <c r="I58" s="67"/>
      <c r="J58" s="67" t="n">
        <f aca="false">ROUND((G58+H58)/2,0)</f>
        <v>9</v>
      </c>
      <c r="K58" s="55" t="n">
        <v>8</v>
      </c>
      <c r="L58" s="56" t="n">
        <f aca="false">ROUND(SUMPRODUCT(G58:K58,$G$9:$K$9)/100,0)</f>
        <v>8</v>
      </c>
      <c r="M58" s="57" t="str">
        <f aca="false">IF(AND(L58&gt;=1,L58&lt;=10),CHOOSE(L58,"Một","Hai","Ba","Bốn","Năm","Sáu","Bẩy","Tám","Chín","Mười"),"Không")</f>
        <v>Tám</v>
      </c>
      <c r="N58" s="105"/>
      <c r="O58" s="10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7" t="s">
        <v>219</v>
      </c>
      <c r="D59" s="68" t="s">
        <v>45</v>
      </c>
      <c r="E59" s="69" t="s">
        <v>220</v>
      </c>
      <c r="F59" s="70" t="s">
        <v>221</v>
      </c>
      <c r="G59" s="67" t="n">
        <v>7</v>
      </c>
      <c r="H59" s="67" t="n">
        <v>8</v>
      </c>
      <c r="I59" s="67"/>
      <c r="J59" s="67" t="n">
        <f aca="false">ROUND((G59+H59)/2,0)</f>
        <v>8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105"/>
      <c r="O59" s="10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67" t="s">
        <v>222</v>
      </c>
      <c r="D60" s="68" t="s">
        <v>223</v>
      </c>
      <c r="E60" s="69" t="s">
        <v>224</v>
      </c>
      <c r="F60" s="70" t="s">
        <v>225</v>
      </c>
      <c r="G60" s="67" t="n">
        <v>8</v>
      </c>
      <c r="H60" s="67" t="n">
        <v>7</v>
      </c>
      <c r="I60" s="67"/>
      <c r="J60" s="67" t="n">
        <f aca="false">ROUND((G60+H60)/2,0)</f>
        <v>8</v>
      </c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105"/>
      <c r="O60" s="10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7" t="s">
        <v>226</v>
      </c>
      <c r="D61" s="68" t="s">
        <v>227</v>
      </c>
      <c r="E61" s="69" t="s">
        <v>228</v>
      </c>
      <c r="F61" s="70" t="s">
        <v>229</v>
      </c>
      <c r="G61" s="67" t="n">
        <v>8</v>
      </c>
      <c r="H61" s="67" t="n">
        <v>7</v>
      </c>
      <c r="I61" s="67"/>
      <c r="J61" s="67" t="n">
        <f aca="false">ROUND((G61+H61)/2,0)</f>
        <v>8</v>
      </c>
      <c r="K61" s="55" t="n">
        <v>8</v>
      </c>
      <c r="L61" s="56" t="n">
        <f aca="false">ROUND(SUMPRODUCT(G61:K61,$G$9:$K$9)/100,0)</f>
        <v>8</v>
      </c>
      <c r="M61" s="57" t="str">
        <f aca="false">IF(AND(L61&gt;=1,L61&lt;=10),CHOOSE(L61,"Một","Hai","Ba","Bốn","Năm","Sáu","Bẩy","Tám","Chín","Mười"),"Không")</f>
        <v>Tám</v>
      </c>
      <c r="N61" s="105"/>
      <c r="O61" s="10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7" t="s">
        <v>230</v>
      </c>
      <c r="D62" s="68" t="s">
        <v>231</v>
      </c>
      <c r="E62" s="69" t="s">
        <v>232</v>
      </c>
      <c r="F62" s="70" t="s">
        <v>233</v>
      </c>
      <c r="G62" s="67" t="n">
        <v>9</v>
      </c>
      <c r="H62" s="67" t="n">
        <v>8</v>
      </c>
      <c r="I62" s="67"/>
      <c r="J62" s="67" t="n">
        <f aca="false">ROUND((G62+H62)/2,0)</f>
        <v>9</v>
      </c>
      <c r="K62" s="55" t="n">
        <v>8</v>
      </c>
      <c r="L62" s="56" t="n">
        <f aca="false">ROUND(SUMPRODUCT(G62:K62,$G$9:$K$9)/100,0)</f>
        <v>8</v>
      </c>
      <c r="M62" s="57" t="str">
        <f aca="false">IF(AND(L62&gt;=1,L62&lt;=10),CHOOSE(L62,"Một","Hai","Ba","Bốn","Năm","Sáu","Bẩy","Tám","Chín","Mười"),"Không")</f>
        <v>Tám</v>
      </c>
      <c r="N62" s="105"/>
      <c r="O62" s="10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67" t="s">
        <v>234</v>
      </c>
      <c r="D63" s="68" t="s">
        <v>141</v>
      </c>
      <c r="E63" s="69" t="s">
        <v>235</v>
      </c>
      <c r="F63" s="70" t="s">
        <v>104</v>
      </c>
      <c r="G63" s="67" t="n">
        <v>10</v>
      </c>
      <c r="H63" s="67" t="n">
        <v>8</v>
      </c>
      <c r="I63" s="67"/>
      <c r="J63" s="67" t="n">
        <f aca="false">ROUND((G63+H63)/2,0)</f>
        <v>9</v>
      </c>
      <c r="K63" s="55" t="n">
        <v>8</v>
      </c>
      <c r="L63" s="56" t="n">
        <f aca="false">ROUND(SUMPRODUCT(G63:K63,$G$9:$K$9)/100,0)</f>
        <v>8</v>
      </c>
      <c r="M63" s="57" t="str">
        <f aca="false">IF(AND(L63&gt;=1,L63&lt;=10),CHOOSE(L63,"Một","Hai","Ba","Bốn","Năm","Sáu","Bẩy","Tám","Chín","Mười"),"Không")</f>
        <v>Tám</v>
      </c>
      <c r="N63" s="105"/>
      <c r="O63" s="106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67" t="s">
        <v>236</v>
      </c>
      <c r="D64" s="68" t="s">
        <v>42</v>
      </c>
      <c r="E64" s="69" t="s">
        <v>237</v>
      </c>
      <c r="F64" s="70" t="s">
        <v>238</v>
      </c>
      <c r="G64" s="67" t="n">
        <v>7</v>
      </c>
      <c r="H64" s="67" t="n">
        <v>7</v>
      </c>
      <c r="I64" s="67"/>
      <c r="J64" s="67" t="n">
        <f aca="false">ROUND((G64+H64)/2,0)</f>
        <v>7</v>
      </c>
      <c r="K64" s="55" t="n">
        <v>9</v>
      </c>
      <c r="L64" s="56" t="n">
        <f aca="false">ROUND(SUMPRODUCT(G64:K64,$G$9:$K$9)/100,0)</f>
        <v>8</v>
      </c>
      <c r="M64" s="57" t="str">
        <f aca="false">IF(AND(L64&gt;=1,L64&lt;=10),CHOOSE(L64,"Một","Hai","Ba","Bốn","Năm","Sáu","Bẩy","Tám","Chín","Mười"),"Không")</f>
        <v>Tám</v>
      </c>
      <c r="N64" s="105"/>
      <c r="O64" s="10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7" t="s">
        <v>239</v>
      </c>
      <c r="D65" s="68" t="s">
        <v>240</v>
      </c>
      <c r="E65" s="69" t="s">
        <v>241</v>
      </c>
      <c r="F65" s="70" t="s">
        <v>55</v>
      </c>
      <c r="G65" s="67" t="n">
        <v>10</v>
      </c>
      <c r="H65" s="67" t="n">
        <v>8</v>
      </c>
      <c r="I65" s="67"/>
      <c r="J65" s="67" t="n">
        <f aca="false">ROUND((G65+H65)/2,0)</f>
        <v>9</v>
      </c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105"/>
      <c r="O65" s="106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67" t="s">
        <v>273</v>
      </c>
      <c r="D66" s="68" t="s">
        <v>256</v>
      </c>
      <c r="E66" s="69" t="s">
        <v>38</v>
      </c>
      <c r="F66" s="70"/>
      <c r="G66" s="67" t="n">
        <v>9</v>
      </c>
      <c r="H66" s="67" t="n">
        <v>8</v>
      </c>
      <c r="I66" s="67"/>
      <c r="J66" s="67" t="n">
        <f aca="false">ROUND((G66+H66)/2,0)</f>
        <v>9</v>
      </c>
      <c r="K66" s="55" t="n">
        <v>9</v>
      </c>
      <c r="L66" s="56" t="n">
        <f aca="false">ROUND(SUMPRODUCT(G66:K66,$G$9:$K$9)/100,0)</f>
        <v>9</v>
      </c>
      <c r="M66" s="57" t="str">
        <f aca="false">IF(AND(L66&gt;=1,L66&lt;=10),CHOOSE(L66,"Một","Hai","Ba","Bốn","Năm","Sáu","Bẩy","Tám","Chín","Mười"),"Không")</f>
        <v>Chín</v>
      </c>
      <c r="N66" s="105"/>
      <c r="O66" s="106"/>
      <c r="P66" s="5"/>
      <c r="R66" s="1" t="str">
        <f aca="false">IF(N66="Không đủ ĐKDT","Học lại",IF(N66="Đình chỉ thi","Học lại",IF(L66&lt;4.5,"Thi lại","")))</f>
        <v/>
      </c>
    </row>
    <row r="67" s="1" customFormat="true" ht="15.75" hidden="false" customHeight="true" outlineLevel="0" collapsed="false">
      <c r="B67" s="71" t="n">
        <v>58</v>
      </c>
      <c r="C67" s="164" t="n">
        <v>32093</v>
      </c>
      <c r="D67" s="165" t="s">
        <v>244</v>
      </c>
      <c r="E67" s="166" t="s">
        <v>286</v>
      </c>
      <c r="F67" s="167"/>
      <c r="G67" s="122" t="n">
        <v>7</v>
      </c>
      <c r="H67" s="122" t="n">
        <v>8</v>
      </c>
      <c r="I67" s="122"/>
      <c r="J67" s="122" t="n">
        <f aca="false">ROUND((G67+H67)/2,0)</f>
        <v>8</v>
      </c>
      <c r="K67" s="77" t="n">
        <v>7</v>
      </c>
      <c r="L67" s="78" t="n">
        <f aca="false">ROUND(SUMPRODUCT(G67:K67,$G$9:$K$9)/100,0)</f>
        <v>7</v>
      </c>
      <c r="M67" s="79" t="str">
        <f aca="false">IF(AND(L67&gt;=1,L67&lt;=10),CHOOSE(L67,"Một","Hai","Ba","Bốn","Năm","Sáu","Bẩy","Tám","Chín","Mười"),"Không")</f>
        <v>Bẩy</v>
      </c>
      <c r="N67" s="111"/>
      <c r="O67" s="112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45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46</v>
      </c>
      <c r="C70" s="89"/>
      <c r="D70" s="90" t="n">
        <f aca="false">+$U$8</f>
        <v>58</v>
      </c>
      <c r="E70" s="91" t="s">
        <v>247</v>
      </c>
      <c r="F70" s="92"/>
      <c r="G70" s="93"/>
      <c r="H70" s="93"/>
      <c r="I70" s="93"/>
      <c r="J70" s="89" t="s">
        <v>248</v>
      </c>
      <c r="K70" s="89"/>
      <c r="L70" s="89"/>
      <c r="M70" s="94" t="n">
        <f aca="false">COUNTIF($L$9:$L$158,"&gt;=5")+COUNTIF($R$9:$R$159,"Học lại")+COUNTIF($R$9:$R$158,"Thi lại")-COUNTIF($N$9:$N$158,"Vắng")-COUNTIF($N$9:$N$158,"Vắng có phép")-COUNTIF($N$9:$N$158,"Không đủ ĐKDT")</f>
        <v>57</v>
      </c>
      <c r="N70" s="95" t="s">
        <v>247</v>
      </c>
      <c r="O70" s="95"/>
      <c r="P70" s="5"/>
    </row>
    <row r="71" customFormat="false" ht="16.5" hidden="false" customHeight="true" outlineLevel="0" collapsed="false">
      <c r="A71" s="82"/>
      <c r="B71" s="89" t="s">
        <v>249</v>
      </c>
      <c r="C71" s="89"/>
      <c r="D71" s="90" t="n">
        <f aca="false">+$AF$8</f>
        <v>56</v>
      </c>
      <c r="E71" s="91" t="s">
        <v>247</v>
      </c>
      <c r="F71" s="92"/>
      <c r="G71" s="93"/>
      <c r="H71" s="93"/>
      <c r="I71" s="93"/>
      <c r="J71" s="89" t="s">
        <v>250</v>
      </c>
      <c r="K71" s="89"/>
      <c r="L71" s="89"/>
      <c r="M71" s="96" t="n">
        <f aca="false">+$Z$8</f>
        <v>1</v>
      </c>
      <c r="N71" s="95" t="s">
        <v>247</v>
      </c>
      <c r="O71" s="95"/>
      <c r="P71" s="5"/>
    </row>
    <row r="72" customFormat="false" ht="16.5" hidden="false" customHeight="true" outlineLevel="0" collapsed="false">
      <c r="A72" s="82"/>
      <c r="B72" s="89" t="s">
        <v>251</v>
      </c>
      <c r="C72" s="89"/>
      <c r="D72" s="90" t="n">
        <f aca="false">+$AB$8</f>
        <v>2</v>
      </c>
      <c r="E72" s="91" t="s">
        <v>247</v>
      </c>
      <c r="F72" s="92"/>
      <c r="G72" s="93"/>
      <c r="H72" s="93"/>
      <c r="I72" s="93"/>
      <c r="J72" s="89" t="s">
        <v>252</v>
      </c>
      <c r="K72" s="89"/>
      <c r="L72" s="89"/>
      <c r="M72" s="94" t="n">
        <f aca="false">COUNTIF($N$9:$N$160,"Đình chỉ thi")</f>
        <v>0</v>
      </c>
      <c r="N72" s="95" t="s">
        <v>247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53</v>
      </c>
      <c r="M74" s="100"/>
      <c r="N74" s="100"/>
      <c r="O74" s="100"/>
      <c r="P74" s="5"/>
    </row>
    <row r="75" customFormat="false" ht="4.5" hidden="false" customHeight="true" outlineLevel="0" collapsed="false">
      <c r="P75" s="5"/>
    </row>
    <row r="76" customFormat="false" ht="36.75" hidden="false" customHeight="true" outlineLevel="0" collapsed="false">
      <c r="P76" s="5"/>
    </row>
    <row r="77" customFormat="false" ht="15.75" hidden="false" customHeight="false" outlineLevel="0" collapsed="false">
      <c r="P77" s="5"/>
    </row>
    <row r="78" customFormat="false" ht="15.75" hidden="false" customHeight="false" outlineLevel="0" collapsed="false">
      <c r="B78" s="5"/>
      <c r="C78" s="5"/>
      <c r="D78" s="5"/>
      <c r="E78" s="5"/>
      <c r="F78" s="18"/>
      <c r="G78" s="5"/>
      <c r="H78" s="5"/>
      <c r="I78" s="5"/>
      <c r="J78" s="5"/>
      <c r="K78" s="5"/>
      <c r="L78" s="5"/>
      <c r="M78" s="5"/>
      <c r="N78" s="5"/>
      <c r="O7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38:57Z</cp:lastPrinted>
  <dcterms:modified xsi:type="dcterms:W3CDTF">2012-06-22T11:15:28Z</dcterms:modified>
  <cp:revision>0</cp:revision>
  <dc:subject/>
  <dc:title/>
</cp:coreProperties>
</file>