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KỸ THUẬT VI XỬ LÝ" sheetId="1" state="visible" r:id="rId2"/>
    <sheet name="CƠ SỞ DL" sheetId="2" state="visible" r:id="rId3"/>
    <sheet name="HỆ ĐIỀU HÀNH" sheetId="3" state="visible" r:id="rId4"/>
    <sheet name="LẬP TRÌNH HƯỚNG ĐỐI TƯỢNG" sheetId="4" state="visible" r:id="rId5"/>
    <sheet name="ĐL CM ĐẢNG CSVN" sheetId="5" state="visible" r:id="rId6"/>
  </sheets>
  <definedNames>
    <definedName function="false" hidden="false" localSheetId="1" name="_xlnm.Print_Titles" vbProcedure="false">'CƠ SỞ DL'!$5:$10</definedName>
    <definedName function="false" hidden="false" localSheetId="4" name="_xlnm.Print_Titles" vbProcedure="false">'ĐL CM ĐẢNG CSVN'!$5:$10</definedName>
    <definedName function="false" hidden="false" localSheetId="2" name="_xlnm.Print_Titles" vbProcedure="false">'HỆ ĐIỀU HÀNH'!$5:$10</definedName>
    <definedName function="false" hidden="false" localSheetId="0" name="_xlnm.Print_Titles" vbProcedure="false">'KỸ THUẬT VI XỬ LÝ'!$5:$10</definedName>
    <definedName function="false" hidden="false" localSheetId="3" name="_xlnm.Print_Titles" vbProcedure="false">'LẬP TRÌNH HƯỚNG ĐỐI TƯỢNG'!$5:$10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227">
  <si>
    <r>
      <rPr>
        <sz val="11"/>
        <rFont val="Times New Roman"/>
        <family val="1"/>
      </rPr>
      <t xml:space="preserve">HỌC VIỆN CÔNG NGHỆ BƯU CHÍNH VIỄN THÔNG
</t>
    </r>
    <r>
      <rPr>
        <b val="true"/>
        <sz val="10"/>
        <rFont val="Times New Roman"/>
        <family val="1"/>
      </rPr>
      <t xml:space="preserve">TRUNG TÂM KHẢO THÍ VÀ ĐẢM BẢO CL GIÁO DỤC</t>
    </r>
  </si>
  <si>
    <t xml:space="preserve">BẢNG ĐIỂM HỌC PHẦN</t>
  </si>
  <si>
    <t xml:space="preserve">Thi lần: 1</t>
  </si>
  <si>
    <t xml:space="preserve">Học phần :  KỸ THUẬT VI XỬ LÝ</t>
  </si>
  <si>
    <t xml:space="preserve">Lớp: C10CN1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 ,  năm học 2011 - 2012         </t>
    </r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15/6/2012</t>
    </r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TT</t>
  </si>
  <si>
    <t xml:space="preserve">Mã SV</t>
  </si>
  <si>
    <t xml:space="preserve">Họ và tên</t>
  </si>
  <si>
    <t xml:space="preserve">Điểm CC</t>
  </si>
  <si>
    <t xml:space="preserve">Điểm TB
KT</t>
  </si>
  <si>
    <t xml:space="preserve">Điểm TN-TH</t>
  </si>
  <si>
    <t xml:space="preserve">Điểm BT TL Se</t>
  </si>
  <si>
    <t xml:space="preserve">Điểm
Thi</t>
  </si>
  <si>
    <t xml:space="preserve">Điểm  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101C660003</t>
  </si>
  <si>
    <t xml:space="preserve">Đào Duy</t>
  </si>
  <si>
    <t xml:space="preserve">Anh</t>
  </si>
  <si>
    <t xml:space="preserve">Không đủ ĐKDT L1</t>
  </si>
  <si>
    <t xml:space="preserve">101C660002</t>
  </si>
  <si>
    <t xml:space="preserve">Nguyễn Thị</t>
  </si>
  <si>
    <t xml:space="preserve">101C660001</t>
  </si>
  <si>
    <t xml:space="preserve">Nguyễn Thị Lan</t>
  </si>
  <si>
    <t xml:space="preserve">101C660005</t>
  </si>
  <si>
    <t xml:space="preserve">Trương Xuân</t>
  </si>
  <si>
    <t xml:space="preserve">Bách</t>
  </si>
  <si>
    <t xml:space="preserve">101C660007</t>
  </si>
  <si>
    <t xml:space="preserve">Dương Văn        </t>
  </si>
  <si>
    <t xml:space="preserve">Bình</t>
  </si>
  <si>
    <t xml:space="preserve">101C660006</t>
  </si>
  <si>
    <t xml:space="preserve">Nguyễn Xuân</t>
  </si>
  <si>
    <t xml:space="preserve">101C660008</t>
  </si>
  <si>
    <t xml:space="preserve">Trần Kim</t>
  </si>
  <si>
    <t xml:space="preserve">Chiến</t>
  </si>
  <si>
    <t xml:space="preserve">101C660009</t>
  </si>
  <si>
    <t xml:space="preserve">Trịnh Tuấn</t>
  </si>
  <si>
    <t xml:space="preserve">Cương</t>
  </si>
  <si>
    <t xml:space="preserve">101C660010</t>
  </si>
  <si>
    <t xml:space="preserve">Trần Viết</t>
  </si>
  <si>
    <t xml:space="preserve">Cường</t>
  </si>
  <si>
    <t xml:space="preserve">101C660011</t>
  </si>
  <si>
    <t xml:space="preserve">Hoàng Bá</t>
  </si>
  <si>
    <t xml:space="preserve">Đạt</t>
  </si>
  <si>
    <t xml:space="preserve">101C660015</t>
  </si>
  <si>
    <t xml:space="preserve">Đỗ Minh</t>
  </si>
  <si>
    <t xml:space="preserve">Đức</t>
  </si>
  <si>
    <t xml:space="preserve">101C660014</t>
  </si>
  <si>
    <t xml:space="preserve">Lưu Quang</t>
  </si>
  <si>
    <t xml:space="preserve">101C660016</t>
  </si>
  <si>
    <t xml:space="preserve">Trần Việt</t>
  </si>
  <si>
    <t xml:space="preserve">101C660017</t>
  </si>
  <si>
    <t xml:space="preserve">Phạm Đức</t>
  </si>
  <si>
    <t xml:space="preserve">Dương</t>
  </si>
  <si>
    <t xml:space="preserve">101C660018</t>
  </si>
  <si>
    <t xml:space="preserve">Hoàng Duy</t>
  </si>
  <si>
    <t xml:space="preserve">Duy</t>
  </si>
  <si>
    <t xml:space="preserve">091C660035</t>
  </si>
  <si>
    <t xml:space="preserve">Nguyễn Việt</t>
  </si>
  <si>
    <t xml:space="preserve">Hà</t>
  </si>
  <si>
    <t xml:space="preserve">101C660021</t>
  </si>
  <si>
    <t xml:space="preserve">Trần Gia</t>
  </si>
  <si>
    <t xml:space="preserve">Hải</t>
  </si>
  <si>
    <t xml:space="preserve">101C660020</t>
  </si>
  <si>
    <t xml:space="preserve">Trần Mạnh</t>
  </si>
  <si>
    <t xml:space="preserve">101C660022</t>
  </si>
  <si>
    <t xml:space="preserve">Lê Thị</t>
  </si>
  <si>
    <t xml:space="preserve">Hằng</t>
  </si>
  <si>
    <t xml:space="preserve">101C660024</t>
  </si>
  <si>
    <t xml:space="preserve">Dương Thị</t>
  </si>
  <si>
    <t xml:space="preserve">Hoài</t>
  </si>
  <si>
    <t xml:space="preserve">101C660025</t>
  </si>
  <si>
    <t xml:space="preserve">Hồi</t>
  </si>
  <si>
    <t xml:space="preserve">101C660026</t>
  </si>
  <si>
    <t xml:space="preserve">Đặng Thị</t>
  </si>
  <si>
    <t xml:space="preserve">Hồng</t>
  </si>
  <si>
    <t xml:space="preserve">101C660028</t>
  </si>
  <si>
    <t xml:space="preserve">Nguyễn Đình</t>
  </si>
  <si>
    <t xml:space="preserve">Hùng</t>
  </si>
  <si>
    <t xml:space="preserve">101C660030</t>
  </si>
  <si>
    <t xml:space="preserve">Phạm Thị Thanh</t>
  </si>
  <si>
    <t xml:space="preserve">Hương</t>
  </si>
  <si>
    <t xml:space="preserve">101C660032</t>
  </si>
  <si>
    <t xml:space="preserve">Nguyễn Tùng</t>
  </si>
  <si>
    <t xml:space="preserve">Linh</t>
  </si>
  <si>
    <t xml:space="preserve">101C660033</t>
  </si>
  <si>
    <t xml:space="preserve">Nguyễn Văn</t>
  </si>
  <si>
    <t xml:space="preserve">101C660034</t>
  </si>
  <si>
    <t xml:space="preserve">Nguyễn Thành</t>
  </si>
  <si>
    <t xml:space="preserve">Luân</t>
  </si>
  <si>
    <t xml:space="preserve">101C660035</t>
  </si>
  <si>
    <t xml:space="preserve">Đỗ Thuý</t>
  </si>
  <si>
    <t xml:space="preserve">Mỵ</t>
  </si>
  <si>
    <t xml:space="preserve">101C660036</t>
  </si>
  <si>
    <t xml:space="preserve">Đinh Khắc</t>
  </si>
  <si>
    <t xml:space="preserve">Nam</t>
  </si>
  <si>
    <t xml:space="preserve">101C660039</t>
  </si>
  <si>
    <t xml:space="preserve">Dương Quỳnh</t>
  </si>
  <si>
    <t xml:space="preserve">Nguyên</t>
  </si>
  <si>
    <t xml:space="preserve">101C660038</t>
  </si>
  <si>
    <t xml:space="preserve">Nhữ Tuấn</t>
  </si>
  <si>
    <t xml:space="preserve">101C660040</t>
  </si>
  <si>
    <t xml:space="preserve">Đoàn Thị</t>
  </si>
  <si>
    <t xml:space="preserve">Nhài</t>
  </si>
  <si>
    <t xml:space="preserve">101C660041</t>
  </si>
  <si>
    <t xml:space="preserve">Phòng</t>
  </si>
  <si>
    <t xml:space="preserve">101C660042</t>
  </si>
  <si>
    <t xml:space="preserve">Tống Đại</t>
  </si>
  <si>
    <t xml:space="preserve">Phú</t>
  </si>
  <si>
    <t xml:space="preserve">101C660044</t>
  </si>
  <si>
    <t xml:space="preserve">Bùi Thị</t>
  </si>
  <si>
    <t xml:space="preserve">Phương</t>
  </si>
  <si>
    <t xml:space="preserve">101C660043</t>
  </si>
  <si>
    <t xml:space="preserve">Hoàng Đình</t>
  </si>
  <si>
    <t xml:space="preserve">101C660045</t>
  </si>
  <si>
    <t xml:space="preserve">Vũ Đức</t>
  </si>
  <si>
    <t xml:space="preserve">Quân</t>
  </si>
  <si>
    <t xml:space="preserve">101C660047</t>
  </si>
  <si>
    <t xml:space="preserve">Đinh Văn</t>
  </si>
  <si>
    <t xml:space="preserve">Quang</t>
  </si>
  <si>
    <t xml:space="preserve">101C660046</t>
  </si>
  <si>
    <t xml:space="preserve">Trần Văn</t>
  </si>
  <si>
    <t xml:space="preserve">101C660048</t>
  </si>
  <si>
    <t xml:space="preserve">Quảng</t>
  </si>
  <si>
    <t xml:space="preserve">0821040374</t>
  </si>
  <si>
    <t xml:space="preserve">Phan Văn</t>
  </si>
  <si>
    <t xml:space="preserve">Quyền</t>
  </si>
  <si>
    <t xml:space="preserve">101C660050</t>
  </si>
  <si>
    <t xml:space="preserve">Lê Thị Như</t>
  </si>
  <si>
    <t xml:space="preserve">Quỳnh</t>
  </si>
  <si>
    <t xml:space="preserve">101C660051</t>
  </si>
  <si>
    <t xml:space="preserve">Đào Văn</t>
  </si>
  <si>
    <t xml:space="preserve">Sơn</t>
  </si>
  <si>
    <t xml:space="preserve">091C660098</t>
  </si>
  <si>
    <t xml:space="preserve">Thiện</t>
  </si>
  <si>
    <t xml:space="preserve">Vắng</t>
  </si>
  <si>
    <t xml:space="preserve">101C660055</t>
  </si>
  <si>
    <t xml:space="preserve">101C660056</t>
  </si>
  <si>
    <t xml:space="preserve">Nguyễn Đức</t>
  </si>
  <si>
    <t xml:space="preserve">Thịnh</t>
  </si>
  <si>
    <t xml:space="preserve">101C660057</t>
  </si>
  <si>
    <t xml:space="preserve">Thuận</t>
  </si>
  <si>
    <t xml:space="preserve">101C660058</t>
  </si>
  <si>
    <t xml:space="preserve">Thuý</t>
  </si>
  <si>
    <t xml:space="preserve">101C660060</t>
  </si>
  <si>
    <t xml:space="preserve">Thuỷ</t>
  </si>
  <si>
    <t xml:space="preserve">101C660059</t>
  </si>
  <si>
    <t xml:space="preserve">Vũ Thị Thu</t>
  </si>
  <si>
    <t xml:space="preserve">101C660061</t>
  </si>
  <si>
    <t xml:space="preserve">Thúy</t>
  </si>
  <si>
    <t xml:space="preserve">101C660066</t>
  </si>
  <si>
    <t xml:space="preserve">Ngô Quý</t>
  </si>
  <si>
    <t xml:space="preserve">Tuấn</t>
  </si>
  <si>
    <t xml:space="preserve">101C660065</t>
  </si>
  <si>
    <t xml:space="preserve">Nguyễn Bùi Minh</t>
  </si>
  <si>
    <t xml:space="preserve">101C660063</t>
  </si>
  <si>
    <t xml:space="preserve">Nguyễn Như</t>
  </si>
  <si>
    <t xml:space="preserve">0821040050</t>
  </si>
  <si>
    <t xml:space="preserve">Phan Anh </t>
  </si>
  <si>
    <t xml:space="preserve">101C660069</t>
  </si>
  <si>
    <t xml:space="preserve">Nguyễn Tiến</t>
  </si>
  <si>
    <t xml:space="preserve">Tùng</t>
  </si>
  <si>
    <t xml:space="preserve">101C660068</t>
  </si>
  <si>
    <t xml:space="preserve">Văn Anh</t>
  </si>
  <si>
    <t xml:space="preserve">101C660070</t>
  </si>
  <si>
    <t xml:space="preserve">Đỗ Thị</t>
  </si>
  <si>
    <t xml:space="preserve">Tươi</t>
  </si>
  <si>
    <t xml:space="preserve">101C660071</t>
  </si>
  <si>
    <t xml:space="preserve">Nguyễn Huy</t>
  </si>
  <si>
    <t xml:space="preserve">Tuyến</t>
  </si>
  <si>
    <t xml:space="preserve">101C660072</t>
  </si>
  <si>
    <t xml:space="preserve">Phạm Tiến</t>
  </si>
  <si>
    <t xml:space="preserve">Tuyền</t>
  </si>
  <si>
    <t xml:space="preserve">101C660073</t>
  </si>
  <si>
    <t xml:space="preserve">Tuyển</t>
  </si>
  <si>
    <t xml:space="preserve">0821040236</t>
  </si>
  <si>
    <t xml:space="preserve">Hoàng Quốc </t>
  </si>
  <si>
    <t xml:space="preserve">Việt</t>
  </si>
  <si>
    <t xml:space="preserve">C09VT2 HL</t>
  </si>
  <si>
    <t xml:space="preserve">Trần Ngọc</t>
  </si>
  <si>
    <t xml:space="preserve">Đỗ Văn </t>
  </si>
  <si>
    <t xml:space="preserve">Tính</t>
  </si>
  <si>
    <t xml:space="preserve">Phạm Văn </t>
  </si>
  <si>
    <t xml:space="preserve">Thành</t>
  </si>
  <si>
    <t xml:space="preserve">101C660074</t>
  </si>
  <si>
    <t xml:space="preserve">Vinh</t>
  </si>
  <si>
    <t xml:space="preserve">Ghi chú:</t>
  </si>
  <si>
    <t xml:space="preserve">- Số SV theo DS:</t>
  </si>
  <si>
    <t xml:space="preserve">SV</t>
  </si>
  <si>
    <t xml:space="preserve">- Số SV dự thi:       </t>
  </si>
  <si>
    <t xml:space="preserve">- Số SV thi đạt:</t>
  </si>
  <si>
    <t xml:space="preserve">- Số SV vắng thi:    </t>
  </si>
  <si>
    <t xml:space="preserve">- Số SV thi lại:</t>
  </si>
  <si>
    <t xml:space="preserve">- Số SV đ/chỉ thi:</t>
  </si>
  <si>
    <t xml:space="preserve">Hà Nội, ngày 29 tháng 6 năm 2012</t>
  </si>
  <si>
    <t xml:space="preserve">CÁN BỘ KHỚP PHÁCH </t>
  </si>
  <si>
    <t xml:space="preserve">TRƯỞNG TRUNG TÂM</t>
  </si>
  <si>
    <t xml:space="preserve">            SỐ 1</t>
  </si>
  <si>
    <t xml:space="preserve">SỐ 2</t>
  </si>
  <si>
    <t xml:space="preserve">Học phần :  CƠ SỞ DỮ LIỆU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8/6/2012</t>
    </r>
  </si>
  <si>
    <t xml:space="preserve">Hà Nội, ngày 26 tháng 6 năm 2012</t>
  </si>
  <si>
    <t xml:space="preserve">Học phần :  HỆ ĐIỀU HÀNH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11/6/2012</t>
    </r>
  </si>
  <si>
    <t xml:space="preserve">Học phần :  LẬP TRÌNH HƯỚNG ĐỐI TƯỢNG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19/6/2012</t>
    </r>
  </si>
  <si>
    <t xml:space="preserve">Học phần :  ĐƯỜNG LỐI CÁCH MẠNG ĐẢNG CỘNG SẢN VIỆT NAM</t>
  </si>
  <si>
    <r>
      <rPr>
        <b val="true"/>
        <sz val="12"/>
        <rFont val="Times New Roman"/>
        <family val="1"/>
      </rPr>
      <t xml:space="preserve">Ngày thi:</t>
    </r>
    <r>
      <rPr>
        <sz val="12"/>
        <rFont val="Times New Roman"/>
        <family val="1"/>
      </rPr>
      <t xml:space="preserve"> 1/6/2012</t>
    </r>
  </si>
  <si>
    <t xml:space="preserve">Nguyễn Thế</t>
  </si>
  <si>
    <t xml:space="preserve">Hà Nội, ngày 18 tháng 6 năm 2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"/>
  </numFmts>
  <fonts count="42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9.5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u val="single"/>
      <sz val="8.25"/>
      <color rgb="FF0000FF"/>
      <name val=".VnTime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  <font>
      <sz val="11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/>
      <right/>
      <top/>
      <bottom style="dotted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2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24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2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3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3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Title" xfId="64"/>
    <cellStyle name="Total" xfId="65"/>
    <cellStyle name="Warning Text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AE8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5" activeCellId="0" sqref="I1:L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1.24"/>
    <col collapsed="false" customWidth="true" hidden="false" outlineLevel="0" max="3" min="3" style="2" width="16.24"/>
    <col collapsed="false" customWidth="true" hidden="false" outlineLevel="0" max="4" min="4" style="1" width="8.11"/>
    <col collapsed="false" customWidth="true" hidden="false" outlineLevel="0" max="5" min="5" style="1" width="5.36"/>
    <col collapsed="false" customWidth="true" hidden="false" outlineLevel="0" max="6" min="6" style="1" width="4.99"/>
    <col collapsed="false" customWidth="true" hidden="true" outlineLevel="0" max="7" min="7" style="1" width="6.12"/>
    <col collapsed="false" customWidth="true" hidden="false" outlineLevel="0" max="8" min="8" style="3" width="6.62"/>
    <col collapsed="false" customWidth="true" hidden="false" outlineLevel="0" max="9" min="9" style="1" width="6.5"/>
    <col collapsed="false" customWidth="true" hidden="false" outlineLevel="0" max="10" min="10" style="1" width="6.75"/>
    <col collapsed="false" customWidth="true" hidden="false" outlineLevel="0" max="11" min="11" style="1" width="8.36"/>
    <col collapsed="false" customWidth="true" hidden="false" outlineLevel="0" max="12" min="12" style="1" width="15.12"/>
    <col collapsed="false" customWidth="false" hidden="false" outlineLevel="0" max="257" min="13" style="1" width="8.99"/>
  </cols>
  <sheetData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9"/>
      <c r="I3" s="6" t="s">
        <v>2</v>
      </c>
      <c r="J3" s="6"/>
      <c r="K3" s="6"/>
      <c r="L3" s="6"/>
      <c r="N3" s="10"/>
      <c r="X3" s="11" t="n">
        <f aca="false">COUNTIF($L$10:$L$86,"Vắng")</f>
        <v>2</v>
      </c>
      <c r="AB3" s="11" t="n">
        <f aca="false">COUNTIF($L$10:$L$86,"Không đủ ĐKDT")</f>
        <v>59</v>
      </c>
    </row>
    <row r="4" customFormat="false" ht="9" hidden="true" customHeight="true" outlineLevel="0" collapsed="false">
      <c r="A4" s="12"/>
      <c r="B4" s="12"/>
      <c r="C4" s="13"/>
      <c r="D4" s="12"/>
      <c r="E4" s="12"/>
      <c r="F4" s="12"/>
      <c r="G4" s="12"/>
      <c r="H4" s="12"/>
      <c r="I4" s="12"/>
      <c r="J4" s="12"/>
      <c r="K4" s="12"/>
      <c r="L4" s="12"/>
      <c r="M4" s="7"/>
      <c r="N4" s="7"/>
      <c r="X4" s="11" t="n">
        <f aca="false">COUNTIF($L$10:$L$86,"Vắng có phép")</f>
        <v>0</v>
      </c>
    </row>
    <row r="5" customFormat="false" ht="21.75" hidden="false" customHeight="true" outlineLevel="0" collapsed="false">
      <c r="A5" s="14" t="s">
        <v>3</v>
      </c>
      <c r="B5" s="15"/>
      <c r="C5" s="16"/>
      <c r="D5" s="15"/>
      <c r="E5" s="15"/>
      <c r="F5" s="15"/>
      <c r="G5" s="15"/>
      <c r="I5" s="17"/>
      <c r="J5" s="17"/>
      <c r="L5" s="18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3"/>
      <c r="D6" s="12"/>
      <c r="E6" s="12" t="s">
        <v>6</v>
      </c>
      <c r="F6" s="12"/>
      <c r="G6" s="12"/>
      <c r="H6" s="12"/>
      <c r="I6" s="12"/>
      <c r="J6" s="12"/>
      <c r="K6" s="12"/>
      <c r="L6" s="12"/>
      <c r="Q6" s="19" t="s">
        <v>7</v>
      </c>
      <c r="R6" s="19" t="s">
        <v>8</v>
      </c>
      <c r="S6" s="20" t="s">
        <v>9</v>
      </c>
      <c r="T6" s="21" t="s">
        <v>10</v>
      </c>
      <c r="U6" s="21"/>
      <c r="V6" s="21"/>
      <c r="W6" s="21"/>
      <c r="X6" s="21" t="s">
        <v>11</v>
      </c>
      <c r="Y6" s="21"/>
      <c r="Z6" s="21" t="s">
        <v>12</v>
      </c>
      <c r="AA6" s="21"/>
      <c r="AB6" s="21" t="s">
        <v>13</v>
      </c>
      <c r="AC6" s="21"/>
      <c r="AD6" s="19" t="s">
        <v>14</v>
      </c>
      <c r="AE6" s="19"/>
    </row>
    <row r="7" customFormat="false" ht="21" hidden="false" customHeight="true" outlineLevel="0" collapsed="false">
      <c r="A7" s="22"/>
      <c r="B7" s="22"/>
      <c r="C7" s="23"/>
      <c r="D7" s="22"/>
      <c r="E7" s="22"/>
      <c r="F7" s="22"/>
      <c r="G7" s="22"/>
      <c r="H7" s="24"/>
      <c r="I7" s="25"/>
      <c r="J7" s="7"/>
      <c r="K7" s="7"/>
      <c r="L7" s="26"/>
      <c r="Q7" s="19"/>
      <c r="R7" s="19"/>
      <c r="S7" s="19"/>
      <c r="T7" s="21"/>
      <c r="U7" s="21"/>
      <c r="V7" s="21"/>
      <c r="W7" s="21"/>
      <c r="X7" s="21"/>
      <c r="Y7" s="21"/>
      <c r="Z7" s="21"/>
      <c r="AA7" s="21"/>
      <c r="AB7" s="21"/>
      <c r="AC7" s="21"/>
      <c r="AD7" s="19"/>
      <c r="AE7" s="19"/>
    </row>
    <row r="8" customFormat="false" ht="24" hidden="false" customHeight="true" outlineLevel="0" collapsed="false">
      <c r="A8" s="27" t="s">
        <v>15</v>
      </c>
      <c r="B8" s="28" t="s">
        <v>16</v>
      </c>
      <c r="C8" s="29" t="s">
        <v>17</v>
      </c>
      <c r="D8" s="29"/>
      <c r="E8" s="29" t="s">
        <v>18</v>
      </c>
      <c r="F8" s="29" t="s">
        <v>19</v>
      </c>
      <c r="G8" s="29" t="s">
        <v>20</v>
      </c>
      <c r="H8" s="29" t="s">
        <v>21</v>
      </c>
      <c r="I8" s="29" t="s">
        <v>22</v>
      </c>
      <c r="J8" s="29" t="s">
        <v>23</v>
      </c>
      <c r="K8" s="29"/>
      <c r="L8" s="29" t="s">
        <v>24</v>
      </c>
      <c r="Q8" s="19"/>
      <c r="R8" s="19"/>
      <c r="S8" s="20"/>
      <c r="T8" s="30" t="s">
        <v>25</v>
      </c>
      <c r="U8" s="31" t="s">
        <v>26</v>
      </c>
      <c r="V8" s="31" t="s">
        <v>27</v>
      </c>
      <c r="W8" s="32" t="s">
        <v>28</v>
      </c>
      <c r="X8" s="30" t="s">
        <v>29</v>
      </c>
      <c r="Y8" s="32" t="s">
        <v>28</v>
      </c>
      <c r="Z8" s="30" t="s">
        <v>29</v>
      </c>
      <c r="AA8" s="32" t="s">
        <v>28</v>
      </c>
      <c r="AB8" s="30" t="s">
        <v>29</v>
      </c>
      <c r="AC8" s="32" t="s">
        <v>28</v>
      </c>
      <c r="AD8" s="33" t="s">
        <v>29</v>
      </c>
      <c r="AE8" s="34" t="s">
        <v>28</v>
      </c>
    </row>
    <row r="9" customFormat="false" ht="24" hidden="false" customHeight="true" outlineLevel="0" collapsed="false">
      <c r="A9" s="27"/>
      <c r="B9" s="28"/>
      <c r="C9" s="29"/>
      <c r="D9" s="29"/>
      <c r="E9" s="29"/>
      <c r="F9" s="29"/>
      <c r="G9" s="29"/>
      <c r="H9" s="29"/>
      <c r="I9" s="29"/>
      <c r="J9" s="35" t="s">
        <v>30</v>
      </c>
      <c r="K9" s="35" t="s">
        <v>31</v>
      </c>
      <c r="L9" s="29"/>
      <c r="Q9" s="36" t="str">
        <f aca="false">+$A$5</f>
        <v>Học phần :  KỸ THUẬT VI XỬ LÝ</v>
      </c>
      <c r="R9" s="37" t="str">
        <f aca="false">+$L$5</f>
        <v>Lớp: C10CN1</v>
      </c>
      <c r="S9" s="38" t="n">
        <f aca="false">+$AB$9+$AD$9+$Z$9</f>
        <v>123</v>
      </c>
      <c r="T9" s="11" t="n">
        <f aca="false">COUNTIF($L$10:$L$86,"Khiển trách")</f>
        <v>0</v>
      </c>
      <c r="U9" s="11" t="n">
        <f aca="false">COUNTIF($L$10:$L$86,"Cảnh cáo")</f>
        <v>0</v>
      </c>
      <c r="V9" s="11" t="n">
        <f aca="false">COUNTIF($L$10:$L$86,"Đình chỉ thi")</f>
        <v>0</v>
      </c>
      <c r="W9" s="39" t="n">
        <f aca="false">+($T$9+$U$9+$V$9)/$S$9*100%</f>
        <v>0</v>
      </c>
      <c r="X9" s="11" t="n">
        <f aca="false">+$X$3+$X$4</f>
        <v>2</v>
      </c>
      <c r="Y9" s="40" t="n">
        <f aca="false">+$X$9/$S$9</f>
        <v>0.016260162601626</v>
      </c>
      <c r="Z9" s="41" t="n">
        <f aca="false">COUNTIF($P$10:$P$86,"Thi lại")</f>
        <v>7</v>
      </c>
      <c r="AA9" s="40" t="n">
        <f aca="false">+$Z$9/$S$9</f>
        <v>0.0569105691056911</v>
      </c>
      <c r="AB9" s="41" t="n">
        <f aca="false">COUNTIF($P$10:$P$86,"Học lại")</f>
        <v>59</v>
      </c>
      <c r="AC9" s="40" t="n">
        <f aca="false">+$AB$9/$S$9</f>
        <v>0.479674796747968</v>
      </c>
      <c r="AD9" s="11" t="n">
        <f aca="false">COUNTIF($J$10:$J$86,"&gt;=5")</f>
        <v>57</v>
      </c>
      <c r="AE9" s="39" t="n">
        <f aca="false">+$AD$9/$S$9</f>
        <v>0.463414634146342</v>
      </c>
    </row>
    <row r="10" customFormat="false" ht="14.25" hidden="false" customHeight="true" outlineLevel="0" collapsed="false">
      <c r="A10" s="29" t="s">
        <v>32</v>
      </c>
      <c r="B10" s="29"/>
      <c r="C10" s="29"/>
      <c r="D10" s="29"/>
      <c r="E10" s="29" t="n">
        <v>10</v>
      </c>
      <c r="F10" s="29" t="n">
        <v>10</v>
      </c>
      <c r="G10" s="29" t="n">
        <v>0</v>
      </c>
      <c r="H10" s="29" t="n">
        <v>10</v>
      </c>
      <c r="I10" s="29" t="n">
        <f aca="false">100-E10-F10-G10-H10</f>
        <v>70</v>
      </c>
      <c r="J10" s="35"/>
      <c r="K10" s="35"/>
      <c r="L10" s="29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</row>
    <row r="11" customFormat="false" ht="17.25" hidden="false" customHeight="true" outlineLevel="0" collapsed="false">
      <c r="A11" s="43" t="n">
        <v>1</v>
      </c>
      <c r="B11" s="44" t="s">
        <v>33</v>
      </c>
      <c r="C11" s="45" t="s">
        <v>34</v>
      </c>
      <c r="D11" s="46" t="s">
        <v>35</v>
      </c>
      <c r="E11" s="44" t="n">
        <v>10</v>
      </c>
      <c r="F11" s="47" t="n">
        <v>9</v>
      </c>
      <c r="G11" s="48"/>
      <c r="H11" s="49" t="n">
        <v>9</v>
      </c>
      <c r="I11" s="50" t="n">
        <v>0</v>
      </c>
      <c r="J11" s="51" t="n">
        <f aca="false">ROUND(SUMPRODUCT(E11:I11,$E$10:$I$10)/100,0)</f>
        <v>3</v>
      </c>
      <c r="K11" s="52" t="str">
        <f aca="false">IF(AND(J11&gt;=1,J11&lt;=10),CHOOSE(J11,"Một","Hai","Ba","Bốn","Năm","Sáu","Bẩy","Tám","Chín","Mười"),"Không")</f>
        <v>Ba</v>
      </c>
      <c r="L11" s="53" t="s">
        <v>36</v>
      </c>
      <c r="M11" s="7"/>
      <c r="N11" s="7"/>
      <c r="P11" s="1" t="str">
        <f aca="false">IF(L11="Không đủ ĐKDT","Học lại",IF(L11="Đình chỉ thi","Học lại",IF(J11&lt;4.5,"Thi lại","")))</f>
        <v>Thi lại</v>
      </c>
      <c r="Q11" s="54"/>
      <c r="R11" s="54"/>
      <c r="S11" s="42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17.25" hidden="false" customHeight="true" outlineLevel="0" collapsed="false">
      <c r="A12" s="59" t="n">
        <v>2</v>
      </c>
      <c r="B12" s="60" t="s">
        <v>37</v>
      </c>
      <c r="C12" s="61" t="s">
        <v>38</v>
      </c>
      <c r="D12" s="62" t="s">
        <v>35</v>
      </c>
      <c r="E12" s="60" t="n">
        <v>10</v>
      </c>
      <c r="F12" s="63" t="n">
        <v>9</v>
      </c>
      <c r="G12" s="64"/>
      <c r="H12" s="65" t="n">
        <v>9</v>
      </c>
      <c r="I12" s="66" t="n">
        <v>9</v>
      </c>
      <c r="J12" s="67" t="n">
        <f aca="false">ROUND(SUMPRODUCT(E12:I12,$E$10:$I$10)/100,0)</f>
        <v>9</v>
      </c>
      <c r="K12" s="68" t="str">
        <f aca="false">IF(AND(J12&gt;=1,J12&lt;=10),CHOOSE(J12,"Một","Hai","Ba","Bốn","Năm","Sáu","Bẩy","Tám","Chín","Mười"),"Không")</f>
        <v>Chín</v>
      </c>
      <c r="L12" s="53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4"/>
      <c r="R12" s="54"/>
      <c r="S12" s="42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17.25" hidden="false" customHeight="true" outlineLevel="0" collapsed="false">
      <c r="A13" s="59" t="n">
        <v>3</v>
      </c>
      <c r="B13" s="60" t="s">
        <v>39</v>
      </c>
      <c r="C13" s="61" t="s">
        <v>40</v>
      </c>
      <c r="D13" s="62" t="s">
        <v>35</v>
      </c>
      <c r="E13" s="60" t="n">
        <v>10</v>
      </c>
      <c r="F13" s="63" t="n">
        <v>10</v>
      </c>
      <c r="G13" s="64"/>
      <c r="H13" s="65" t="n">
        <v>10</v>
      </c>
      <c r="I13" s="66" t="n">
        <v>10</v>
      </c>
      <c r="J13" s="67" t="n">
        <f aca="false">ROUND(SUMPRODUCT(E13:I13,$E$10:$I$10)/100,0)</f>
        <v>10</v>
      </c>
      <c r="K13" s="68" t="str">
        <f aca="false">IF(AND(J13&gt;=1,J13&lt;=10),CHOOSE(J13,"Một","Hai","Ba","Bốn","Năm","Sáu","Bẩy","Tám","Chín","Mười"),"Không")</f>
        <v>Mười</v>
      </c>
      <c r="L13" s="53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4"/>
      <c r="R13" s="54"/>
      <c r="S13" s="42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17.25" hidden="false" customHeight="true" outlineLevel="0" collapsed="false">
      <c r="A14" s="59" t="n">
        <v>4</v>
      </c>
      <c r="B14" s="60" t="s">
        <v>41</v>
      </c>
      <c r="C14" s="61" t="s">
        <v>42</v>
      </c>
      <c r="D14" s="62" t="s">
        <v>43</v>
      </c>
      <c r="E14" s="60" t="n">
        <v>0</v>
      </c>
      <c r="F14" s="63" t="n">
        <v>0</v>
      </c>
      <c r="G14" s="64"/>
      <c r="H14" s="65" t="n">
        <v>0</v>
      </c>
      <c r="I14" s="66"/>
      <c r="J14" s="67" t="n">
        <f aca="false">ROUND(SUMPRODUCT(E14:I14,$E$10:$I$10)/100,0)</f>
        <v>0</v>
      </c>
      <c r="K14" s="68" t="str">
        <f aca="false">IF(AND(J14&gt;=1,J14&lt;=10),CHOOSE(J14,"Một","Hai","Ba","Bốn","Năm","Sáu","Bẩy","Tám","Chín","Mười"),"Không")</f>
        <v>Không</v>
      </c>
      <c r="L14" s="53" t="str">
        <f aca="false">IF(OR(E14=0,F14=0,G14=0,H14=0),"Không đủ ĐKDT","")</f>
        <v>Không đủ ĐKDT</v>
      </c>
      <c r="M14" s="7"/>
      <c r="N14" s="7"/>
      <c r="P14" s="1" t="str">
        <f aca="false">IF(L14="Không đủ ĐKDT","Học lại",IF(L14="Đình chỉ thi","Học lại",IF(J14&lt;4.5,"Thi lại","")))</f>
        <v>Học lại</v>
      </c>
      <c r="Q14" s="54"/>
      <c r="R14" s="54"/>
      <c r="S14" s="42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17.25" hidden="false" customHeight="true" outlineLevel="0" collapsed="false">
      <c r="A15" s="59" t="n">
        <v>5</v>
      </c>
      <c r="B15" s="60" t="s">
        <v>44</v>
      </c>
      <c r="C15" s="61" t="s">
        <v>45</v>
      </c>
      <c r="D15" s="62" t="s">
        <v>46</v>
      </c>
      <c r="E15" s="60" t="n">
        <v>10</v>
      </c>
      <c r="F15" s="63" t="n">
        <v>9</v>
      </c>
      <c r="G15" s="64"/>
      <c r="H15" s="65" t="n">
        <v>9</v>
      </c>
      <c r="I15" s="66" t="n">
        <v>9</v>
      </c>
      <c r="J15" s="67" t="n">
        <f aca="false">ROUND(SUMPRODUCT(E15:I15,$E$10:$I$10)/100,0)</f>
        <v>9</v>
      </c>
      <c r="K15" s="68" t="str">
        <f aca="false">IF(AND(J15&gt;=1,J15&lt;=10),CHOOSE(J15,"Một","Hai","Ba","Bốn","Năm","Sáu","Bẩy","Tám","Chín","Mười"),"Không")</f>
        <v>Chín</v>
      </c>
      <c r="L15" s="53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4"/>
      <c r="R15" s="54"/>
      <c r="S15" s="42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17.25" hidden="false" customHeight="true" outlineLevel="0" collapsed="false">
      <c r="A16" s="59" t="n">
        <v>6</v>
      </c>
      <c r="B16" s="60" t="s">
        <v>47</v>
      </c>
      <c r="C16" s="61" t="s">
        <v>48</v>
      </c>
      <c r="D16" s="62" t="s">
        <v>46</v>
      </c>
      <c r="E16" s="60" t="n">
        <v>10</v>
      </c>
      <c r="F16" s="63" t="n">
        <v>9</v>
      </c>
      <c r="G16" s="64"/>
      <c r="H16" s="65" t="n">
        <v>9</v>
      </c>
      <c r="I16" s="66" t="n">
        <v>9</v>
      </c>
      <c r="J16" s="67" t="n">
        <f aca="false">ROUND(SUMPRODUCT(E16:I16,$E$10:$I$10)/100,0)</f>
        <v>9</v>
      </c>
      <c r="K16" s="68" t="str">
        <f aca="false">IF(AND(J16&gt;=1,J16&lt;=10),CHOOSE(J16,"Một","Hai","Ba","Bốn","Năm","Sáu","Bẩy","Tám","Chín","Mười"),"Không")</f>
        <v>Chín</v>
      </c>
      <c r="L16" s="53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4"/>
      <c r="R16" s="54"/>
      <c r="S16" s="42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17.25" hidden="false" customHeight="true" outlineLevel="0" collapsed="false">
      <c r="A17" s="59" t="n">
        <v>7</v>
      </c>
      <c r="B17" s="60" t="s">
        <v>49</v>
      </c>
      <c r="C17" s="61" t="s">
        <v>50</v>
      </c>
      <c r="D17" s="62" t="s">
        <v>51</v>
      </c>
      <c r="E17" s="60" t="n">
        <v>10</v>
      </c>
      <c r="F17" s="63" t="n">
        <v>9</v>
      </c>
      <c r="G17" s="64"/>
      <c r="H17" s="65" t="n">
        <v>9</v>
      </c>
      <c r="I17" s="66" t="n">
        <v>9</v>
      </c>
      <c r="J17" s="67" t="n">
        <f aca="false">ROUND(SUMPRODUCT(E17:I17,$E$10:$I$10)/100,0)</f>
        <v>9</v>
      </c>
      <c r="K17" s="68" t="str">
        <f aca="false">IF(AND(J17&gt;=1,J17&lt;=10),CHOOSE(J17,"Một","Hai","Ba","Bốn","Năm","Sáu","Bẩy","Tám","Chín","Mười"),"Không")</f>
        <v>Chín</v>
      </c>
      <c r="L17" s="53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4"/>
      <c r="R17" s="54"/>
      <c r="S17" s="42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17.25" hidden="false" customHeight="true" outlineLevel="0" collapsed="false">
      <c r="A18" s="59" t="n">
        <v>8</v>
      </c>
      <c r="B18" s="60" t="s">
        <v>52</v>
      </c>
      <c r="C18" s="61" t="s">
        <v>53</v>
      </c>
      <c r="D18" s="62" t="s">
        <v>54</v>
      </c>
      <c r="E18" s="60" t="n">
        <v>10</v>
      </c>
      <c r="F18" s="63" t="n">
        <v>9</v>
      </c>
      <c r="G18" s="64"/>
      <c r="H18" s="65" t="n">
        <v>9</v>
      </c>
      <c r="I18" s="66" t="n">
        <v>9</v>
      </c>
      <c r="J18" s="67" t="n">
        <f aca="false">ROUND(SUMPRODUCT(E18:I18,$E$10:$I$10)/100,0)</f>
        <v>9</v>
      </c>
      <c r="K18" s="68" t="str">
        <f aca="false">IF(AND(J18&gt;=1,J18&lt;=10),CHOOSE(J18,"Một","Hai","Ba","Bốn","Năm","Sáu","Bẩy","Tám","Chín","Mười"),"Không")</f>
        <v>Chín</v>
      </c>
      <c r="L18" s="53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4"/>
      <c r="R18" s="54"/>
      <c r="S18" s="42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17.25" hidden="false" customHeight="true" outlineLevel="0" collapsed="false">
      <c r="A19" s="59" t="n">
        <v>9</v>
      </c>
      <c r="B19" s="60" t="s">
        <v>55</v>
      </c>
      <c r="C19" s="61" t="s">
        <v>56</v>
      </c>
      <c r="D19" s="62" t="s">
        <v>57</v>
      </c>
      <c r="E19" s="60" t="n">
        <v>10</v>
      </c>
      <c r="F19" s="63" t="n">
        <v>9</v>
      </c>
      <c r="G19" s="64"/>
      <c r="H19" s="65" t="n">
        <v>9</v>
      </c>
      <c r="I19" s="66" t="n">
        <v>9</v>
      </c>
      <c r="J19" s="67" t="n">
        <f aca="false">ROUND(SUMPRODUCT(E19:I19,$E$10:$I$10)/100,0)</f>
        <v>9</v>
      </c>
      <c r="K19" s="68" t="str">
        <f aca="false">IF(AND(J19&gt;=1,J19&lt;=10),CHOOSE(J19,"Một","Hai","Ba","Bốn","Năm","Sáu","Bẩy","Tám","Chín","Mười"),"Không")</f>
        <v>Chín</v>
      </c>
      <c r="L19" s="53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4"/>
      <c r="R19" s="54"/>
      <c r="S19" s="42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17.25" hidden="false" customHeight="true" outlineLevel="0" collapsed="false">
      <c r="A20" s="59" t="n">
        <v>10</v>
      </c>
      <c r="B20" s="60" t="s">
        <v>58</v>
      </c>
      <c r="C20" s="61" t="s">
        <v>59</v>
      </c>
      <c r="D20" s="62" t="s">
        <v>60</v>
      </c>
      <c r="E20" s="60" t="n">
        <v>8</v>
      </c>
      <c r="F20" s="63" t="n">
        <v>9</v>
      </c>
      <c r="G20" s="64"/>
      <c r="H20" s="65" t="n">
        <v>8</v>
      </c>
      <c r="I20" s="66" t="n">
        <v>4</v>
      </c>
      <c r="J20" s="67" t="n">
        <f aca="false">ROUND(SUMPRODUCT(E20:I20,$E$10:$I$10)/100,0)</f>
        <v>5</v>
      </c>
      <c r="K20" s="68" t="str">
        <f aca="false">IF(AND(J20&gt;=1,J20&lt;=10),CHOOSE(J20,"Một","Hai","Ba","Bốn","Năm","Sáu","Bẩy","Tám","Chín","Mười"),"Không")</f>
        <v>Năm</v>
      </c>
      <c r="L20" s="53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4"/>
      <c r="R20" s="54"/>
      <c r="S20" s="42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17.25" hidden="false" customHeight="true" outlineLevel="0" collapsed="false">
      <c r="A21" s="59" t="n">
        <v>11</v>
      </c>
      <c r="B21" s="60" t="s">
        <v>61</v>
      </c>
      <c r="C21" s="61" t="s">
        <v>62</v>
      </c>
      <c r="D21" s="62" t="s">
        <v>63</v>
      </c>
      <c r="E21" s="60" t="n">
        <v>10</v>
      </c>
      <c r="F21" s="63" t="n">
        <v>10</v>
      </c>
      <c r="G21" s="64"/>
      <c r="H21" s="65" t="n">
        <v>10</v>
      </c>
      <c r="I21" s="66" t="n">
        <v>8</v>
      </c>
      <c r="J21" s="67" t="n">
        <f aca="false">ROUND(SUMPRODUCT(E21:I21,$E$10:$I$10)/100,0)</f>
        <v>9</v>
      </c>
      <c r="K21" s="68" t="str">
        <f aca="false">IF(AND(J21&gt;=1,J21&lt;=10),CHOOSE(J21,"Một","Hai","Ba","Bốn","Năm","Sáu","Bẩy","Tám","Chín","Mười"),"Không")</f>
        <v>Chín</v>
      </c>
      <c r="L21" s="53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4"/>
      <c r="R21" s="54"/>
      <c r="S21" s="42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17.25" hidden="false" customHeight="true" outlineLevel="0" collapsed="false">
      <c r="A22" s="59" t="n">
        <v>12</v>
      </c>
      <c r="B22" s="60" t="s">
        <v>64</v>
      </c>
      <c r="C22" s="61" t="s">
        <v>65</v>
      </c>
      <c r="D22" s="62" t="s">
        <v>63</v>
      </c>
      <c r="E22" s="60" t="n">
        <v>10</v>
      </c>
      <c r="F22" s="63" t="n">
        <v>10</v>
      </c>
      <c r="G22" s="64"/>
      <c r="H22" s="65" t="n">
        <v>10</v>
      </c>
      <c r="I22" s="66" t="n">
        <v>6</v>
      </c>
      <c r="J22" s="67" t="n">
        <f aca="false">ROUND(SUMPRODUCT(E22:I22,$E$10:$I$10)/100,0)</f>
        <v>7</v>
      </c>
      <c r="K22" s="68" t="str">
        <f aca="false">IF(AND(J22&gt;=1,J22&lt;=10),CHOOSE(J22,"Một","Hai","Ba","Bốn","Năm","Sáu","Bẩy","Tám","Chín","Mười"),"Không")</f>
        <v>Bẩy</v>
      </c>
      <c r="L22" s="53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4"/>
      <c r="R22" s="54"/>
      <c r="S22" s="42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17.25" hidden="false" customHeight="true" outlineLevel="0" collapsed="false">
      <c r="A23" s="59" t="n">
        <v>13</v>
      </c>
      <c r="B23" s="60" t="s">
        <v>66</v>
      </c>
      <c r="C23" s="61" t="s">
        <v>67</v>
      </c>
      <c r="D23" s="62" t="s">
        <v>63</v>
      </c>
      <c r="E23" s="60" t="n">
        <v>10</v>
      </c>
      <c r="F23" s="63" t="n">
        <v>9</v>
      </c>
      <c r="G23" s="64"/>
      <c r="H23" s="65" t="n">
        <v>9</v>
      </c>
      <c r="I23" s="66" t="n">
        <v>9</v>
      </c>
      <c r="J23" s="67" t="n">
        <f aca="false">ROUND(SUMPRODUCT(E23:I23,$E$10:$I$10)/100,0)</f>
        <v>9</v>
      </c>
      <c r="K23" s="68" t="str">
        <f aca="false">IF(AND(J23&gt;=1,J23&lt;=10),CHOOSE(J23,"Một","Hai","Ba","Bốn","Năm","Sáu","Bẩy","Tám","Chín","Mười"),"Không")</f>
        <v>Chín</v>
      </c>
      <c r="L23" s="53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4"/>
      <c r="R23" s="54"/>
      <c r="S23" s="42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17.25" hidden="false" customHeight="true" outlineLevel="0" collapsed="false">
      <c r="A24" s="59" t="n">
        <v>14</v>
      </c>
      <c r="B24" s="60" t="s">
        <v>68</v>
      </c>
      <c r="C24" s="61" t="s">
        <v>69</v>
      </c>
      <c r="D24" s="62" t="s">
        <v>70</v>
      </c>
      <c r="E24" s="60" t="n">
        <v>10</v>
      </c>
      <c r="F24" s="63" t="n">
        <v>9</v>
      </c>
      <c r="G24" s="64"/>
      <c r="H24" s="65" t="n">
        <v>9</v>
      </c>
      <c r="I24" s="66" t="n">
        <v>9</v>
      </c>
      <c r="J24" s="67" t="n">
        <f aca="false">ROUND(SUMPRODUCT(E24:I24,$E$10:$I$10)/100,0)</f>
        <v>9</v>
      </c>
      <c r="K24" s="68" t="str">
        <f aca="false">IF(AND(J24&gt;=1,J24&lt;=10),CHOOSE(J24,"Một","Hai","Ba","Bốn","Năm","Sáu","Bẩy","Tám","Chín","Mười"),"Không")</f>
        <v>Chín</v>
      </c>
      <c r="L24" s="53" t="str">
        <f aca="false">IF(OR(E24=0,F24=0,G24=0,H24=0),"Không đủ ĐKDT","")</f>
        <v>Không đủ ĐKDT</v>
      </c>
      <c r="M24" s="7"/>
      <c r="N24" s="7"/>
      <c r="P24" s="1" t="str">
        <f aca="false">IF(L24="Không đủ ĐKDT","Học lại",IF(L24="Đình chỉ thi","Học lại",IF(J24&lt;4.5,"Thi lại","")))</f>
        <v>Học lại</v>
      </c>
      <c r="Q24" s="54"/>
      <c r="R24" s="54"/>
      <c r="S24" s="42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17.25" hidden="false" customHeight="true" outlineLevel="0" collapsed="false">
      <c r="A25" s="59" t="n">
        <v>15</v>
      </c>
      <c r="B25" s="60" t="s">
        <v>71</v>
      </c>
      <c r="C25" s="61" t="s">
        <v>72</v>
      </c>
      <c r="D25" s="62" t="s">
        <v>73</v>
      </c>
      <c r="E25" s="60" t="n">
        <v>8</v>
      </c>
      <c r="F25" s="63" t="n">
        <v>9</v>
      </c>
      <c r="G25" s="64"/>
      <c r="H25" s="65" t="n">
        <v>8</v>
      </c>
      <c r="I25" s="66" t="n">
        <v>1</v>
      </c>
      <c r="J25" s="67" t="n">
        <f aca="false">ROUND(SUMPRODUCT(E25:I25,$E$10:$I$10)/100,0)</f>
        <v>3</v>
      </c>
      <c r="K25" s="68" t="str">
        <f aca="false">IF(AND(J25&gt;=1,J25&lt;=10),CHOOSE(J25,"Một","Hai","Ba","Bốn","Năm","Sáu","Bẩy","Tám","Chín","Mười"),"Không")</f>
        <v>Ba</v>
      </c>
      <c r="L25" s="53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4"/>
      <c r="R25" s="54"/>
      <c r="S25" s="42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17.25" hidden="false" customHeight="true" outlineLevel="0" collapsed="false">
      <c r="A26" s="59" t="n">
        <v>16</v>
      </c>
      <c r="B26" s="60" t="s">
        <v>74</v>
      </c>
      <c r="C26" s="61" t="s">
        <v>75</v>
      </c>
      <c r="D26" s="62" t="s">
        <v>76</v>
      </c>
      <c r="E26" s="60" t="n">
        <v>10</v>
      </c>
      <c r="F26" s="63" t="n">
        <v>9</v>
      </c>
      <c r="G26" s="64"/>
      <c r="H26" s="65" t="n">
        <v>9</v>
      </c>
      <c r="I26" s="66" t="n">
        <v>9</v>
      </c>
      <c r="J26" s="67" t="n">
        <f aca="false">ROUND(SUMPRODUCT(E26:I26,$E$10:$I$10)/100,0)</f>
        <v>9</v>
      </c>
      <c r="K26" s="68" t="str">
        <f aca="false">IF(AND(J26&gt;=1,J26&lt;=10),CHOOSE(J26,"Một","Hai","Ba","Bốn","Năm","Sáu","Bẩy","Tám","Chín","Mười"),"Không")</f>
        <v>Chín</v>
      </c>
      <c r="L26" s="53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4"/>
      <c r="R26" s="54"/>
      <c r="S26" s="42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17.25" hidden="false" customHeight="true" outlineLevel="0" collapsed="false">
      <c r="A27" s="59" t="n">
        <v>17</v>
      </c>
      <c r="B27" s="60" t="s">
        <v>77</v>
      </c>
      <c r="C27" s="61" t="s">
        <v>78</v>
      </c>
      <c r="D27" s="62" t="s">
        <v>79</v>
      </c>
      <c r="E27" s="60" t="n">
        <v>10</v>
      </c>
      <c r="F27" s="63" t="n">
        <v>9</v>
      </c>
      <c r="G27" s="64"/>
      <c r="H27" s="65" t="n">
        <v>9</v>
      </c>
      <c r="I27" s="66" t="n">
        <v>10</v>
      </c>
      <c r="J27" s="67" t="n">
        <f aca="false">ROUND(SUMPRODUCT(E27:I27,$E$10:$I$10)/100,0)</f>
        <v>10</v>
      </c>
      <c r="K27" s="68" t="str">
        <f aca="false">IF(AND(J27&gt;=1,J27&lt;=10),CHOOSE(J27,"Một","Hai","Ba","Bốn","Năm","Sáu","Bẩy","Tám","Chín","Mười"),"Không")</f>
        <v>Mười</v>
      </c>
      <c r="L27" s="53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4"/>
      <c r="R27" s="54"/>
      <c r="S27" s="42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17.25" hidden="false" customHeight="true" outlineLevel="0" collapsed="false">
      <c r="A28" s="59" t="n">
        <v>18</v>
      </c>
      <c r="B28" s="60" t="s">
        <v>80</v>
      </c>
      <c r="C28" s="61" t="s">
        <v>81</v>
      </c>
      <c r="D28" s="62" t="s">
        <v>79</v>
      </c>
      <c r="E28" s="60" t="n">
        <v>10</v>
      </c>
      <c r="F28" s="63" t="n">
        <v>9</v>
      </c>
      <c r="G28" s="64"/>
      <c r="H28" s="65" t="n">
        <v>9</v>
      </c>
      <c r="I28" s="66" t="n">
        <v>9</v>
      </c>
      <c r="J28" s="67" t="n">
        <f aca="false">ROUND(SUMPRODUCT(E28:I28,$E$10:$I$10)/100,0)</f>
        <v>9</v>
      </c>
      <c r="K28" s="68" t="str">
        <f aca="false">IF(AND(J28&gt;=1,J28&lt;=10),CHOOSE(J28,"Một","Hai","Ba","Bốn","Năm","Sáu","Bẩy","Tám","Chín","Mười"),"Không")</f>
        <v>Chín</v>
      </c>
      <c r="L28" s="53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4"/>
      <c r="R28" s="54"/>
      <c r="S28" s="42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17.25" hidden="false" customHeight="true" outlineLevel="0" collapsed="false">
      <c r="A29" s="59" t="n">
        <v>19</v>
      </c>
      <c r="B29" s="60" t="s">
        <v>82</v>
      </c>
      <c r="C29" s="61" t="s">
        <v>83</v>
      </c>
      <c r="D29" s="62" t="s">
        <v>84</v>
      </c>
      <c r="E29" s="60" t="n">
        <v>10</v>
      </c>
      <c r="F29" s="63" t="n">
        <v>9</v>
      </c>
      <c r="G29" s="64"/>
      <c r="H29" s="65" t="n">
        <v>9</v>
      </c>
      <c r="I29" s="66" t="n">
        <v>7</v>
      </c>
      <c r="J29" s="67" t="n">
        <f aca="false">ROUND(SUMPRODUCT(E29:I29,$E$10:$I$10)/100,0)</f>
        <v>8</v>
      </c>
      <c r="K29" s="68" t="str">
        <f aca="false">IF(AND(J29&gt;=1,J29&lt;=10),CHOOSE(J29,"Một","Hai","Ba","Bốn","Năm","Sáu","Bẩy","Tám","Chín","Mười"),"Không")</f>
        <v>Tám</v>
      </c>
      <c r="L29" s="53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4"/>
      <c r="R29" s="54"/>
      <c r="S29" s="42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17.25" hidden="false" customHeight="true" outlineLevel="0" collapsed="false">
      <c r="A30" s="59" t="n">
        <v>20</v>
      </c>
      <c r="B30" s="60" t="s">
        <v>85</v>
      </c>
      <c r="C30" s="61" t="s">
        <v>86</v>
      </c>
      <c r="D30" s="62" t="s">
        <v>87</v>
      </c>
      <c r="E30" s="60" t="n">
        <v>10</v>
      </c>
      <c r="F30" s="63" t="n">
        <v>9</v>
      </c>
      <c r="G30" s="64"/>
      <c r="H30" s="65" t="n">
        <v>9</v>
      </c>
      <c r="I30" s="66" t="n">
        <v>7</v>
      </c>
      <c r="J30" s="67" t="n">
        <f aca="false">ROUND(SUMPRODUCT(E30:I30,$E$10:$I$10)/100,0)</f>
        <v>8</v>
      </c>
      <c r="K30" s="68" t="str">
        <f aca="false">IF(AND(J30&gt;=1,J30&lt;=10),CHOOSE(J30,"Một","Hai","Ba","Bốn","Năm","Sáu","Bẩy","Tám","Chín","Mười"),"Không")</f>
        <v>Tám</v>
      </c>
      <c r="L30" s="53" t="str">
        <f aca="false">IF(OR(E30=0,F30=0,G30=0,H30=0),"Không đủ ĐKDT","")</f>
        <v>Không đủ ĐKDT</v>
      </c>
      <c r="M30" s="7"/>
      <c r="N30" s="7"/>
      <c r="P30" s="1" t="str">
        <f aca="false">IF(L30="Không đủ ĐKDT","Học lại",IF(L30="Đình chỉ thi","Học lại",IF(J30&lt;4.5,"Thi lại","")))</f>
        <v>Học lại</v>
      </c>
      <c r="Q30" s="54"/>
      <c r="R30" s="54"/>
      <c r="S30" s="42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17.25" hidden="false" customHeight="true" outlineLevel="0" collapsed="false">
      <c r="A31" s="59" t="n">
        <v>21</v>
      </c>
      <c r="B31" s="60" t="s">
        <v>88</v>
      </c>
      <c r="C31" s="61" t="s">
        <v>48</v>
      </c>
      <c r="D31" s="62" t="s">
        <v>89</v>
      </c>
      <c r="E31" s="60" t="n">
        <v>8</v>
      </c>
      <c r="F31" s="63" t="n">
        <v>8</v>
      </c>
      <c r="G31" s="64"/>
      <c r="H31" s="65" t="n">
        <v>9</v>
      </c>
      <c r="I31" s="66" t="n">
        <v>9</v>
      </c>
      <c r="J31" s="67" t="n">
        <f aca="false">ROUND(SUMPRODUCT(E31:I31,$E$10:$I$10)/100,0)</f>
        <v>9</v>
      </c>
      <c r="K31" s="68" t="str">
        <f aca="false">IF(AND(J31&gt;=1,J31&lt;=10),CHOOSE(J31,"Một","Hai","Ba","Bốn","Năm","Sáu","Bẩy","Tám","Chín","Mười"),"Không")</f>
        <v>Chín</v>
      </c>
      <c r="L31" s="53" t="str">
        <f aca="false">IF(OR(E31=0,F31=0,G31=0,H31=0),"Không đủ ĐKDT","")</f>
        <v>Không đủ ĐKDT</v>
      </c>
      <c r="M31" s="7"/>
      <c r="N31" s="7"/>
      <c r="P31" s="1" t="str">
        <f aca="false">IF(L31="Không đủ ĐKDT","Học lại",IF(L31="Đình chỉ thi","Học lại",IF(J31&lt;4.5,"Thi lại","")))</f>
        <v>Học lại</v>
      </c>
      <c r="Q31" s="54"/>
      <c r="R31" s="54"/>
      <c r="S31" s="42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17.25" hidden="false" customHeight="true" outlineLevel="0" collapsed="false">
      <c r="A32" s="59" t="n">
        <v>22</v>
      </c>
      <c r="B32" s="60" t="s">
        <v>90</v>
      </c>
      <c r="C32" s="61" t="s">
        <v>91</v>
      </c>
      <c r="D32" s="62" t="s">
        <v>92</v>
      </c>
      <c r="E32" s="60" t="n">
        <v>10</v>
      </c>
      <c r="F32" s="63" t="n">
        <v>9</v>
      </c>
      <c r="G32" s="64"/>
      <c r="H32" s="65" t="n">
        <v>9</v>
      </c>
      <c r="I32" s="66" t="n">
        <v>8</v>
      </c>
      <c r="J32" s="67" t="n">
        <f aca="false">ROUND(SUMPRODUCT(E32:I32,$E$10:$I$10)/100,0)</f>
        <v>8</v>
      </c>
      <c r="K32" s="68" t="str">
        <f aca="false">IF(AND(J32&gt;=1,J32&lt;=10),CHOOSE(J32,"Một","Hai","Ba","Bốn","Năm","Sáu","Bẩy","Tám","Chín","Mười"),"Không")</f>
        <v>Tám</v>
      </c>
      <c r="L32" s="53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4"/>
      <c r="R32" s="54"/>
      <c r="S32" s="42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17.25" hidden="false" customHeight="true" outlineLevel="0" collapsed="false">
      <c r="A33" s="59" t="n">
        <v>23</v>
      </c>
      <c r="B33" s="60" t="s">
        <v>93</v>
      </c>
      <c r="C33" s="61" t="s">
        <v>94</v>
      </c>
      <c r="D33" s="62" t="s">
        <v>95</v>
      </c>
      <c r="E33" s="60" t="n">
        <v>10</v>
      </c>
      <c r="F33" s="63" t="n">
        <v>9</v>
      </c>
      <c r="G33" s="64"/>
      <c r="H33" s="65" t="n">
        <v>9</v>
      </c>
      <c r="I33" s="66" t="n">
        <v>4</v>
      </c>
      <c r="J33" s="67" t="n">
        <f aca="false">ROUND(SUMPRODUCT(E33:I33,$E$10:$I$10)/100,0)</f>
        <v>6</v>
      </c>
      <c r="K33" s="68" t="str">
        <f aca="false">IF(AND(J33&gt;=1,J33&lt;=10),CHOOSE(J33,"Một","Hai","Ba","Bốn","Năm","Sáu","Bẩy","Tám","Chín","Mười"),"Không")</f>
        <v>Sáu</v>
      </c>
      <c r="L33" s="53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4"/>
      <c r="R33" s="54"/>
      <c r="S33" s="42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17.25" hidden="false" customHeight="true" outlineLevel="0" collapsed="false">
      <c r="A34" s="59" t="n">
        <v>24</v>
      </c>
      <c r="B34" s="60" t="s">
        <v>96</v>
      </c>
      <c r="C34" s="61" t="s">
        <v>97</v>
      </c>
      <c r="D34" s="62" t="s">
        <v>98</v>
      </c>
      <c r="E34" s="60" t="n">
        <v>10</v>
      </c>
      <c r="F34" s="63" t="n">
        <v>10</v>
      </c>
      <c r="G34" s="64"/>
      <c r="H34" s="65" t="n">
        <v>10</v>
      </c>
      <c r="I34" s="66" t="n">
        <v>8</v>
      </c>
      <c r="J34" s="67" t="n">
        <f aca="false">ROUND(SUMPRODUCT(E34:I34,$E$10:$I$10)/100,0)</f>
        <v>9</v>
      </c>
      <c r="K34" s="68" t="str">
        <f aca="false">IF(AND(J34&gt;=1,J34&lt;=10),CHOOSE(J34,"Một","Hai","Ba","Bốn","Năm","Sáu","Bẩy","Tám","Chín","Mười"),"Không")</f>
        <v>Chín</v>
      </c>
      <c r="L34" s="53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4"/>
      <c r="R34" s="54"/>
      <c r="S34" s="42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17.25" hidden="false" customHeight="true" outlineLevel="0" collapsed="false">
      <c r="A35" s="59" t="n">
        <v>25</v>
      </c>
      <c r="B35" s="60" t="s">
        <v>99</v>
      </c>
      <c r="C35" s="61" t="s">
        <v>100</v>
      </c>
      <c r="D35" s="62" t="s">
        <v>101</v>
      </c>
      <c r="E35" s="60" t="n">
        <v>10</v>
      </c>
      <c r="F35" s="63" t="n">
        <v>10</v>
      </c>
      <c r="G35" s="64"/>
      <c r="H35" s="65" t="n">
        <v>10</v>
      </c>
      <c r="I35" s="66" t="n">
        <v>7</v>
      </c>
      <c r="J35" s="67" t="n">
        <f aca="false">ROUND(SUMPRODUCT(E35:I35,$E$10:$I$10)/100,0)</f>
        <v>8</v>
      </c>
      <c r="K35" s="68" t="str">
        <f aca="false">IF(AND(J35&gt;=1,J35&lt;=10),CHOOSE(J35,"Một","Hai","Ba","Bốn","Năm","Sáu","Bẩy","Tám","Chín","Mười"),"Không")</f>
        <v>Tám</v>
      </c>
      <c r="L35" s="53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4"/>
      <c r="R35" s="54"/>
      <c r="S35" s="42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17.25" hidden="false" customHeight="true" outlineLevel="0" collapsed="false">
      <c r="A36" s="59" t="n">
        <v>26</v>
      </c>
      <c r="B36" s="60" t="s">
        <v>102</v>
      </c>
      <c r="C36" s="61" t="s">
        <v>103</v>
      </c>
      <c r="D36" s="62" t="s">
        <v>101</v>
      </c>
      <c r="E36" s="60" t="n">
        <v>10</v>
      </c>
      <c r="F36" s="63" t="n">
        <v>10</v>
      </c>
      <c r="G36" s="64"/>
      <c r="H36" s="65" t="n">
        <v>10</v>
      </c>
      <c r="I36" s="66" t="n">
        <v>9</v>
      </c>
      <c r="J36" s="67" t="n">
        <f aca="false">ROUND(SUMPRODUCT(E36:I36,$E$10:$I$10)/100,0)</f>
        <v>9</v>
      </c>
      <c r="K36" s="68" t="str">
        <f aca="false">IF(AND(J36&gt;=1,J36&lt;=10),CHOOSE(J36,"Một","Hai","Ba","Bốn","Năm","Sáu","Bẩy","Tám","Chín","Mười"),"Không")</f>
        <v>Chín</v>
      </c>
      <c r="L36" s="53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4"/>
      <c r="R36" s="54"/>
      <c r="S36" s="42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17.25" hidden="false" customHeight="true" outlineLevel="0" collapsed="false">
      <c r="A37" s="59" t="n">
        <v>27</v>
      </c>
      <c r="B37" s="60" t="s">
        <v>104</v>
      </c>
      <c r="C37" s="61" t="s">
        <v>105</v>
      </c>
      <c r="D37" s="62" t="s">
        <v>106</v>
      </c>
      <c r="E37" s="60" t="n">
        <v>10</v>
      </c>
      <c r="F37" s="63" t="n">
        <v>9</v>
      </c>
      <c r="G37" s="64"/>
      <c r="H37" s="65" t="n">
        <v>9</v>
      </c>
      <c r="I37" s="66" t="n">
        <v>9</v>
      </c>
      <c r="J37" s="67" t="n">
        <f aca="false">ROUND(SUMPRODUCT(E37:I37,$E$10:$I$10)/100,0)</f>
        <v>9</v>
      </c>
      <c r="K37" s="68" t="str">
        <f aca="false">IF(AND(J37&gt;=1,J37&lt;=10),CHOOSE(J37,"Một","Hai","Ba","Bốn","Năm","Sáu","Bẩy","Tám","Chín","Mười"),"Không")</f>
        <v>Chín</v>
      </c>
      <c r="L37" s="53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4"/>
      <c r="R37" s="54"/>
      <c r="S37" s="42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17.25" hidden="false" customHeight="true" outlineLevel="0" collapsed="false">
      <c r="A38" s="59" t="n">
        <v>28</v>
      </c>
      <c r="B38" s="60" t="s">
        <v>107</v>
      </c>
      <c r="C38" s="61" t="s">
        <v>108</v>
      </c>
      <c r="D38" s="62" t="s">
        <v>109</v>
      </c>
      <c r="E38" s="60" t="n">
        <v>10</v>
      </c>
      <c r="F38" s="63" t="n">
        <v>9</v>
      </c>
      <c r="G38" s="64"/>
      <c r="H38" s="65" t="n">
        <v>9</v>
      </c>
      <c r="I38" s="66" t="n">
        <v>7</v>
      </c>
      <c r="J38" s="67" t="n">
        <f aca="false">ROUND(SUMPRODUCT(E38:I38,$E$10:$I$10)/100,0)</f>
        <v>8</v>
      </c>
      <c r="K38" s="68" t="str">
        <f aca="false">IF(AND(J38&gt;=1,J38&lt;=10),CHOOSE(J38,"Một","Hai","Ba","Bốn","Năm","Sáu","Bẩy","Tám","Chín","Mười"),"Không")</f>
        <v>Tám</v>
      </c>
      <c r="L38" s="53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4"/>
      <c r="R38" s="54"/>
      <c r="S38" s="42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17.25" hidden="false" customHeight="true" outlineLevel="0" collapsed="false">
      <c r="A39" s="59" t="n">
        <v>29</v>
      </c>
      <c r="B39" s="60" t="s">
        <v>110</v>
      </c>
      <c r="C39" s="61" t="s">
        <v>111</v>
      </c>
      <c r="D39" s="62" t="s">
        <v>112</v>
      </c>
      <c r="E39" s="60" t="n">
        <v>10</v>
      </c>
      <c r="F39" s="63" t="n">
        <v>9</v>
      </c>
      <c r="G39" s="64"/>
      <c r="H39" s="65" t="n">
        <v>9</v>
      </c>
      <c r="I39" s="66" t="n">
        <v>9</v>
      </c>
      <c r="J39" s="67" t="n">
        <f aca="false">ROUND(SUMPRODUCT(E39:I39,$E$10:$I$10)/100,0)</f>
        <v>9</v>
      </c>
      <c r="K39" s="68" t="str">
        <f aca="false">IF(AND(J39&gt;=1,J39&lt;=10),CHOOSE(J39,"Một","Hai","Ba","Bốn","Năm","Sáu","Bẩy","Tám","Chín","Mười"),"Không")</f>
        <v>Chín</v>
      </c>
      <c r="L39" s="53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4"/>
      <c r="R39" s="54"/>
      <c r="S39" s="42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17.25" hidden="false" customHeight="true" outlineLevel="0" collapsed="false">
      <c r="A40" s="59" t="n">
        <v>30</v>
      </c>
      <c r="B40" s="60" t="s">
        <v>113</v>
      </c>
      <c r="C40" s="61" t="s">
        <v>114</v>
      </c>
      <c r="D40" s="62" t="s">
        <v>115</v>
      </c>
      <c r="E40" s="60" t="n">
        <v>10</v>
      </c>
      <c r="F40" s="63" t="n">
        <v>10</v>
      </c>
      <c r="G40" s="64"/>
      <c r="H40" s="65" t="n">
        <v>10</v>
      </c>
      <c r="I40" s="66" t="n">
        <v>9</v>
      </c>
      <c r="J40" s="67" t="n">
        <f aca="false">ROUND(SUMPRODUCT(E40:I40,$E$10:$I$10)/100,0)</f>
        <v>9</v>
      </c>
      <c r="K40" s="68" t="str">
        <f aca="false">IF(AND(J40&gt;=1,J40&lt;=10),CHOOSE(J40,"Một","Hai","Ba","Bốn","Năm","Sáu","Bẩy","Tám","Chín","Mười"),"Không")</f>
        <v>Chín</v>
      </c>
      <c r="L40" s="53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4"/>
      <c r="R40" s="54"/>
      <c r="S40" s="42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17.25" hidden="false" customHeight="true" outlineLevel="0" collapsed="false">
      <c r="A41" s="59" t="n">
        <v>31</v>
      </c>
      <c r="B41" s="60" t="s">
        <v>116</v>
      </c>
      <c r="C41" s="61" t="s">
        <v>117</v>
      </c>
      <c r="D41" s="62" t="s">
        <v>115</v>
      </c>
      <c r="E41" s="60" t="n">
        <v>10</v>
      </c>
      <c r="F41" s="63" t="n">
        <v>10</v>
      </c>
      <c r="G41" s="64"/>
      <c r="H41" s="65" t="n">
        <v>10</v>
      </c>
      <c r="I41" s="66" t="n">
        <v>9</v>
      </c>
      <c r="J41" s="67" t="n">
        <f aca="false">ROUND(SUMPRODUCT(E41:I41,$E$10:$I$10)/100,0)</f>
        <v>9</v>
      </c>
      <c r="K41" s="68" t="str">
        <f aca="false">IF(AND(J41&gt;=1,J41&lt;=10),CHOOSE(J41,"Một","Hai","Ba","Bốn","Năm","Sáu","Bẩy","Tám","Chín","Mười"),"Không")</f>
        <v>Chín</v>
      </c>
      <c r="L41" s="53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4"/>
      <c r="R41" s="54"/>
      <c r="S41" s="42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17.25" hidden="false" customHeight="true" outlineLevel="0" collapsed="false">
      <c r="A42" s="59" t="n">
        <v>32</v>
      </c>
      <c r="B42" s="60" t="s">
        <v>118</v>
      </c>
      <c r="C42" s="61" t="s">
        <v>119</v>
      </c>
      <c r="D42" s="62" t="s">
        <v>120</v>
      </c>
      <c r="E42" s="60" t="n">
        <v>10</v>
      </c>
      <c r="F42" s="63" t="n">
        <v>9</v>
      </c>
      <c r="G42" s="64"/>
      <c r="H42" s="65" t="n">
        <v>9</v>
      </c>
      <c r="I42" s="66" t="n">
        <v>9</v>
      </c>
      <c r="J42" s="67" t="n">
        <f aca="false">ROUND(SUMPRODUCT(E42:I42,$E$10:$I$10)/100,0)</f>
        <v>9</v>
      </c>
      <c r="K42" s="68" t="str">
        <f aca="false">IF(AND(J42&gt;=1,J42&lt;=10),CHOOSE(J42,"Một","Hai","Ba","Bốn","Năm","Sáu","Bẩy","Tám","Chín","Mười"),"Không")</f>
        <v>Chín</v>
      </c>
      <c r="L42" s="53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4"/>
      <c r="R42" s="54"/>
      <c r="S42" s="42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17.25" hidden="false" customHeight="true" outlineLevel="0" collapsed="false">
      <c r="A43" s="59" t="n">
        <v>33</v>
      </c>
      <c r="B43" s="60" t="s">
        <v>121</v>
      </c>
      <c r="C43" s="61" t="s">
        <v>103</v>
      </c>
      <c r="D43" s="62" t="s">
        <v>122</v>
      </c>
      <c r="E43" s="60" t="n">
        <v>10</v>
      </c>
      <c r="F43" s="63" t="n">
        <v>9</v>
      </c>
      <c r="G43" s="64"/>
      <c r="H43" s="65" t="n">
        <v>9</v>
      </c>
      <c r="I43" s="66" t="n">
        <v>9</v>
      </c>
      <c r="J43" s="67" t="n">
        <f aca="false">ROUND(SUMPRODUCT(E43:I43,$E$10:$I$10)/100,0)</f>
        <v>9</v>
      </c>
      <c r="K43" s="68" t="str">
        <f aca="false">IF(AND(J43&gt;=1,J43&lt;=10),CHOOSE(J43,"Một","Hai","Ba","Bốn","Năm","Sáu","Bẩy","Tám","Chín","Mười"),"Không")</f>
        <v>Chín</v>
      </c>
      <c r="L43" s="53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4"/>
      <c r="R43" s="54"/>
      <c r="S43" s="42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17.25" hidden="false" customHeight="true" outlineLevel="0" collapsed="false">
      <c r="A44" s="59" t="n">
        <v>34</v>
      </c>
      <c r="B44" s="60" t="s">
        <v>123</v>
      </c>
      <c r="C44" s="61" t="s">
        <v>124</v>
      </c>
      <c r="D44" s="62" t="s">
        <v>125</v>
      </c>
      <c r="E44" s="60" t="n">
        <v>8</v>
      </c>
      <c r="F44" s="63" t="n">
        <v>8</v>
      </c>
      <c r="G44" s="64"/>
      <c r="H44" s="65" t="n">
        <v>8</v>
      </c>
      <c r="I44" s="66" t="n">
        <v>0</v>
      </c>
      <c r="J44" s="67" t="n">
        <f aca="false">ROUND(SUMPRODUCT(E44:I44,$E$10:$I$10)/100,0)</f>
        <v>2</v>
      </c>
      <c r="K44" s="68" t="str">
        <f aca="false">IF(AND(J44&gt;=1,J44&lt;=10),CHOOSE(J44,"Một","Hai","Ba","Bốn","Năm","Sáu","Bẩy","Tám","Chín","Mười"),"Không")</f>
        <v>Hai</v>
      </c>
      <c r="L44" s="53" t="s">
        <v>36</v>
      </c>
      <c r="M44" s="7"/>
      <c r="N44" s="7"/>
      <c r="P44" s="1" t="str">
        <f aca="false">IF(L44="Không đủ ĐKDT","Học lại",IF(L44="Đình chỉ thi","Học lại",IF(J44&lt;4.5,"Thi lại","")))</f>
        <v>Thi lại</v>
      </c>
      <c r="Q44" s="54"/>
      <c r="R44" s="54"/>
      <c r="S44" s="42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17.25" hidden="false" customHeight="true" outlineLevel="0" collapsed="false">
      <c r="A45" s="59" t="n">
        <v>35</v>
      </c>
      <c r="B45" s="60" t="s">
        <v>126</v>
      </c>
      <c r="C45" s="61" t="s">
        <v>127</v>
      </c>
      <c r="D45" s="62" t="s">
        <v>128</v>
      </c>
      <c r="E45" s="60" t="n">
        <v>10</v>
      </c>
      <c r="F45" s="63" t="n">
        <v>10</v>
      </c>
      <c r="G45" s="64"/>
      <c r="H45" s="65" t="n">
        <v>10</v>
      </c>
      <c r="I45" s="66" t="n">
        <v>0</v>
      </c>
      <c r="J45" s="67" t="n">
        <f aca="false">ROUND(SUMPRODUCT(E45:I45,$E$10:$I$10)/100,0)</f>
        <v>3</v>
      </c>
      <c r="K45" s="68" t="str">
        <f aca="false">IF(AND(J45&gt;=1,J45&lt;=10),CHOOSE(J45,"Một","Hai","Ba","Bốn","Năm","Sáu","Bẩy","Tám","Chín","Mười"),"Không")</f>
        <v>Ba</v>
      </c>
      <c r="L45" s="53" t="s">
        <v>36</v>
      </c>
      <c r="M45" s="7"/>
      <c r="N45" s="7"/>
      <c r="P45" s="1" t="str">
        <f aca="false">IF(L45="Không đủ ĐKDT","Học lại",IF(L45="Đình chỉ thi","Học lại",IF(J45&lt;4.5,"Thi lại","")))</f>
        <v>Thi lại</v>
      </c>
      <c r="Q45" s="54"/>
      <c r="R45" s="54"/>
      <c r="S45" s="42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17.25" hidden="false" customHeight="true" outlineLevel="0" collapsed="false">
      <c r="A46" s="59" t="n">
        <v>36</v>
      </c>
      <c r="B46" s="60" t="s">
        <v>129</v>
      </c>
      <c r="C46" s="61" t="s">
        <v>130</v>
      </c>
      <c r="D46" s="62" t="s">
        <v>128</v>
      </c>
      <c r="E46" s="60" t="n">
        <v>10</v>
      </c>
      <c r="F46" s="63" t="n">
        <v>9</v>
      </c>
      <c r="G46" s="64"/>
      <c r="H46" s="65" t="n">
        <v>9</v>
      </c>
      <c r="I46" s="66" t="n">
        <v>9</v>
      </c>
      <c r="J46" s="67" t="n">
        <f aca="false">ROUND(SUMPRODUCT(E46:I46,$E$10:$I$10)/100,0)</f>
        <v>9</v>
      </c>
      <c r="K46" s="68" t="str">
        <f aca="false">IF(AND(J46&gt;=1,J46&lt;=10),CHOOSE(J46,"Một","Hai","Ba","Bốn","Năm","Sáu","Bẩy","Tám","Chín","Mười"),"Không")</f>
        <v>Chín</v>
      </c>
      <c r="L46" s="53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4"/>
      <c r="R46" s="54"/>
      <c r="S46" s="42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17.25" hidden="false" customHeight="true" outlineLevel="0" collapsed="false">
      <c r="A47" s="69" t="n">
        <v>37</v>
      </c>
      <c r="B47" s="70" t="s">
        <v>131</v>
      </c>
      <c r="C47" s="71" t="s">
        <v>132</v>
      </c>
      <c r="D47" s="72" t="s">
        <v>133</v>
      </c>
      <c r="E47" s="70" t="n">
        <v>8</v>
      </c>
      <c r="F47" s="73" t="n">
        <v>8</v>
      </c>
      <c r="G47" s="74"/>
      <c r="H47" s="75" t="n">
        <v>9</v>
      </c>
      <c r="I47" s="76" t="n">
        <v>9</v>
      </c>
      <c r="J47" s="77" t="n">
        <f aca="false">ROUND(SUMPRODUCT(E47:I47,$E$10:$I$10)/100,0)</f>
        <v>9</v>
      </c>
      <c r="K47" s="78" t="str">
        <f aca="false">IF(AND(J47&gt;=1,J47&lt;=10),CHOOSE(J47,"Một","Hai","Ba","Bốn","Năm","Sáu","Bẩy","Tám","Chín","Mười"),"Không")</f>
        <v>Chín</v>
      </c>
      <c r="L47" s="79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4"/>
      <c r="R47" s="54"/>
      <c r="S47" s="42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17.25" hidden="false" customHeight="true" outlineLevel="0" collapsed="false">
      <c r="A48" s="80" t="n">
        <v>38</v>
      </c>
      <c r="B48" s="81" t="s">
        <v>134</v>
      </c>
      <c r="C48" s="82" t="s">
        <v>135</v>
      </c>
      <c r="D48" s="83" t="s">
        <v>136</v>
      </c>
      <c r="E48" s="81" t="n">
        <v>10</v>
      </c>
      <c r="F48" s="84" t="n">
        <v>9</v>
      </c>
      <c r="G48" s="85"/>
      <c r="H48" s="86" t="n">
        <v>9</v>
      </c>
      <c r="I48" s="87" t="n">
        <v>6</v>
      </c>
      <c r="J48" s="88" t="n">
        <f aca="false">ROUND(SUMPRODUCT(E48:I48,$E$10:$I$10)/100,0)</f>
        <v>7</v>
      </c>
      <c r="K48" s="89" t="str">
        <f aca="false">IF(AND(J48&gt;=1,J48&lt;=10),CHOOSE(J48,"Một","Hai","Ba","Bốn","Năm","Sáu","Bẩy","Tám","Chín","Mười"),"Không")</f>
        <v>Bẩy</v>
      </c>
      <c r="L48" s="90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4"/>
      <c r="R48" s="54"/>
      <c r="S48" s="42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17.25" hidden="false" customHeight="true" outlineLevel="0" collapsed="false">
      <c r="A49" s="59" t="n">
        <v>39</v>
      </c>
      <c r="B49" s="60" t="s">
        <v>137</v>
      </c>
      <c r="C49" s="61" t="s">
        <v>138</v>
      </c>
      <c r="D49" s="62" t="s">
        <v>136</v>
      </c>
      <c r="E49" s="60" t="n">
        <v>10</v>
      </c>
      <c r="F49" s="63" t="n">
        <v>10</v>
      </c>
      <c r="G49" s="64"/>
      <c r="H49" s="65" t="n">
        <v>10</v>
      </c>
      <c r="I49" s="66" t="n">
        <v>9</v>
      </c>
      <c r="J49" s="67" t="n">
        <f aca="false">ROUND(SUMPRODUCT(E49:I49,$E$10:$I$10)/100,0)</f>
        <v>9</v>
      </c>
      <c r="K49" s="68" t="str">
        <f aca="false">IF(AND(J49&gt;=1,J49&lt;=10),CHOOSE(J49,"Một","Hai","Ba","Bốn","Năm","Sáu","Bẩy","Tám","Chín","Mười"),"Không")</f>
        <v>Chín</v>
      </c>
      <c r="L49" s="53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4"/>
      <c r="R49" s="54"/>
      <c r="S49" s="42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17.25" hidden="false" customHeight="true" outlineLevel="0" collapsed="false">
      <c r="A50" s="59" t="n">
        <v>40</v>
      </c>
      <c r="B50" s="60" t="s">
        <v>139</v>
      </c>
      <c r="C50" s="61" t="s">
        <v>138</v>
      </c>
      <c r="D50" s="62" t="s">
        <v>140</v>
      </c>
      <c r="E50" s="60" t="n">
        <v>8</v>
      </c>
      <c r="F50" s="63" t="n">
        <v>9</v>
      </c>
      <c r="G50" s="64"/>
      <c r="H50" s="65" t="n">
        <v>8</v>
      </c>
      <c r="I50" s="66" t="n">
        <v>8</v>
      </c>
      <c r="J50" s="67" t="n">
        <f aca="false">ROUND(SUMPRODUCT(E50:I50,$E$10:$I$10)/100,0)</f>
        <v>8</v>
      </c>
      <c r="K50" s="68" t="str">
        <f aca="false">IF(AND(J50&gt;=1,J50&lt;=10),CHOOSE(J50,"Một","Hai","Ba","Bốn","Năm","Sáu","Bẩy","Tám","Chín","Mười"),"Không")</f>
        <v>Tám</v>
      </c>
      <c r="L50" s="53" t="str">
        <f aca="false">IF(OR(E50=0,F50=0,G50=0,H50=0),"Không đủ ĐKDT","")</f>
        <v>Không đủ ĐKDT</v>
      </c>
      <c r="M50" s="7"/>
      <c r="N50" s="7"/>
      <c r="P50" s="1" t="str">
        <f aca="false">IF(L50="Không đủ ĐKDT","Học lại",IF(L50="Đình chỉ thi","Học lại",IF(J50&lt;4.5,"Thi lại","")))</f>
        <v>Học lại</v>
      </c>
      <c r="Q50" s="54"/>
      <c r="R50" s="54"/>
      <c r="S50" s="42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17.25" hidden="false" customHeight="true" outlineLevel="0" collapsed="false">
      <c r="A51" s="59" t="n">
        <v>41</v>
      </c>
      <c r="B51" s="60" t="s">
        <v>141</v>
      </c>
      <c r="C51" s="61" t="s">
        <v>142</v>
      </c>
      <c r="D51" s="62" t="s">
        <v>143</v>
      </c>
      <c r="E51" s="60" t="n">
        <v>10</v>
      </c>
      <c r="F51" s="63" t="n">
        <v>9</v>
      </c>
      <c r="G51" s="64"/>
      <c r="H51" s="65" t="n">
        <v>9</v>
      </c>
      <c r="I51" s="66" t="n">
        <v>0</v>
      </c>
      <c r="J51" s="67" t="n">
        <f aca="false">ROUND(SUMPRODUCT(E51:I51,$E$10:$I$10)/100,0)</f>
        <v>3</v>
      </c>
      <c r="K51" s="68" t="str">
        <f aca="false">IF(AND(J51&gt;=1,J51&lt;=10),CHOOSE(J51,"Một","Hai","Ba","Bốn","Năm","Sáu","Bẩy","Tám","Chín","Mười"),"Không")</f>
        <v>Ba</v>
      </c>
      <c r="L51" s="53" t="s">
        <v>36</v>
      </c>
      <c r="M51" s="7"/>
      <c r="N51" s="7"/>
      <c r="P51" s="1" t="str">
        <f aca="false">IF(L51="Không đủ ĐKDT","Học lại",IF(L51="Đình chỉ thi","Học lại",IF(J51&lt;4.5,"Thi lại","")))</f>
        <v>Thi lại</v>
      </c>
      <c r="Q51" s="54"/>
      <c r="R51" s="54"/>
      <c r="S51" s="42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17.25" hidden="false" customHeight="true" outlineLevel="0" collapsed="false">
      <c r="A52" s="59" t="n">
        <v>42</v>
      </c>
      <c r="B52" s="60" t="s">
        <v>144</v>
      </c>
      <c r="C52" s="61" t="s">
        <v>145</v>
      </c>
      <c r="D52" s="62" t="s">
        <v>146</v>
      </c>
      <c r="E52" s="60" t="n">
        <v>10</v>
      </c>
      <c r="F52" s="63" t="n">
        <v>10</v>
      </c>
      <c r="G52" s="64"/>
      <c r="H52" s="65" t="n">
        <v>10</v>
      </c>
      <c r="I52" s="66" t="n">
        <v>9</v>
      </c>
      <c r="J52" s="67" t="n">
        <f aca="false">ROUND(SUMPRODUCT(E52:I52,$E$10:$I$10)/100,0)</f>
        <v>9</v>
      </c>
      <c r="K52" s="68" t="str">
        <f aca="false">IF(AND(J52&gt;=1,J52&lt;=10),CHOOSE(J52,"Một","Hai","Ba","Bốn","Năm","Sáu","Bẩy","Tám","Chín","Mười"),"Không")</f>
        <v>Chín</v>
      </c>
      <c r="L52" s="53" t="str">
        <f aca="false">IF(OR(E52=0,F52=0,G52=0,H52=0),"Không đủ ĐKDT","")</f>
        <v>Không đủ ĐKDT</v>
      </c>
      <c r="M52" s="7"/>
      <c r="N52" s="7"/>
      <c r="P52" s="1" t="str">
        <f aca="false">IF(L52="Không đủ ĐKDT","Học lại",IF(L52="Đình chỉ thi","Học lại",IF(J52&lt;4.5,"Thi lại","")))</f>
        <v>Học lại</v>
      </c>
      <c r="Q52" s="54"/>
      <c r="R52" s="54"/>
      <c r="S52" s="42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17.25" hidden="false" customHeight="true" outlineLevel="0" collapsed="false">
      <c r="A53" s="59" t="n">
        <v>43</v>
      </c>
      <c r="B53" s="60" t="s">
        <v>147</v>
      </c>
      <c r="C53" s="61" t="s">
        <v>148</v>
      </c>
      <c r="D53" s="62" t="s">
        <v>149</v>
      </c>
      <c r="E53" s="60" t="n">
        <v>10</v>
      </c>
      <c r="F53" s="63" t="n">
        <v>10</v>
      </c>
      <c r="G53" s="64"/>
      <c r="H53" s="65" t="n">
        <v>10</v>
      </c>
      <c r="I53" s="66" t="n">
        <v>10</v>
      </c>
      <c r="J53" s="67" t="n">
        <f aca="false">ROUND(SUMPRODUCT(E53:I53,$E$10:$I$10)/100,0)</f>
        <v>10</v>
      </c>
      <c r="K53" s="68" t="str">
        <f aca="false">IF(AND(J53&gt;=1,J53&lt;=10),CHOOSE(J53,"Một","Hai","Ba","Bốn","Năm","Sáu","Bẩy","Tám","Chín","Mười"),"Không")</f>
        <v>Mười</v>
      </c>
      <c r="L53" s="53" t="str">
        <f aca="false">IF(OR(E53=0,F53=0,G53=0,H53=0),"Không đủ ĐKDT","")</f>
        <v>Không đủ ĐKDT</v>
      </c>
      <c r="M53" s="7"/>
      <c r="N53" s="7"/>
      <c r="P53" s="1" t="str">
        <f aca="false">IF(L53="Không đủ ĐKDT","Học lại",IF(L53="Đình chỉ thi","Học lại",IF(J53&lt;4.5,"Thi lại","")))</f>
        <v>Học lại</v>
      </c>
      <c r="Q53" s="54"/>
      <c r="R53" s="54"/>
      <c r="S53" s="42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17.25" hidden="false" customHeight="true" outlineLevel="0" collapsed="false">
      <c r="A54" s="59" t="n">
        <v>44</v>
      </c>
      <c r="B54" s="60" t="s">
        <v>150</v>
      </c>
      <c r="C54" s="61" t="s">
        <v>38</v>
      </c>
      <c r="D54" s="62" t="s">
        <v>151</v>
      </c>
      <c r="E54" s="60" t="n">
        <v>10</v>
      </c>
      <c r="F54" s="63" t="n">
        <v>9</v>
      </c>
      <c r="G54" s="64"/>
      <c r="H54" s="65" t="n">
        <v>9</v>
      </c>
      <c r="I54" s="66" t="n">
        <v>0</v>
      </c>
      <c r="J54" s="67" t="n">
        <f aca="false">ROUND(SUMPRODUCT(E54:I54,$E$10:$I$10)/100,0)</f>
        <v>3</v>
      </c>
      <c r="K54" s="68" t="str">
        <f aca="false">IF(AND(J54&gt;=1,J54&lt;=10),CHOOSE(J54,"Một","Hai","Ba","Bốn","Năm","Sáu","Bẩy","Tám","Chín","Mười"),"Không")</f>
        <v>Ba</v>
      </c>
      <c r="L54" s="53" t="s">
        <v>152</v>
      </c>
      <c r="M54" s="7"/>
      <c r="N54" s="7"/>
      <c r="P54" s="1" t="str">
        <f aca="false">IF(L54="Không đủ ĐKDT","Học lại",IF(L54="Đình chỉ thi","Học lại",IF(J54&lt;4.5,"Thi lại","")))</f>
        <v>Thi lại</v>
      </c>
      <c r="Q54" s="54"/>
      <c r="R54" s="54"/>
      <c r="S54" s="42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17.25" hidden="false" customHeight="true" outlineLevel="0" collapsed="false">
      <c r="A55" s="59" t="n">
        <v>45</v>
      </c>
      <c r="B55" s="60" t="s">
        <v>153</v>
      </c>
      <c r="C55" s="61" t="s">
        <v>103</v>
      </c>
      <c r="D55" s="62" t="s">
        <v>151</v>
      </c>
      <c r="E55" s="60" t="n">
        <v>10</v>
      </c>
      <c r="F55" s="63" t="n">
        <v>9</v>
      </c>
      <c r="G55" s="64"/>
      <c r="H55" s="65" t="n">
        <v>9</v>
      </c>
      <c r="I55" s="66" t="n">
        <v>9</v>
      </c>
      <c r="J55" s="67" t="n">
        <f aca="false">ROUND(SUMPRODUCT(E55:I55,$E$10:$I$10)/100,0)</f>
        <v>9</v>
      </c>
      <c r="K55" s="68" t="str">
        <f aca="false">IF(AND(J55&gt;=1,J55&lt;=10),CHOOSE(J55,"Một","Hai","Ba","Bốn","Năm","Sáu","Bẩy","Tám","Chín","Mười"),"Không")</f>
        <v>Chín</v>
      </c>
      <c r="L55" s="53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4"/>
      <c r="R55" s="54"/>
      <c r="S55" s="42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17.25" hidden="false" customHeight="true" outlineLevel="0" collapsed="false">
      <c r="A56" s="59" t="n">
        <v>46</v>
      </c>
      <c r="B56" s="60" t="s">
        <v>154</v>
      </c>
      <c r="C56" s="61" t="s">
        <v>155</v>
      </c>
      <c r="D56" s="62" t="s">
        <v>156</v>
      </c>
      <c r="E56" s="60" t="n">
        <v>10</v>
      </c>
      <c r="F56" s="63" t="n">
        <v>10</v>
      </c>
      <c r="G56" s="64"/>
      <c r="H56" s="65" t="n">
        <v>10</v>
      </c>
      <c r="I56" s="66" t="n">
        <v>8</v>
      </c>
      <c r="J56" s="67" t="n">
        <f aca="false">ROUND(SUMPRODUCT(E56:I56,$E$10:$I$10)/100,0)</f>
        <v>9</v>
      </c>
      <c r="K56" s="68" t="str">
        <f aca="false">IF(AND(J56&gt;=1,J56&lt;=10),CHOOSE(J56,"Một","Hai","Ba","Bốn","Năm","Sáu","Bẩy","Tám","Chín","Mười"),"Không")</f>
        <v>Chín</v>
      </c>
      <c r="L56" s="53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4"/>
      <c r="R56" s="54"/>
      <c r="S56" s="42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16.5" hidden="false" customHeight="true" outlineLevel="0" collapsed="false">
      <c r="A57" s="59" t="n">
        <v>47</v>
      </c>
      <c r="B57" s="60" t="s">
        <v>157</v>
      </c>
      <c r="C57" s="61" t="s">
        <v>94</v>
      </c>
      <c r="D57" s="62" t="s">
        <v>158</v>
      </c>
      <c r="E57" s="60" t="n">
        <v>8</v>
      </c>
      <c r="F57" s="63" t="n">
        <v>7</v>
      </c>
      <c r="G57" s="64"/>
      <c r="H57" s="65" t="n">
        <v>9</v>
      </c>
      <c r="I57" s="66" t="n">
        <v>5</v>
      </c>
      <c r="J57" s="67" t="n">
        <f aca="false">ROUND(SUMPRODUCT(E57:I57,$E$10:$I$10)/100,0)</f>
        <v>6</v>
      </c>
      <c r="K57" s="68" t="str">
        <f aca="false">IF(AND(J57&gt;=1,J57&lt;=10),CHOOSE(J57,"Một","Hai","Ba","Bốn","Năm","Sáu","Bẩy","Tám","Chín","Mười"),"Không")</f>
        <v>Sáu</v>
      </c>
      <c r="L57" s="53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4"/>
      <c r="R57" s="54"/>
      <c r="S57" s="42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16.5" hidden="false" customHeight="true" outlineLevel="0" collapsed="false">
      <c r="A58" s="59" t="n">
        <v>48</v>
      </c>
      <c r="B58" s="60" t="s">
        <v>159</v>
      </c>
      <c r="C58" s="61" t="s">
        <v>38</v>
      </c>
      <c r="D58" s="62" t="s">
        <v>160</v>
      </c>
      <c r="E58" s="60" t="n">
        <v>10</v>
      </c>
      <c r="F58" s="63" t="n">
        <v>9</v>
      </c>
      <c r="G58" s="64"/>
      <c r="H58" s="65" t="n">
        <v>9</v>
      </c>
      <c r="I58" s="66" t="n">
        <v>7</v>
      </c>
      <c r="J58" s="67" t="n">
        <f aca="false">ROUND(SUMPRODUCT(E58:I58,$E$10:$I$10)/100,0)</f>
        <v>8</v>
      </c>
      <c r="K58" s="68" t="str">
        <f aca="false">IF(AND(J58&gt;=1,J58&lt;=10),CHOOSE(J58,"Một","Hai","Ba","Bốn","Năm","Sáu","Bẩy","Tám","Chín","Mười"),"Không")</f>
        <v>Tám</v>
      </c>
      <c r="L58" s="53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4"/>
      <c r="R58" s="54"/>
      <c r="S58" s="42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16.5" hidden="false" customHeight="true" outlineLevel="0" collapsed="false">
      <c r="A59" s="59" t="n">
        <v>49</v>
      </c>
      <c r="B59" s="60" t="s">
        <v>161</v>
      </c>
      <c r="C59" s="61" t="s">
        <v>38</v>
      </c>
      <c r="D59" s="62" t="s">
        <v>162</v>
      </c>
      <c r="E59" s="60" t="n">
        <v>10</v>
      </c>
      <c r="F59" s="63" t="n">
        <v>10</v>
      </c>
      <c r="G59" s="64"/>
      <c r="H59" s="65" t="n">
        <v>10</v>
      </c>
      <c r="I59" s="66" t="n">
        <v>8</v>
      </c>
      <c r="J59" s="67" t="n">
        <f aca="false">ROUND(SUMPRODUCT(E59:I59,$E$10:$I$10)/100,0)</f>
        <v>9</v>
      </c>
      <c r="K59" s="68" t="str">
        <f aca="false">IF(AND(J59&gt;=1,J59&lt;=10),CHOOSE(J59,"Một","Hai","Ba","Bốn","Năm","Sáu","Bẩy","Tám","Chín","Mười"),"Không")</f>
        <v>Chín</v>
      </c>
      <c r="L59" s="53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4"/>
      <c r="R59" s="54"/>
      <c r="S59" s="42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16.5" hidden="false" customHeight="true" outlineLevel="0" collapsed="false">
      <c r="A60" s="59" t="n">
        <v>50</v>
      </c>
      <c r="B60" s="60" t="s">
        <v>163</v>
      </c>
      <c r="C60" s="61" t="s">
        <v>164</v>
      </c>
      <c r="D60" s="62" t="s">
        <v>162</v>
      </c>
      <c r="E60" s="60" t="n">
        <v>10</v>
      </c>
      <c r="F60" s="63" t="n">
        <v>10</v>
      </c>
      <c r="G60" s="64"/>
      <c r="H60" s="65" t="n">
        <v>10</v>
      </c>
      <c r="I60" s="66" t="n">
        <v>7</v>
      </c>
      <c r="J60" s="67" t="n">
        <f aca="false">ROUND(SUMPRODUCT(E60:I60,$E$10:$I$10)/100,0)</f>
        <v>8</v>
      </c>
      <c r="K60" s="68" t="str">
        <f aca="false">IF(AND(J60&gt;=1,J60&lt;=10),CHOOSE(J60,"Một","Hai","Ba","Bốn","Năm","Sáu","Bẩy","Tám","Chín","Mười"),"Không")</f>
        <v>Tám</v>
      </c>
      <c r="L60" s="53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4"/>
      <c r="R60" s="54"/>
      <c r="S60" s="42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16.5" hidden="false" customHeight="true" outlineLevel="0" collapsed="false">
      <c r="A61" s="59" t="n">
        <v>51</v>
      </c>
      <c r="B61" s="60" t="s">
        <v>165</v>
      </c>
      <c r="C61" s="61" t="s">
        <v>83</v>
      </c>
      <c r="D61" s="62" t="s">
        <v>166</v>
      </c>
      <c r="E61" s="60" t="n">
        <v>10</v>
      </c>
      <c r="F61" s="63" t="n">
        <v>9</v>
      </c>
      <c r="G61" s="64"/>
      <c r="H61" s="65" t="n">
        <v>9</v>
      </c>
      <c r="I61" s="66" t="n">
        <v>9</v>
      </c>
      <c r="J61" s="67" t="n">
        <f aca="false">ROUND(SUMPRODUCT(E61:I61,$E$10:$I$10)/100,0)</f>
        <v>9</v>
      </c>
      <c r="K61" s="68" t="str">
        <f aca="false">IF(AND(J61&gt;=1,J61&lt;=10),CHOOSE(J61,"Một","Hai","Ba","Bốn","Năm","Sáu","Bẩy","Tám","Chín","Mười"),"Không")</f>
        <v>Chín</v>
      </c>
      <c r="L61" s="53" t="str">
        <f aca="false">IF(OR(E61=0,F61=0,G61=0,H61=0),"Không đủ ĐKDT","")</f>
        <v>Không đủ ĐKDT</v>
      </c>
      <c r="M61" s="7"/>
      <c r="N61" s="7"/>
      <c r="P61" s="1" t="str">
        <f aca="false">IF(L61="Không đủ ĐKDT","Học lại",IF(L61="Đình chỉ thi","Học lại",IF(J61&lt;4.5,"Thi lại","")))</f>
        <v>Học lại</v>
      </c>
      <c r="Q61" s="54"/>
      <c r="R61" s="54"/>
      <c r="S61" s="42"/>
      <c r="T61" s="55"/>
      <c r="U61" s="55"/>
      <c r="V61" s="55"/>
      <c r="W61" s="56"/>
      <c r="X61" s="11"/>
      <c r="Y61" s="57"/>
      <c r="Z61" s="58"/>
      <c r="AA61" s="57"/>
      <c r="AB61" s="58"/>
      <c r="AC61" s="57"/>
      <c r="AD61" s="55"/>
      <c r="AE61" s="56"/>
    </row>
    <row r="62" customFormat="false" ht="16.5" hidden="false" customHeight="true" outlineLevel="0" collapsed="false">
      <c r="A62" s="59" t="n">
        <v>52</v>
      </c>
      <c r="B62" s="60" t="s">
        <v>167</v>
      </c>
      <c r="C62" s="61" t="s">
        <v>168</v>
      </c>
      <c r="D62" s="62" t="s">
        <v>169</v>
      </c>
      <c r="E62" s="60" t="n">
        <v>10</v>
      </c>
      <c r="F62" s="63" t="n">
        <v>9</v>
      </c>
      <c r="G62" s="64"/>
      <c r="H62" s="65" t="n">
        <v>9</v>
      </c>
      <c r="I62" s="66" t="n">
        <v>9</v>
      </c>
      <c r="J62" s="67" t="n">
        <f aca="false">ROUND(SUMPRODUCT(E62:I62,$E$10:$I$10)/100,0)</f>
        <v>9</v>
      </c>
      <c r="K62" s="68" t="str">
        <f aca="false">IF(AND(J62&gt;=1,J62&lt;=10),CHOOSE(J62,"Một","Hai","Ba","Bốn","Năm","Sáu","Bẩy","Tám","Chín","Mười"),"Không")</f>
        <v>Chín</v>
      </c>
      <c r="L62" s="53" t="str">
        <f aca="false">IF(OR(E62=0,F62=0,G62=0,H62=0),"Không đủ ĐKDT","")</f>
        <v>Không đủ ĐKDT</v>
      </c>
      <c r="M62" s="7"/>
      <c r="N62" s="7"/>
      <c r="P62" s="1" t="str">
        <f aca="false">IF(L62="Không đủ ĐKDT","Học lại",IF(L62="Đình chỉ thi","Học lại",IF(J62&lt;4.5,"Thi lại","")))</f>
        <v>Học lại</v>
      </c>
      <c r="Q62" s="54"/>
      <c r="R62" s="54"/>
      <c r="S62" s="42"/>
      <c r="T62" s="55"/>
      <c r="U62" s="55"/>
      <c r="V62" s="55"/>
      <c r="W62" s="56"/>
      <c r="X62" s="11"/>
      <c r="Y62" s="57"/>
      <c r="Z62" s="58"/>
      <c r="AA62" s="57"/>
      <c r="AB62" s="58"/>
      <c r="AC62" s="57"/>
      <c r="AD62" s="55"/>
      <c r="AE62" s="56"/>
    </row>
    <row r="63" customFormat="false" ht="16.5" hidden="false" customHeight="true" outlineLevel="0" collapsed="false">
      <c r="A63" s="59" t="n">
        <v>53</v>
      </c>
      <c r="B63" s="60" t="s">
        <v>170</v>
      </c>
      <c r="C63" s="61" t="s">
        <v>171</v>
      </c>
      <c r="D63" s="62" t="s">
        <v>169</v>
      </c>
      <c r="E63" s="60" t="n">
        <v>10</v>
      </c>
      <c r="F63" s="63" t="n">
        <v>9</v>
      </c>
      <c r="G63" s="64"/>
      <c r="H63" s="65" t="n">
        <v>9</v>
      </c>
      <c r="I63" s="66" t="n">
        <v>9</v>
      </c>
      <c r="J63" s="67" t="n">
        <f aca="false">ROUND(SUMPRODUCT(E63:I63,$E$10:$I$10)/100,0)</f>
        <v>9</v>
      </c>
      <c r="K63" s="68" t="str">
        <f aca="false">IF(AND(J63&gt;=1,J63&lt;=10),CHOOSE(J63,"Một","Hai","Ba","Bốn","Năm","Sáu","Bẩy","Tám","Chín","Mười"),"Không")</f>
        <v>Chín</v>
      </c>
      <c r="L63" s="53" t="str">
        <f aca="false">IF(OR(E63=0,F63=0,G63=0,H63=0),"Không đủ ĐKDT","")</f>
        <v>Không đủ ĐKDT</v>
      </c>
      <c r="M63" s="7"/>
      <c r="N63" s="7"/>
      <c r="P63" s="1" t="str">
        <f aca="false">IF(L63="Không đủ ĐKDT","Học lại",IF(L63="Đình chỉ thi","Học lại",IF(J63&lt;4.5,"Thi lại","")))</f>
        <v>Học lại</v>
      </c>
      <c r="Q63" s="54"/>
      <c r="R63" s="54"/>
      <c r="S63" s="42"/>
      <c r="T63" s="55"/>
      <c r="U63" s="55"/>
      <c r="V63" s="55"/>
      <c r="W63" s="56"/>
      <c r="X63" s="11"/>
      <c r="Y63" s="57"/>
      <c r="Z63" s="58"/>
      <c r="AA63" s="57"/>
      <c r="AB63" s="58"/>
      <c r="AC63" s="57"/>
      <c r="AD63" s="55"/>
      <c r="AE63" s="56"/>
    </row>
    <row r="64" customFormat="false" ht="16.5" hidden="false" customHeight="true" outlineLevel="0" collapsed="false">
      <c r="A64" s="59" t="n">
        <v>54</v>
      </c>
      <c r="B64" s="60" t="s">
        <v>172</v>
      </c>
      <c r="C64" s="61" t="s">
        <v>173</v>
      </c>
      <c r="D64" s="62" t="s">
        <v>169</v>
      </c>
      <c r="E64" s="60" t="n">
        <v>10</v>
      </c>
      <c r="F64" s="63" t="n">
        <v>10</v>
      </c>
      <c r="G64" s="64"/>
      <c r="H64" s="65" t="n">
        <v>10</v>
      </c>
      <c r="I64" s="66" t="n">
        <v>0</v>
      </c>
      <c r="J64" s="67" t="n">
        <f aca="false">ROUND(SUMPRODUCT(E64:I64,$E$10:$I$10)/100,0)</f>
        <v>3</v>
      </c>
      <c r="K64" s="68" t="str">
        <f aca="false">IF(AND(J64&gt;=1,J64&lt;=10),CHOOSE(J64,"Một","Hai","Ba","Bốn","Năm","Sáu","Bẩy","Tám","Chín","Mười"),"Không")</f>
        <v>Ba</v>
      </c>
      <c r="L64" s="53" t="s">
        <v>36</v>
      </c>
      <c r="M64" s="7"/>
      <c r="N64" s="7"/>
      <c r="P64" s="1" t="str">
        <f aca="false">IF(L64="Không đủ ĐKDT","Học lại",IF(L64="Đình chỉ thi","Học lại",IF(J64&lt;4.5,"Thi lại","")))</f>
        <v>Thi lại</v>
      </c>
      <c r="Q64" s="54"/>
      <c r="R64" s="54"/>
      <c r="S64" s="42"/>
      <c r="T64" s="55"/>
      <c r="U64" s="55"/>
      <c r="V64" s="55"/>
      <c r="W64" s="56"/>
      <c r="X64" s="11"/>
      <c r="Y64" s="57"/>
      <c r="Z64" s="58"/>
      <c r="AA64" s="57"/>
      <c r="AB64" s="58"/>
      <c r="AC64" s="57"/>
      <c r="AD64" s="55"/>
      <c r="AE64" s="56"/>
    </row>
    <row r="65" customFormat="false" ht="16.5" hidden="false" customHeight="true" outlineLevel="0" collapsed="false">
      <c r="A65" s="59" t="n">
        <v>55</v>
      </c>
      <c r="B65" s="60" t="s">
        <v>174</v>
      </c>
      <c r="C65" s="61" t="s">
        <v>175</v>
      </c>
      <c r="D65" s="62" t="s">
        <v>169</v>
      </c>
      <c r="E65" s="60" t="n">
        <v>10</v>
      </c>
      <c r="F65" s="63" t="n">
        <v>9</v>
      </c>
      <c r="G65" s="64"/>
      <c r="H65" s="65" t="n">
        <v>9</v>
      </c>
      <c r="I65" s="66" t="n">
        <v>0</v>
      </c>
      <c r="J65" s="67" t="n">
        <f aca="false">ROUND(SUMPRODUCT(E65:I65,$E$10:$I$10)/100,0)</f>
        <v>3</v>
      </c>
      <c r="K65" s="68" t="str">
        <f aca="false">IF(AND(J65&gt;=1,J65&lt;=10),CHOOSE(J65,"Một","Hai","Ba","Bốn","Năm","Sáu","Bẩy","Tám","Chín","Mười"),"Không")</f>
        <v>Ba</v>
      </c>
      <c r="L65" s="53" t="s">
        <v>152</v>
      </c>
      <c r="M65" s="7"/>
      <c r="N65" s="7"/>
      <c r="P65" s="1" t="str">
        <f aca="false">IF(L65="Không đủ ĐKDT","Học lại",IF(L65="Đình chỉ thi","Học lại",IF(J65&lt;4.5,"Thi lại","")))</f>
        <v>Thi lại</v>
      </c>
      <c r="Q65" s="54"/>
      <c r="R65" s="54"/>
      <c r="S65" s="42"/>
      <c r="T65" s="55"/>
      <c r="U65" s="55"/>
      <c r="V65" s="55"/>
      <c r="W65" s="56"/>
      <c r="X65" s="11"/>
      <c r="Y65" s="57"/>
      <c r="Z65" s="58"/>
      <c r="AA65" s="57"/>
      <c r="AB65" s="58"/>
      <c r="AC65" s="57"/>
      <c r="AD65" s="55"/>
      <c r="AE65" s="56"/>
    </row>
    <row r="66" customFormat="false" ht="16.5" hidden="false" customHeight="true" outlineLevel="0" collapsed="false">
      <c r="A66" s="59" t="n">
        <v>56</v>
      </c>
      <c r="B66" s="60" t="s">
        <v>176</v>
      </c>
      <c r="C66" s="61" t="s">
        <v>177</v>
      </c>
      <c r="D66" s="62" t="s">
        <v>178</v>
      </c>
      <c r="E66" s="60" t="n">
        <v>10</v>
      </c>
      <c r="F66" s="63" t="n">
        <v>10</v>
      </c>
      <c r="G66" s="64"/>
      <c r="H66" s="65" t="n">
        <v>10</v>
      </c>
      <c r="I66" s="66" t="n">
        <v>9</v>
      </c>
      <c r="J66" s="67" t="n">
        <f aca="false">ROUND(SUMPRODUCT(E66:I66,$E$10:$I$10)/100,0)</f>
        <v>9</v>
      </c>
      <c r="K66" s="68" t="str">
        <f aca="false">IF(AND(J66&gt;=1,J66&lt;=10),CHOOSE(J66,"Một","Hai","Ba","Bốn","Năm","Sáu","Bẩy","Tám","Chín","Mười"),"Không")</f>
        <v>Chín</v>
      </c>
      <c r="L66" s="53" t="str">
        <f aca="false">IF(OR(E66=0,F66=0,G66=0,H66=0),"Không đủ ĐKDT","")</f>
        <v>Không đủ ĐKDT</v>
      </c>
      <c r="M66" s="7"/>
      <c r="N66" s="7"/>
      <c r="P66" s="1" t="str">
        <f aca="false">IF(L66="Không đủ ĐKDT","Học lại",IF(L66="Đình chỉ thi","Học lại",IF(J66&lt;4.5,"Thi lại","")))</f>
        <v>Học lại</v>
      </c>
      <c r="Q66" s="54"/>
      <c r="R66" s="54"/>
      <c r="S66" s="42"/>
      <c r="T66" s="55"/>
      <c r="U66" s="55"/>
      <c r="V66" s="55"/>
      <c r="W66" s="56"/>
      <c r="X66" s="11"/>
      <c r="Y66" s="57"/>
      <c r="Z66" s="58"/>
      <c r="AA66" s="57"/>
      <c r="AB66" s="58"/>
      <c r="AC66" s="57"/>
      <c r="AD66" s="55"/>
      <c r="AE66" s="56"/>
    </row>
    <row r="67" customFormat="false" ht="16.5" hidden="false" customHeight="true" outlineLevel="0" collapsed="false">
      <c r="A67" s="59" t="n">
        <v>57</v>
      </c>
      <c r="B67" s="60" t="s">
        <v>179</v>
      </c>
      <c r="C67" s="61" t="s">
        <v>180</v>
      </c>
      <c r="D67" s="62" t="s">
        <v>178</v>
      </c>
      <c r="E67" s="60" t="n">
        <v>10</v>
      </c>
      <c r="F67" s="63" t="n">
        <v>9</v>
      </c>
      <c r="G67" s="64"/>
      <c r="H67" s="65" t="n">
        <v>9</v>
      </c>
      <c r="I67" s="66" t="n">
        <v>9</v>
      </c>
      <c r="J67" s="67" t="n">
        <f aca="false">ROUND(SUMPRODUCT(E67:I67,$E$10:$I$10)/100,0)</f>
        <v>9</v>
      </c>
      <c r="K67" s="68" t="str">
        <f aca="false">IF(AND(J67&gt;=1,J67&lt;=10),CHOOSE(J67,"Một","Hai","Ba","Bốn","Năm","Sáu","Bẩy","Tám","Chín","Mười"),"Không")</f>
        <v>Chín</v>
      </c>
      <c r="L67" s="53" t="str">
        <f aca="false">IF(OR(E67=0,F67=0,G67=0,H67=0),"Không đủ ĐKDT","")</f>
        <v>Không đủ ĐKDT</v>
      </c>
      <c r="M67" s="7"/>
      <c r="N67" s="7"/>
      <c r="P67" s="1" t="str">
        <f aca="false">IF(L67="Không đủ ĐKDT","Học lại",IF(L67="Đình chỉ thi","Học lại",IF(J67&lt;4.5,"Thi lại","")))</f>
        <v>Học lại</v>
      </c>
      <c r="Q67" s="54"/>
      <c r="R67" s="54"/>
      <c r="S67" s="42"/>
      <c r="T67" s="55"/>
      <c r="U67" s="55"/>
      <c r="V67" s="55"/>
      <c r="W67" s="56"/>
      <c r="X67" s="11"/>
      <c r="Y67" s="57"/>
      <c r="Z67" s="58"/>
      <c r="AA67" s="57"/>
      <c r="AB67" s="58"/>
      <c r="AC67" s="57"/>
      <c r="AD67" s="55"/>
      <c r="AE67" s="56"/>
    </row>
    <row r="68" customFormat="false" ht="16.5" hidden="false" customHeight="true" outlineLevel="0" collapsed="false">
      <c r="A68" s="59" t="n">
        <v>58</v>
      </c>
      <c r="B68" s="60" t="s">
        <v>181</v>
      </c>
      <c r="C68" s="61" t="s">
        <v>182</v>
      </c>
      <c r="D68" s="62" t="s">
        <v>183</v>
      </c>
      <c r="E68" s="60" t="n">
        <v>10</v>
      </c>
      <c r="F68" s="63" t="n">
        <v>9</v>
      </c>
      <c r="G68" s="64"/>
      <c r="H68" s="65" t="n">
        <v>9</v>
      </c>
      <c r="I68" s="66" t="n">
        <v>8</v>
      </c>
      <c r="J68" s="67" t="n">
        <f aca="false">ROUND(SUMPRODUCT(E68:I68,$E$10:$I$10)/100,0)</f>
        <v>8</v>
      </c>
      <c r="K68" s="68" t="str">
        <f aca="false">IF(AND(J68&gt;=1,J68&lt;=10),CHOOSE(J68,"Một","Hai","Ba","Bốn","Năm","Sáu","Bẩy","Tám","Chín","Mười"),"Không")</f>
        <v>Tám</v>
      </c>
      <c r="L68" s="53" t="str">
        <f aca="false">IF(OR(E68=0,F68=0,G68=0,H68=0),"Không đủ ĐKDT","")</f>
        <v>Không đủ ĐKDT</v>
      </c>
      <c r="M68" s="7"/>
      <c r="N68" s="7"/>
      <c r="P68" s="1" t="str">
        <f aca="false">IF(L68="Không đủ ĐKDT","Học lại",IF(L68="Đình chỉ thi","Học lại",IF(J68&lt;4.5,"Thi lại","")))</f>
        <v>Học lại</v>
      </c>
      <c r="Q68" s="54"/>
      <c r="R68" s="54"/>
      <c r="S68" s="42"/>
      <c r="T68" s="55"/>
      <c r="U68" s="55"/>
      <c r="V68" s="55"/>
      <c r="W68" s="56"/>
      <c r="X68" s="11"/>
      <c r="Y68" s="57"/>
      <c r="Z68" s="58"/>
      <c r="AA68" s="57"/>
      <c r="AB68" s="58"/>
      <c r="AC68" s="57"/>
      <c r="AD68" s="55"/>
      <c r="AE68" s="56"/>
    </row>
    <row r="69" customFormat="false" ht="16.5" hidden="false" customHeight="true" outlineLevel="0" collapsed="false">
      <c r="A69" s="59" t="n">
        <v>59</v>
      </c>
      <c r="B69" s="60" t="s">
        <v>184</v>
      </c>
      <c r="C69" s="61" t="s">
        <v>185</v>
      </c>
      <c r="D69" s="62" t="s">
        <v>186</v>
      </c>
      <c r="E69" s="60" t="n">
        <v>7</v>
      </c>
      <c r="F69" s="63" t="n">
        <v>9</v>
      </c>
      <c r="G69" s="64"/>
      <c r="H69" s="65" t="n">
        <v>8</v>
      </c>
      <c r="I69" s="66" t="n">
        <v>7</v>
      </c>
      <c r="J69" s="67" t="n">
        <f aca="false">ROUND(SUMPRODUCT(E69:I69,$E$10:$I$10)/100,0)</f>
        <v>7</v>
      </c>
      <c r="K69" s="68" t="str">
        <f aca="false">IF(AND(J69&gt;=1,J69&lt;=10),CHOOSE(J69,"Một","Hai","Ba","Bốn","Năm","Sáu","Bẩy","Tám","Chín","Mười"),"Không")</f>
        <v>Bẩy</v>
      </c>
      <c r="L69" s="53" t="str">
        <f aca="false">IF(OR(E69=0,F69=0,G69=0,H69=0),"Không đủ ĐKDT","")</f>
        <v>Không đủ ĐKDT</v>
      </c>
      <c r="M69" s="7"/>
      <c r="N69" s="7"/>
      <c r="P69" s="1" t="str">
        <f aca="false">IF(L69="Không đủ ĐKDT","Học lại",IF(L69="Đình chỉ thi","Học lại",IF(J69&lt;4.5,"Thi lại","")))</f>
        <v>Học lại</v>
      </c>
      <c r="Q69" s="54"/>
      <c r="R69" s="54"/>
      <c r="S69" s="42"/>
      <c r="T69" s="55"/>
      <c r="U69" s="55"/>
      <c r="V69" s="55"/>
      <c r="W69" s="56"/>
      <c r="X69" s="11"/>
      <c r="Y69" s="57"/>
      <c r="Z69" s="58"/>
      <c r="AA69" s="57"/>
      <c r="AB69" s="58"/>
      <c r="AC69" s="57"/>
      <c r="AD69" s="55"/>
      <c r="AE69" s="56"/>
    </row>
    <row r="70" customFormat="false" ht="16.5" hidden="false" customHeight="true" outlineLevel="0" collapsed="false">
      <c r="A70" s="59" t="n">
        <v>60</v>
      </c>
      <c r="B70" s="60" t="s">
        <v>187</v>
      </c>
      <c r="C70" s="61" t="s">
        <v>188</v>
      </c>
      <c r="D70" s="62" t="s">
        <v>189</v>
      </c>
      <c r="E70" s="60" t="n">
        <v>10</v>
      </c>
      <c r="F70" s="63" t="n">
        <v>9</v>
      </c>
      <c r="G70" s="64"/>
      <c r="H70" s="65" t="n">
        <v>9</v>
      </c>
      <c r="I70" s="66" t="n">
        <v>9</v>
      </c>
      <c r="J70" s="67" t="n">
        <f aca="false">ROUND(SUMPRODUCT(E70:I70,$E$10:$I$10)/100,0)</f>
        <v>9</v>
      </c>
      <c r="K70" s="68" t="str">
        <f aca="false">IF(AND(J70&gt;=1,J70&lt;=10),CHOOSE(J70,"Một","Hai","Ba","Bốn","Năm","Sáu","Bẩy","Tám","Chín","Mười"),"Không")</f>
        <v>Chín</v>
      </c>
      <c r="L70" s="53" t="str">
        <f aca="false">IF(OR(E70=0,F70=0,G70=0,H70=0),"Không đủ ĐKDT","")</f>
        <v>Không đủ ĐKDT</v>
      </c>
      <c r="M70" s="7"/>
      <c r="N70" s="7"/>
      <c r="P70" s="1" t="str">
        <f aca="false">IF(L70="Không đủ ĐKDT","Học lại",IF(L70="Đình chỉ thi","Học lại",IF(J70&lt;4.5,"Thi lại","")))</f>
        <v>Học lại</v>
      </c>
      <c r="Q70" s="54"/>
      <c r="R70" s="54"/>
      <c r="S70" s="42"/>
      <c r="T70" s="55"/>
      <c r="U70" s="55"/>
      <c r="V70" s="55"/>
      <c r="W70" s="56"/>
      <c r="X70" s="11"/>
      <c r="Y70" s="57"/>
      <c r="Z70" s="58"/>
      <c r="AA70" s="57"/>
      <c r="AB70" s="58"/>
      <c r="AC70" s="57"/>
      <c r="AD70" s="55"/>
      <c r="AE70" s="56"/>
    </row>
    <row r="71" customFormat="false" ht="16.5" hidden="false" customHeight="true" outlineLevel="0" collapsed="false">
      <c r="A71" s="59" t="n">
        <v>61</v>
      </c>
      <c r="B71" s="60" t="s">
        <v>190</v>
      </c>
      <c r="C71" s="61" t="s">
        <v>103</v>
      </c>
      <c r="D71" s="62" t="s">
        <v>191</v>
      </c>
      <c r="E71" s="60" t="n">
        <v>7</v>
      </c>
      <c r="F71" s="63" t="n">
        <v>7</v>
      </c>
      <c r="G71" s="64"/>
      <c r="H71" s="65" t="n">
        <v>10</v>
      </c>
      <c r="I71" s="66" t="n">
        <v>9</v>
      </c>
      <c r="J71" s="67" t="n">
        <f aca="false">ROUND(SUMPRODUCT(E71:I71,$E$10:$I$10)/100,0)</f>
        <v>9</v>
      </c>
      <c r="K71" s="68" t="str">
        <f aca="false">IF(AND(J71&gt;=1,J71&lt;=10),CHOOSE(J71,"Một","Hai","Ba","Bốn","Năm","Sáu","Bẩy","Tám","Chín","Mười"),"Không")</f>
        <v>Chín</v>
      </c>
      <c r="L71" s="53" t="str">
        <f aca="false">IF(OR(E71=0,F71=0,G71=0,H71=0),"Không đủ ĐKDT","")</f>
        <v>Không đủ ĐKDT</v>
      </c>
      <c r="M71" s="7"/>
      <c r="N71" s="7"/>
      <c r="P71" s="1" t="str">
        <f aca="false">IF(L71="Không đủ ĐKDT","Học lại",IF(L71="Đình chỉ thi","Học lại",IF(J71&lt;4.5,"Thi lại","")))</f>
        <v>Học lại</v>
      </c>
      <c r="Q71" s="54"/>
      <c r="R71" s="54"/>
      <c r="S71" s="42"/>
      <c r="T71" s="55"/>
      <c r="U71" s="55"/>
      <c r="V71" s="55"/>
      <c r="W71" s="56"/>
      <c r="X71" s="11"/>
      <c r="Y71" s="57"/>
      <c r="Z71" s="58"/>
      <c r="AA71" s="57"/>
      <c r="AB71" s="58"/>
      <c r="AC71" s="57"/>
      <c r="AD71" s="55"/>
      <c r="AE71" s="56"/>
    </row>
    <row r="72" customFormat="false" ht="16.5" hidden="false" customHeight="true" outlineLevel="0" collapsed="false">
      <c r="A72" s="59" t="n">
        <v>62</v>
      </c>
      <c r="B72" s="60" t="s">
        <v>192</v>
      </c>
      <c r="C72" s="61" t="s">
        <v>193</v>
      </c>
      <c r="D72" s="62" t="s">
        <v>194</v>
      </c>
      <c r="E72" s="60" t="n">
        <v>8</v>
      </c>
      <c r="F72" s="63" t="n">
        <v>9</v>
      </c>
      <c r="G72" s="64"/>
      <c r="H72" s="65" t="n">
        <v>7</v>
      </c>
      <c r="I72" s="66" t="n">
        <v>9</v>
      </c>
      <c r="J72" s="67" t="n">
        <f aca="false">ROUND(SUMPRODUCT(E72:I72,$E$10:$I$10)/100,0)</f>
        <v>9</v>
      </c>
      <c r="K72" s="68" t="str">
        <f aca="false">IF(AND(J72&gt;=1,J72&lt;=10),CHOOSE(J72,"Một","Hai","Ba","Bốn","Năm","Sáu","Bẩy","Tám","Chín","Mười"),"Không")</f>
        <v>Chín</v>
      </c>
      <c r="L72" s="53" t="str">
        <f aca="false">IF(OR(E72=0,F72=0,G72=0,H72=0),"Không đủ ĐKDT","")</f>
        <v>Không đủ ĐKDT</v>
      </c>
      <c r="M72" s="7"/>
      <c r="N72" s="7"/>
      <c r="P72" s="1" t="str">
        <f aca="false">IF(L72="Không đủ ĐKDT","Học lại",IF(L72="Đình chỉ thi","Học lại",IF(J72&lt;4.5,"Thi lại","")))</f>
        <v>Học lại</v>
      </c>
      <c r="Q72" s="54"/>
      <c r="R72" s="54"/>
      <c r="S72" s="42"/>
      <c r="T72" s="55"/>
      <c r="U72" s="55"/>
      <c r="V72" s="55"/>
      <c r="W72" s="56"/>
      <c r="X72" s="11"/>
      <c r="Y72" s="57"/>
      <c r="Z72" s="58"/>
      <c r="AA72" s="57"/>
      <c r="AB72" s="58"/>
      <c r="AC72" s="57"/>
      <c r="AD72" s="55"/>
      <c r="AE72" s="56"/>
    </row>
    <row r="73" customFormat="false" ht="16.5" hidden="false" customHeight="true" outlineLevel="0" collapsed="false">
      <c r="A73" s="59" t="n">
        <v>63</v>
      </c>
      <c r="B73" s="60" t="s">
        <v>195</v>
      </c>
      <c r="C73" s="61" t="s">
        <v>196</v>
      </c>
      <c r="D73" s="62" t="s">
        <v>35</v>
      </c>
      <c r="E73" s="60" t="n">
        <v>9</v>
      </c>
      <c r="F73" s="63" t="n">
        <v>10</v>
      </c>
      <c r="G73" s="64"/>
      <c r="H73" s="65" t="n">
        <v>8</v>
      </c>
      <c r="I73" s="66" t="n">
        <v>9</v>
      </c>
      <c r="J73" s="67" t="n">
        <f aca="false">ROUND(SUMPRODUCT(E73:I73,$E$10:$I$10)/100,0)</f>
        <v>9</v>
      </c>
      <c r="K73" s="68" t="str">
        <f aca="false">IF(AND(J73&gt;=1,J73&lt;=10),CHOOSE(J73,"Một","Hai","Ba","Bốn","Năm","Sáu","Bẩy","Tám","Chín","Mười"),"Không")</f>
        <v>Chín</v>
      </c>
      <c r="L73" s="53" t="str">
        <f aca="false">IF(OR(E73=0,F73=0,G73=0,H73=0),"Không đủ ĐKDT","")</f>
        <v>Không đủ ĐKDT</v>
      </c>
      <c r="M73" s="7"/>
      <c r="N73" s="7"/>
      <c r="P73" s="1" t="str">
        <f aca="false">IF(L73="Không đủ ĐKDT","Học lại",IF(L73="Đình chỉ thi","Học lại",IF(J73&lt;4.5,"Thi lại","")))</f>
        <v>Học lại</v>
      </c>
      <c r="Q73" s="54"/>
      <c r="R73" s="54"/>
      <c r="S73" s="42"/>
      <c r="T73" s="55"/>
      <c r="U73" s="55"/>
      <c r="V73" s="55"/>
      <c r="W73" s="56"/>
      <c r="X73" s="11"/>
      <c r="Y73" s="57"/>
      <c r="Z73" s="58"/>
      <c r="AA73" s="57"/>
      <c r="AB73" s="58"/>
      <c r="AC73" s="57"/>
      <c r="AD73" s="55"/>
      <c r="AE73" s="56"/>
    </row>
    <row r="74" customFormat="false" ht="17.25" hidden="false" customHeight="true" outlineLevel="0" collapsed="false">
      <c r="A74" s="59" t="n">
        <v>64</v>
      </c>
      <c r="B74" s="60" t="s">
        <v>195</v>
      </c>
      <c r="C74" s="61" t="s">
        <v>197</v>
      </c>
      <c r="D74" s="62" t="s">
        <v>198</v>
      </c>
      <c r="E74" s="60" t="n">
        <v>9</v>
      </c>
      <c r="F74" s="63" t="n">
        <v>9</v>
      </c>
      <c r="G74" s="64"/>
      <c r="H74" s="65" t="n">
        <v>8</v>
      </c>
      <c r="I74" s="66" t="n">
        <v>9</v>
      </c>
      <c r="J74" s="67" t="n">
        <f aca="false">ROUND(SUMPRODUCT(E74:I74,$E$10:$I$10)/100,0)</f>
        <v>9</v>
      </c>
      <c r="K74" s="68" t="str">
        <f aca="false">IF(AND(J74&gt;=1,J74&lt;=10),CHOOSE(J74,"Một","Hai","Ba","Bốn","Năm","Sáu","Bẩy","Tám","Chín","Mười"),"Không")</f>
        <v>Chín</v>
      </c>
      <c r="L74" s="53" t="str">
        <f aca="false">IF(OR(E74=0,F74=0,G74=0,H74=0),"Không đủ ĐKDT","")</f>
        <v>Không đủ ĐKDT</v>
      </c>
      <c r="M74" s="7"/>
      <c r="N74" s="7"/>
      <c r="P74" s="1" t="str">
        <f aca="false">IF(L74="Không đủ ĐKDT","Học lại",IF(L74="Đình chỉ thi","Học lại",IF(J74&lt;4.5,"Thi lại","")))</f>
        <v>Học lại</v>
      </c>
      <c r="Q74" s="54"/>
      <c r="R74" s="54"/>
      <c r="S74" s="42"/>
      <c r="T74" s="55"/>
      <c r="U74" s="55"/>
      <c r="V74" s="55"/>
      <c r="W74" s="56"/>
      <c r="X74" s="11"/>
      <c r="Y74" s="57"/>
      <c r="Z74" s="58"/>
      <c r="AA74" s="57"/>
      <c r="AB74" s="58"/>
      <c r="AC74" s="57"/>
      <c r="AD74" s="55"/>
      <c r="AE74" s="56"/>
    </row>
    <row r="75" customFormat="false" ht="17.25" hidden="false" customHeight="true" outlineLevel="0" collapsed="false">
      <c r="A75" s="59" t="n">
        <v>65</v>
      </c>
      <c r="B75" s="60" t="s">
        <v>195</v>
      </c>
      <c r="C75" s="61" t="s">
        <v>199</v>
      </c>
      <c r="D75" s="62" t="s">
        <v>200</v>
      </c>
      <c r="E75" s="60" t="n">
        <v>9</v>
      </c>
      <c r="F75" s="63" t="n">
        <v>9</v>
      </c>
      <c r="G75" s="64"/>
      <c r="H75" s="65" t="n">
        <v>10</v>
      </c>
      <c r="I75" s="66" t="n">
        <v>9</v>
      </c>
      <c r="J75" s="67" t="n">
        <f aca="false">ROUND(SUMPRODUCT(E75:I75,$E$10:$I$10)/100,0)</f>
        <v>9</v>
      </c>
      <c r="K75" s="68" t="str">
        <f aca="false">IF(AND(J75&gt;=1,J75&lt;=10),CHOOSE(J75,"Một","Hai","Ba","Bốn","Năm","Sáu","Bẩy","Tám","Chín","Mười"),"Không")</f>
        <v>Chín</v>
      </c>
      <c r="L75" s="53" t="str">
        <f aca="false">IF(OR(E75=0,F75=0,G75=0,H75=0),"Không đủ ĐKDT","")</f>
        <v>Không đủ ĐKDT</v>
      </c>
      <c r="M75" s="7"/>
      <c r="N75" s="7"/>
      <c r="P75" s="1" t="str">
        <f aca="false">IF(L75="Không đủ ĐKDT","Học lại",IF(L75="Đình chỉ thi","Học lại",IF(J75&lt;4.5,"Thi lại","")))</f>
        <v>Học lại</v>
      </c>
      <c r="Q75" s="54"/>
      <c r="R75" s="54"/>
      <c r="S75" s="42"/>
      <c r="T75" s="55"/>
      <c r="U75" s="55"/>
      <c r="V75" s="55"/>
      <c r="W75" s="56"/>
      <c r="X75" s="11"/>
      <c r="Y75" s="57"/>
      <c r="Z75" s="58"/>
      <c r="AA75" s="57"/>
      <c r="AB75" s="58"/>
      <c r="AC75" s="57"/>
      <c r="AD75" s="55"/>
      <c r="AE75" s="56"/>
    </row>
    <row r="76" customFormat="false" ht="17.25" hidden="false" customHeight="true" outlineLevel="0" collapsed="false">
      <c r="A76" s="69" t="n">
        <v>66</v>
      </c>
      <c r="B76" s="70" t="s">
        <v>201</v>
      </c>
      <c r="C76" s="71" t="s">
        <v>103</v>
      </c>
      <c r="D76" s="72" t="s">
        <v>202</v>
      </c>
      <c r="E76" s="70" t="n">
        <v>7</v>
      </c>
      <c r="F76" s="73" t="n">
        <v>9</v>
      </c>
      <c r="G76" s="74"/>
      <c r="H76" s="75" t="n">
        <v>8</v>
      </c>
      <c r="I76" s="76" t="n">
        <v>9</v>
      </c>
      <c r="J76" s="77" t="n">
        <f aca="false">ROUND(SUMPRODUCT(E76:I76,$E$10:$I$10)/100,0)</f>
        <v>9</v>
      </c>
      <c r="K76" s="78" t="str">
        <f aca="false">IF(AND(J76&gt;=1,J76&lt;=10),CHOOSE(J76,"Một","Hai","Ba","Bốn","Năm","Sáu","Bẩy","Tám","Chín","Mười"),"Không")</f>
        <v>Chín</v>
      </c>
      <c r="L76" s="91" t="str">
        <f aca="false">IF(OR(E76=0,F76=0,G76=0,H76=0),"Không đủ ĐKDT","")</f>
        <v>Không đủ ĐKDT</v>
      </c>
      <c r="M76" s="7"/>
      <c r="N76" s="7"/>
      <c r="P76" s="1" t="str">
        <f aca="false">IF(L76="Không đủ ĐKDT","Học lại",IF(L76="Đình chỉ thi","Học lại",IF(J76&lt;4.5,"Thi lại","")))</f>
        <v>Học lại</v>
      </c>
      <c r="Q76" s="54"/>
      <c r="R76" s="54"/>
      <c r="S76" s="42"/>
      <c r="T76" s="55"/>
      <c r="U76" s="55"/>
      <c r="V76" s="55"/>
      <c r="W76" s="56"/>
      <c r="X76" s="11"/>
      <c r="Y76" s="57"/>
      <c r="Z76" s="58"/>
      <c r="AA76" s="57"/>
      <c r="AB76" s="58"/>
      <c r="AC76" s="57"/>
      <c r="AD76" s="55"/>
      <c r="AE76" s="56"/>
    </row>
    <row r="77" customFormat="false" ht="11.25" hidden="false" customHeight="true" outlineLevel="0" collapsed="false">
      <c r="A77" s="92"/>
      <c r="B77" s="93"/>
      <c r="C77" s="94"/>
      <c r="D77" s="95"/>
      <c r="E77" s="96"/>
      <c r="F77" s="97"/>
      <c r="G77" s="97"/>
      <c r="H77" s="98"/>
      <c r="I77" s="99"/>
      <c r="J77" s="99"/>
      <c r="K77" s="99"/>
      <c r="L77" s="99"/>
      <c r="M77" s="7"/>
      <c r="N77" s="7"/>
    </row>
    <row r="78" customFormat="false" ht="16.5" hidden="false" customHeight="false" outlineLevel="0" collapsed="false">
      <c r="A78" s="100" t="s">
        <v>203</v>
      </c>
      <c r="B78" s="100"/>
      <c r="C78" s="94"/>
      <c r="D78" s="95"/>
      <c r="E78" s="96"/>
      <c r="F78" s="97"/>
      <c r="G78" s="97"/>
      <c r="H78" s="98"/>
      <c r="I78" s="99"/>
      <c r="J78" s="99"/>
      <c r="K78" s="99"/>
      <c r="L78" s="99"/>
      <c r="M78" s="7"/>
      <c r="N78" s="7"/>
    </row>
    <row r="79" customFormat="false" ht="16.5" hidden="false" customHeight="true" outlineLevel="0" collapsed="false">
      <c r="A79" s="101" t="s">
        <v>204</v>
      </c>
      <c r="B79" s="101"/>
      <c r="C79" s="102" t="n">
        <f aca="false">+$S$9</f>
        <v>123</v>
      </c>
      <c r="D79" s="103" t="s">
        <v>205</v>
      </c>
      <c r="F79" s="104"/>
      <c r="G79" s="104"/>
      <c r="H79" s="1"/>
      <c r="I79" s="104" t="s">
        <v>206</v>
      </c>
      <c r="J79" s="104"/>
      <c r="K79" s="105" t="n">
        <f aca="false">COUNTIF($J$10:$J$86,"&gt;=5")+COUNTIF($P$10:$P$86,"Học lại")+COUNTIF($P$10:$P$86,"Thi lại")-COUNTIF($L$10:$L$86,"Vắng")-COUNTIF($L$10:$L$86,"Vắng có phép")-COUNTIF($L$10:$L$86,"Không đủ ĐKDT")</f>
        <v>62</v>
      </c>
      <c r="L79" s="106" t="s">
        <v>205</v>
      </c>
      <c r="M79" s="7"/>
      <c r="N79" s="7"/>
    </row>
    <row r="80" customFormat="false" ht="16.5" hidden="false" customHeight="true" outlineLevel="0" collapsed="false">
      <c r="A80" s="101" t="s">
        <v>207</v>
      </c>
      <c r="B80" s="101"/>
      <c r="C80" s="102" t="n">
        <f aca="false">+$AD$9</f>
        <v>57</v>
      </c>
      <c r="D80" s="103" t="s">
        <v>205</v>
      </c>
      <c r="F80" s="104"/>
      <c r="G80" s="104"/>
      <c r="H80" s="1"/>
      <c r="I80" s="104" t="s">
        <v>208</v>
      </c>
      <c r="J80" s="104"/>
      <c r="K80" s="107" t="n">
        <f aca="false">+$X$9</f>
        <v>2</v>
      </c>
      <c r="L80" s="106" t="s">
        <v>205</v>
      </c>
      <c r="M80" s="7"/>
      <c r="N80" s="7"/>
    </row>
    <row r="81" customFormat="false" ht="16.5" hidden="false" customHeight="true" outlineLevel="0" collapsed="false">
      <c r="A81" s="101" t="s">
        <v>209</v>
      </c>
      <c r="B81" s="101"/>
      <c r="C81" s="102" t="n">
        <f aca="false">+$Z$9</f>
        <v>7</v>
      </c>
      <c r="D81" s="103" t="s">
        <v>205</v>
      </c>
      <c r="F81" s="104"/>
      <c r="G81" s="104"/>
      <c r="H81" s="1"/>
      <c r="I81" s="104" t="s">
        <v>210</v>
      </c>
      <c r="J81" s="104"/>
      <c r="K81" s="105" t="n">
        <f aca="false">COUNTIF($L$10:$L$86,"Đình chỉ thi")</f>
        <v>0</v>
      </c>
      <c r="L81" s="106" t="s">
        <v>205</v>
      </c>
      <c r="M81" s="7"/>
      <c r="N81" s="7"/>
    </row>
    <row r="82" customFormat="false" ht="11.25" hidden="false" customHeight="true" outlineLevel="0" collapsed="false">
      <c r="A82" s="92"/>
      <c r="B82" s="93"/>
      <c r="C82" s="94"/>
      <c r="D82" s="95"/>
      <c r="E82" s="96"/>
      <c r="F82" s="97"/>
      <c r="G82" s="97"/>
      <c r="H82" s="98"/>
      <c r="I82" s="99"/>
      <c r="J82" s="99"/>
      <c r="K82" s="99"/>
      <c r="L82" s="99"/>
      <c r="M82" s="7"/>
      <c r="N82" s="7"/>
    </row>
    <row r="83" customFormat="false" ht="15.75" hidden="false" customHeight="true" outlineLevel="0" collapsed="false">
      <c r="A83" s="108"/>
      <c r="B83" s="108"/>
      <c r="C83" s="109"/>
      <c r="D83" s="7"/>
      <c r="E83" s="7"/>
      <c r="F83" s="7"/>
      <c r="G83" s="7"/>
      <c r="H83" s="110"/>
      <c r="I83" s="110" t="s">
        <v>211</v>
      </c>
      <c r="J83" s="110"/>
      <c r="K83" s="110"/>
      <c r="L83" s="110"/>
      <c r="M83" s="99"/>
      <c r="N83" s="7"/>
    </row>
    <row r="84" customFormat="false" ht="16.5" hidden="false" customHeight="true" outlineLevel="0" collapsed="false">
      <c r="A84" s="111" t="s">
        <v>212</v>
      </c>
      <c r="B84" s="111"/>
      <c r="C84" s="111"/>
      <c r="D84" s="111"/>
      <c r="E84" s="111"/>
      <c r="F84" s="111"/>
      <c r="G84" s="111"/>
      <c r="H84" s="112"/>
      <c r="I84" s="112" t="s">
        <v>213</v>
      </c>
      <c r="J84" s="112"/>
      <c r="K84" s="112"/>
      <c r="L84" s="112"/>
      <c r="M84" s="99"/>
      <c r="N84" s="7"/>
    </row>
    <row r="85" customFormat="false" ht="16.5" hidden="false" customHeight="true" outlineLevel="0" collapsed="false">
      <c r="A85" s="113" t="s">
        <v>214</v>
      </c>
      <c r="B85" s="113"/>
      <c r="C85" s="113"/>
      <c r="D85" s="114" t="s">
        <v>215</v>
      </c>
      <c r="E85" s="114"/>
      <c r="F85" s="114"/>
      <c r="G85" s="114"/>
      <c r="H85" s="98"/>
      <c r="I85" s="99"/>
      <c r="J85" s="99"/>
      <c r="K85" s="99"/>
      <c r="L85" s="99"/>
      <c r="M85" s="99"/>
      <c r="N85" s="7"/>
    </row>
    <row r="86" customFormat="false" ht="15.75" hidden="false" customHeight="false" outlineLevel="0" collapsed="false">
      <c r="M86" s="7"/>
      <c r="N86" s="7"/>
    </row>
  </sheetData>
  <mergeCells count="41">
    <mergeCell ref="A2:F2"/>
    <mergeCell ref="I2:L2"/>
    <mergeCell ref="A3:F3"/>
    <mergeCell ref="I3:L3"/>
    <mergeCell ref="I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78:B78"/>
    <mergeCell ref="A79:B79"/>
    <mergeCell ref="A80:B80"/>
    <mergeCell ref="A81:B81"/>
    <mergeCell ref="A83:B83"/>
    <mergeCell ref="I83:L83"/>
    <mergeCell ref="A84:G84"/>
    <mergeCell ref="I84:L84"/>
    <mergeCell ref="A85:C85"/>
    <mergeCell ref="D85:G85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A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1:L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24"/>
    <col collapsed="false" customWidth="true" hidden="false" outlineLevel="0" max="3" min="3" style="2" width="16.49"/>
    <col collapsed="false" customWidth="true" hidden="false" outlineLevel="0" max="4" min="4" style="1" width="7.87"/>
    <col collapsed="false" customWidth="true" hidden="false" outlineLevel="0" max="5" min="5" style="1" width="6.36"/>
    <col collapsed="false" customWidth="true" hidden="false" outlineLevel="0" max="6" min="6" style="1" width="4.99"/>
    <col collapsed="false" customWidth="true" hidden="false" outlineLevel="0" max="7" min="7" style="1" width="5.24"/>
    <col collapsed="false" customWidth="true" hidden="false" outlineLevel="0" max="8" min="8" style="3" width="6.24"/>
    <col collapsed="false" customWidth="true" hidden="false" outlineLevel="0" max="9" min="9" style="1" width="6.62"/>
    <col collapsed="false" customWidth="true" hidden="false" outlineLevel="0" max="10" min="10" style="1" width="7.24"/>
    <col collapsed="false" customWidth="true" hidden="false" outlineLevel="0" max="11" min="11" style="1" width="8.87"/>
    <col collapsed="false" customWidth="true" hidden="false" outlineLevel="0" max="12" min="12" style="1" width="14.74"/>
    <col collapsed="false" customWidth="false" hidden="false" outlineLevel="0" max="257" min="13" style="1" width="8.99"/>
  </cols>
  <sheetData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9"/>
      <c r="I3" s="115" t="s">
        <v>2</v>
      </c>
      <c r="J3" s="115"/>
      <c r="K3" s="115"/>
      <c r="L3" s="115"/>
      <c r="N3" s="10"/>
      <c r="X3" s="11" t="n">
        <f aca="false">COUNTIF($L$10:$L$83,"Vắng")</f>
        <v>2</v>
      </c>
      <c r="AB3" s="11" t="n">
        <f aca="false">COUNTIF($L$10:$L$83,"Không đủ ĐKDT")</f>
        <v>57</v>
      </c>
    </row>
    <row r="4" customFormat="false" ht="9" hidden="false" customHeight="true" outlineLevel="0" collapsed="false">
      <c r="A4" s="12"/>
      <c r="B4" s="12"/>
      <c r="C4" s="13"/>
      <c r="D4" s="12"/>
      <c r="E4" s="12"/>
      <c r="F4" s="12"/>
      <c r="G4" s="12"/>
      <c r="H4" s="12"/>
      <c r="I4" s="12"/>
      <c r="J4" s="12"/>
      <c r="K4" s="12"/>
      <c r="L4" s="12"/>
      <c r="M4" s="7"/>
      <c r="N4" s="7"/>
      <c r="X4" s="11" t="n">
        <f aca="false">COUNTIF($L$10:$L$83,"Vắng có phép")</f>
        <v>0</v>
      </c>
    </row>
    <row r="5" customFormat="false" ht="21.75" hidden="false" customHeight="true" outlineLevel="0" collapsed="false">
      <c r="A5" s="14" t="s">
        <v>216</v>
      </c>
      <c r="B5" s="15"/>
      <c r="C5" s="16"/>
      <c r="D5" s="15"/>
      <c r="E5" s="15"/>
      <c r="F5" s="15"/>
      <c r="G5" s="15"/>
      <c r="I5" s="17"/>
      <c r="J5" s="17"/>
      <c r="L5" s="116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3"/>
      <c r="D6" s="12"/>
      <c r="E6" s="12" t="s">
        <v>217</v>
      </c>
      <c r="F6" s="12"/>
      <c r="G6" s="12"/>
      <c r="H6" s="12"/>
      <c r="I6" s="12"/>
      <c r="J6" s="12"/>
      <c r="K6" s="12"/>
      <c r="L6" s="12"/>
      <c r="Q6" s="19" t="s">
        <v>7</v>
      </c>
      <c r="R6" s="19" t="s">
        <v>8</v>
      </c>
      <c r="S6" s="20" t="s">
        <v>9</v>
      </c>
      <c r="T6" s="21" t="s">
        <v>10</v>
      </c>
      <c r="U6" s="21"/>
      <c r="V6" s="21"/>
      <c r="W6" s="21"/>
      <c r="X6" s="21" t="s">
        <v>11</v>
      </c>
      <c r="Y6" s="21"/>
      <c r="Z6" s="21" t="s">
        <v>12</v>
      </c>
      <c r="AA6" s="21"/>
      <c r="AB6" s="21" t="s">
        <v>13</v>
      </c>
      <c r="AC6" s="21"/>
      <c r="AD6" s="19" t="s">
        <v>14</v>
      </c>
      <c r="AE6" s="19"/>
    </row>
    <row r="7" customFormat="false" ht="21.75" hidden="false" customHeight="true" outlineLevel="0" collapsed="false">
      <c r="A7" s="22"/>
      <c r="B7" s="22"/>
      <c r="C7" s="23"/>
      <c r="D7" s="22"/>
      <c r="E7" s="22"/>
      <c r="F7" s="22"/>
      <c r="G7" s="22"/>
      <c r="H7" s="24"/>
      <c r="I7" s="25"/>
      <c r="J7" s="7"/>
      <c r="K7" s="7"/>
      <c r="L7" s="26"/>
      <c r="Q7" s="19"/>
      <c r="R7" s="19"/>
      <c r="S7" s="19"/>
      <c r="T7" s="21"/>
      <c r="U7" s="21"/>
      <c r="V7" s="21"/>
      <c r="W7" s="21"/>
      <c r="X7" s="21"/>
      <c r="Y7" s="21"/>
      <c r="Z7" s="21"/>
      <c r="AA7" s="21"/>
      <c r="AB7" s="21"/>
      <c r="AC7" s="21"/>
      <c r="AD7" s="19"/>
      <c r="AE7" s="19"/>
    </row>
    <row r="8" customFormat="false" ht="25.5" hidden="false" customHeight="true" outlineLevel="0" collapsed="false">
      <c r="A8" s="27" t="s">
        <v>15</v>
      </c>
      <c r="B8" s="28" t="s">
        <v>16</v>
      </c>
      <c r="C8" s="29" t="s">
        <v>17</v>
      </c>
      <c r="D8" s="29"/>
      <c r="E8" s="29" t="s">
        <v>18</v>
      </c>
      <c r="F8" s="29" t="s">
        <v>19</v>
      </c>
      <c r="G8" s="29" t="s">
        <v>20</v>
      </c>
      <c r="H8" s="29" t="s">
        <v>21</v>
      </c>
      <c r="I8" s="29" t="s">
        <v>22</v>
      </c>
      <c r="J8" s="29" t="s">
        <v>23</v>
      </c>
      <c r="K8" s="29"/>
      <c r="L8" s="29" t="s">
        <v>24</v>
      </c>
      <c r="Q8" s="19"/>
      <c r="R8" s="19"/>
      <c r="S8" s="20"/>
      <c r="T8" s="30" t="s">
        <v>25</v>
      </c>
      <c r="U8" s="31" t="s">
        <v>26</v>
      </c>
      <c r="V8" s="31" t="s">
        <v>27</v>
      </c>
      <c r="W8" s="32" t="s">
        <v>28</v>
      </c>
      <c r="X8" s="30" t="s">
        <v>29</v>
      </c>
      <c r="Y8" s="32" t="s">
        <v>28</v>
      </c>
      <c r="Z8" s="30" t="s">
        <v>29</v>
      </c>
      <c r="AA8" s="32" t="s">
        <v>28</v>
      </c>
      <c r="AB8" s="30" t="s">
        <v>29</v>
      </c>
      <c r="AC8" s="32" t="s">
        <v>28</v>
      </c>
      <c r="AD8" s="33" t="s">
        <v>29</v>
      </c>
      <c r="AE8" s="34" t="s">
        <v>28</v>
      </c>
    </row>
    <row r="9" customFormat="false" ht="25.5" hidden="false" customHeight="true" outlineLevel="0" collapsed="false">
      <c r="A9" s="27"/>
      <c r="B9" s="28"/>
      <c r="C9" s="29"/>
      <c r="D9" s="29"/>
      <c r="E9" s="29"/>
      <c r="F9" s="29"/>
      <c r="G9" s="29"/>
      <c r="H9" s="29"/>
      <c r="I9" s="29"/>
      <c r="J9" s="35" t="s">
        <v>30</v>
      </c>
      <c r="K9" s="35" t="s">
        <v>31</v>
      </c>
      <c r="L9" s="29"/>
      <c r="Q9" s="36" t="str">
        <f aca="false">+$A$5</f>
        <v>Học phần :  CƠ SỞ DỮ LIỆU</v>
      </c>
      <c r="R9" s="37" t="str">
        <f aca="false">+$L$5</f>
        <v>Lớp: C10CN1</v>
      </c>
      <c r="S9" s="38" t="n">
        <f aca="false">+$AB$9+$AD$9+$Z$9</f>
        <v>113</v>
      </c>
      <c r="T9" s="11" t="n">
        <f aca="false">COUNTIF($L$10:$L$83,"Khiển trách")</f>
        <v>0</v>
      </c>
      <c r="U9" s="11" t="n">
        <f aca="false">COUNTIF($L$10:$L$83,"Cảnh cáo")</f>
        <v>0</v>
      </c>
      <c r="V9" s="11" t="n">
        <f aca="false">COUNTIF($L$10:$L$83,"Đình chỉ thi")</f>
        <v>0</v>
      </c>
      <c r="W9" s="39" t="n">
        <f aca="false">+($T$9+$U$9+$V$9)/$S$9*100%</f>
        <v>0</v>
      </c>
      <c r="X9" s="11" t="n">
        <f aca="false">+$X$3+$X$4</f>
        <v>2</v>
      </c>
      <c r="Y9" s="40" t="n">
        <f aca="false">+$X$9/$S$9</f>
        <v>0.0176991150442478</v>
      </c>
      <c r="Z9" s="41" t="n">
        <f aca="false">COUNTIF($P$10:$P$83,"Thi lại")</f>
        <v>6</v>
      </c>
      <c r="AA9" s="40" t="n">
        <f aca="false">+$Z$9/$S$9</f>
        <v>0.0530973451327434</v>
      </c>
      <c r="AB9" s="41" t="n">
        <f aca="false">COUNTIF($P$10:$P$83,"Học lại")</f>
        <v>57</v>
      </c>
      <c r="AC9" s="40" t="n">
        <f aca="false">+$AB$9/$S$9</f>
        <v>0.504424778761062</v>
      </c>
      <c r="AD9" s="11" t="n">
        <f aca="false">COUNTIF($J$10:$J$83,"&gt;=5")</f>
        <v>50</v>
      </c>
      <c r="AE9" s="39" t="n">
        <f aca="false">+$AD$9/$S$9</f>
        <v>0.442477876106195</v>
      </c>
    </row>
    <row r="10" customFormat="false" ht="14.25" hidden="false" customHeight="true" outlineLevel="0" collapsed="false">
      <c r="A10" s="29" t="s">
        <v>32</v>
      </c>
      <c r="B10" s="29"/>
      <c r="C10" s="29"/>
      <c r="D10" s="29"/>
      <c r="E10" s="29" t="n">
        <v>10</v>
      </c>
      <c r="F10" s="29" t="n">
        <v>10</v>
      </c>
      <c r="G10" s="29" t="n">
        <v>10</v>
      </c>
      <c r="H10" s="29" t="n">
        <v>0</v>
      </c>
      <c r="I10" s="29" t="n">
        <f aca="false">100-E10-F10-G10-H10</f>
        <v>70</v>
      </c>
      <c r="J10" s="35"/>
      <c r="K10" s="35"/>
      <c r="L10" s="29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</row>
    <row r="11" customFormat="false" ht="17.25" hidden="false" customHeight="true" outlineLevel="0" collapsed="false">
      <c r="A11" s="43" t="n">
        <v>1</v>
      </c>
      <c r="B11" s="44" t="s">
        <v>33</v>
      </c>
      <c r="C11" s="45" t="s">
        <v>34</v>
      </c>
      <c r="D11" s="46" t="s">
        <v>35</v>
      </c>
      <c r="E11" s="44" t="n">
        <v>5</v>
      </c>
      <c r="F11" s="47" t="n">
        <v>2</v>
      </c>
      <c r="G11" s="47" t="n">
        <v>2</v>
      </c>
      <c r="H11" s="49"/>
      <c r="I11" s="50" t="n">
        <v>0</v>
      </c>
      <c r="J11" s="51" t="n">
        <f aca="false">ROUND(SUMPRODUCT(E11:I11,$E$10:$I$10)/100,0)</f>
        <v>1</v>
      </c>
      <c r="K11" s="52" t="str">
        <f aca="false">IF(AND(J11&gt;=1,J11&lt;=10),CHOOSE(J11,"Một","Hai","Ba","Bốn","Năm","Sáu","Bẩy","Tám","Chín","Mười"),"Không")</f>
        <v>Một</v>
      </c>
      <c r="L11" s="53" t="s">
        <v>36</v>
      </c>
      <c r="M11" s="7"/>
      <c r="N11" s="7"/>
      <c r="P11" s="1" t="str">
        <f aca="false">IF(L11="Không đủ ĐKDT","Học lại",IF(L11="Đình chỉ thi","Học lại",IF(J11&lt;4.5,"Thi lại","")))</f>
        <v>Thi lại</v>
      </c>
      <c r="Q11" s="54"/>
      <c r="R11" s="54"/>
      <c r="S11" s="42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17.25" hidden="false" customHeight="true" outlineLevel="0" collapsed="false">
      <c r="A12" s="59" t="n">
        <v>2</v>
      </c>
      <c r="B12" s="60" t="s">
        <v>37</v>
      </c>
      <c r="C12" s="61" t="s">
        <v>38</v>
      </c>
      <c r="D12" s="62" t="s">
        <v>35</v>
      </c>
      <c r="E12" s="60" t="n">
        <v>8</v>
      </c>
      <c r="F12" s="63" t="n">
        <v>7</v>
      </c>
      <c r="G12" s="63" t="n">
        <v>7</v>
      </c>
      <c r="H12" s="65"/>
      <c r="I12" s="66" t="n">
        <v>6</v>
      </c>
      <c r="J12" s="67" t="n">
        <f aca="false">ROUND(SUMPRODUCT(E12:I12,$E$10:$I$10)/100,0)</f>
        <v>6</v>
      </c>
      <c r="K12" s="68" t="str">
        <f aca="false">IF(AND(J12&gt;=1,J12&lt;=10),CHOOSE(J12,"Một","Hai","Ba","Bốn","Năm","Sáu","Bẩy","Tám","Chín","Mười"),"Không")</f>
        <v>Sáu</v>
      </c>
      <c r="L12" s="53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4"/>
      <c r="R12" s="54"/>
      <c r="S12" s="42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17.25" hidden="false" customHeight="true" outlineLevel="0" collapsed="false">
      <c r="A13" s="59" t="n">
        <v>3</v>
      </c>
      <c r="B13" s="60" t="s">
        <v>39</v>
      </c>
      <c r="C13" s="61" t="s">
        <v>40</v>
      </c>
      <c r="D13" s="62" t="s">
        <v>35</v>
      </c>
      <c r="E13" s="60" t="n">
        <v>9</v>
      </c>
      <c r="F13" s="63" t="n">
        <v>8</v>
      </c>
      <c r="G13" s="63" t="n">
        <v>8</v>
      </c>
      <c r="H13" s="65"/>
      <c r="I13" s="66" t="n">
        <v>8</v>
      </c>
      <c r="J13" s="67" t="n">
        <f aca="false">ROUND(SUMPRODUCT(E13:I13,$E$10:$I$10)/100,0)</f>
        <v>8</v>
      </c>
      <c r="K13" s="68" t="str">
        <f aca="false">IF(AND(J13&gt;=1,J13&lt;=10),CHOOSE(J13,"Một","Hai","Ba","Bốn","Năm","Sáu","Bẩy","Tám","Chín","Mười"),"Không")</f>
        <v>Tám</v>
      </c>
      <c r="L13" s="53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4"/>
      <c r="R13" s="54"/>
      <c r="S13" s="42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17.25" hidden="false" customHeight="true" outlineLevel="0" collapsed="false">
      <c r="A14" s="59" t="n">
        <v>4</v>
      </c>
      <c r="B14" s="60" t="s">
        <v>41</v>
      </c>
      <c r="C14" s="61" t="s">
        <v>42</v>
      </c>
      <c r="D14" s="62" t="s">
        <v>43</v>
      </c>
      <c r="E14" s="60" t="n">
        <v>0</v>
      </c>
      <c r="F14" s="63" t="n">
        <v>0</v>
      </c>
      <c r="G14" s="63" t="n">
        <v>0</v>
      </c>
      <c r="H14" s="65"/>
      <c r="I14" s="66"/>
      <c r="J14" s="67" t="n">
        <f aca="false">ROUND(SUMPRODUCT(E14:I14,$E$10:$I$10)/100,0)</f>
        <v>0</v>
      </c>
      <c r="K14" s="68" t="str">
        <f aca="false">IF(AND(J14&gt;=1,J14&lt;=10),CHOOSE(J14,"Một","Hai","Ba","Bốn","Năm","Sáu","Bẩy","Tám","Chín","Mười"),"Không")</f>
        <v>Không</v>
      </c>
      <c r="L14" s="53" t="str">
        <f aca="false">IF(OR(E14=0,F14=0,G14=0,H14=0),"Không đủ ĐKDT","")</f>
        <v>Không đủ ĐKDT</v>
      </c>
      <c r="M14" s="7"/>
      <c r="N14" s="7"/>
      <c r="P14" s="1" t="str">
        <f aca="false">IF(L14="Không đủ ĐKDT","Học lại",IF(L14="Đình chỉ thi","Học lại",IF(J14&lt;4.5,"Thi lại","")))</f>
        <v>Học lại</v>
      </c>
      <c r="Q14" s="54"/>
      <c r="R14" s="54"/>
      <c r="S14" s="42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17.25" hidden="false" customHeight="true" outlineLevel="0" collapsed="false">
      <c r="A15" s="59" t="n">
        <v>5</v>
      </c>
      <c r="B15" s="60" t="s">
        <v>44</v>
      </c>
      <c r="C15" s="61" t="s">
        <v>45</v>
      </c>
      <c r="D15" s="62" t="s">
        <v>46</v>
      </c>
      <c r="E15" s="60" t="n">
        <v>8</v>
      </c>
      <c r="F15" s="63" t="n">
        <v>6</v>
      </c>
      <c r="G15" s="63" t="n">
        <v>6</v>
      </c>
      <c r="H15" s="65"/>
      <c r="I15" s="66" t="n">
        <v>6</v>
      </c>
      <c r="J15" s="67" t="n">
        <f aca="false">ROUND(SUMPRODUCT(E15:I15,$E$10:$I$10)/100,0)</f>
        <v>6</v>
      </c>
      <c r="K15" s="68" t="str">
        <f aca="false">IF(AND(J15&gt;=1,J15&lt;=10),CHOOSE(J15,"Một","Hai","Ba","Bốn","Năm","Sáu","Bẩy","Tám","Chín","Mười"),"Không")</f>
        <v>Sáu</v>
      </c>
      <c r="L15" s="53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4"/>
      <c r="R15" s="54"/>
      <c r="S15" s="42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17.25" hidden="false" customHeight="true" outlineLevel="0" collapsed="false">
      <c r="A16" s="59" t="n">
        <v>6</v>
      </c>
      <c r="B16" s="60" t="s">
        <v>47</v>
      </c>
      <c r="C16" s="61" t="s">
        <v>48</v>
      </c>
      <c r="D16" s="62" t="s">
        <v>46</v>
      </c>
      <c r="E16" s="60" t="n">
        <v>8</v>
      </c>
      <c r="F16" s="63" t="n">
        <v>6</v>
      </c>
      <c r="G16" s="63" t="n">
        <v>6</v>
      </c>
      <c r="H16" s="65"/>
      <c r="I16" s="66" t="n">
        <v>5</v>
      </c>
      <c r="J16" s="67" t="n">
        <f aca="false">ROUND(SUMPRODUCT(E16:I16,$E$10:$I$10)/100,0)</f>
        <v>6</v>
      </c>
      <c r="K16" s="68" t="str">
        <f aca="false">IF(AND(J16&gt;=1,J16&lt;=10),CHOOSE(J16,"Một","Hai","Ba","Bốn","Năm","Sáu","Bẩy","Tám","Chín","Mười"),"Không")</f>
        <v>Sáu</v>
      </c>
      <c r="L16" s="53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4"/>
      <c r="R16" s="54"/>
      <c r="S16" s="42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17.25" hidden="false" customHeight="true" outlineLevel="0" collapsed="false">
      <c r="A17" s="59" t="n">
        <v>7</v>
      </c>
      <c r="B17" s="60" t="s">
        <v>49</v>
      </c>
      <c r="C17" s="61" t="s">
        <v>50</v>
      </c>
      <c r="D17" s="62" t="s">
        <v>51</v>
      </c>
      <c r="E17" s="60" t="n">
        <v>8</v>
      </c>
      <c r="F17" s="63" t="n">
        <v>5</v>
      </c>
      <c r="G17" s="63" t="n">
        <v>5</v>
      </c>
      <c r="H17" s="65"/>
      <c r="I17" s="66" t="n">
        <v>6</v>
      </c>
      <c r="J17" s="67" t="n">
        <f aca="false">ROUND(SUMPRODUCT(E17:I17,$E$10:$I$10)/100,0)</f>
        <v>6</v>
      </c>
      <c r="K17" s="68" t="str">
        <f aca="false">IF(AND(J17&gt;=1,J17&lt;=10),CHOOSE(J17,"Một","Hai","Ba","Bốn","Năm","Sáu","Bẩy","Tám","Chín","Mười"),"Không")</f>
        <v>Sáu</v>
      </c>
      <c r="L17" s="53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4"/>
      <c r="R17" s="54"/>
      <c r="S17" s="42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17.25" hidden="false" customHeight="true" outlineLevel="0" collapsed="false">
      <c r="A18" s="59" t="n">
        <v>8</v>
      </c>
      <c r="B18" s="60" t="s">
        <v>52</v>
      </c>
      <c r="C18" s="61" t="s">
        <v>53</v>
      </c>
      <c r="D18" s="62" t="s">
        <v>54</v>
      </c>
      <c r="E18" s="60" t="n">
        <v>8</v>
      </c>
      <c r="F18" s="63" t="n">
        <v>6</v>
      </c>
      <c r="G18" s="63" t="n">
        <v>6</v>
      </c>
      <c r="H18" s="65"/>
      <c r="I18" s="66" t="n">
        <v>4</v>
      </c>
      <c r="J18" s="67" t="n">
        <f aca="false">ROUND(SUMPRODUCT(E18:I18,$E$10:$I$10)/100,0)</f>
        <v>5</v>
      </c>
      <c r="K18" s="68" t="str">
        <f aca="false">IF(AND(J18&gt;=1,J18&lt;=10),CHOOSE(J18,"Một","Hai","Ba","Bốn","Năm","Sáu","Bẩy","Tám","Chín","Mười"),"Không")</f>
        <v>Năm</v>
      </c>
      <c r="L18" s="53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4"/>
      <c r="R18" s="54"/>
      <c r="S18" s="42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17.25" hidden="false" customHeight="true" outlineLevel="0" collapsed="false">
      <c r="A19" s="59" t="n">
        <v>9</v>
      </c>
      <c r="B19" s="60" t="s">
        <v>55</v>
      </c>
      <c r="C19" s="61" t="s">
        <v>56</v>
      </c>
      <c r="D19" s="62" t="s">
        <v>57</v>
      </c>
      <c r="E19" s="60" t="n">
        <v>8</v>
      </c>
      <c r="F19" s="63" t="n">
        <v>6</v>
      </c>
      <c r="G19" s="63" t="n">
        <v>6</v>
      </c>
      <c r="H19" s="65"/>
      <c r="I19" s="66" t="n">
        <v>6</v>
      </c>
      <c r="J19" s="67" t="n">
        <f aca="false">ROUND(SUMPRODUCT(E19:I19,$E$10:$I$10)/100,0)</f>
        <v>6</v>
      </c>
      <c r="K19" s="68" t="str">
        <f aca="false">IF(AND(J19&gt;=1,J19&lt;=10),CHOOSE(J19,"Một","Hai","Ba","Bốn","Năm","Sáu","Bẩy","Tám","Chín","Mười"),"Không")</f>
        <v>Sáu</v>
      </c>
      <c r="L19" s="53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4"/>
      <c r="R19" s="54"/>
      <c r="S19" s="42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17.25" hidden="false" customHeight="true" outlineLevel="0" collapsed="false">
      <c r="A20" s="59" t="n">
        <v>10</v>
      </c>
      <c r="B20" s="60" t="s">
        <v>58</v>
      </c>
      <c r="C20" s="61" t="s">
        <v>59</v>
      </c>
      <c r="D20" s="62" t="s">
        <v>60</v>
      </c>
      <c r="E20" s="60" t="n">
        <v>7</v>
      </c>
      <c r="F20" s="63" t="n">
        <v>7</v>
      </c>
      <c r="G20" s="63" t="n">
        <v>7</v>
      </c>
      <c r="H20" s="65"/>
      <c r="I20" s="66" t="n">
        <v>1</v>
      </c>
      <c r="J20" s="67" t="n">
        <f aca="false">ROUND(SUMPRODUCT(E20:I20,$E$10:$I$10)/100,0)</f>
        <v>3</v>
      </c>
      <c r="K20" s="68" t="str">
        <f aca="false">IF(AND(J20&gt;=1,J20&lt;=10),CHOOSE(J20,"Một","Hai","Ba","Bốn","Năm","Sáu","Bẩy","Tám","Chín","Mười"),"Không")</f>
        <v>Ba</v>
      </c>
      <c r="L20" s="53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4"/>
      <c r="R20" s="54"/>
      <c r="S20" s="42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17.25" hidden="false" customHeight="true" outlineLevel="0" collapsed="false">
      <c r="A21" s="59" t="n">
        <v>11</v>
      </c>
      <c r="B21" s="60" t="s">
        <v>61</v>
      </c>
      <c r="C21" s="61" t="s">
        <v>62</v>
      </c>
      <c r="D21" s="62" t="s">
        <v>63</v>
      </c>
      <c r="E21" s="60" t="n">
        <v>9</v>
      </c>
      <c r="F21" s="63" t="n">
        <v>6</v>
      </c>
      <c r="G21" s="63" t="n">
        <v>6</v>
      </c>
      <c r="H21" s="65"/>
      <c r="I21" s="66" t="n">
        <v>8</v>
      </c>
      <c r="J21" s="67" t="n">
        <f aca="false">ROUND(SUMPRODUCT(E21:I21,$E$10:$I$10)/100,0)</f>
        <v>8</v>
      </c>
      <c r="K21" s="68" t="str">
        <f aca="false">IF(AND(J21&gt;=1,J21&lt;=10),CHOOSE(J21,"Một","Hai","Ba","Bốn","Năm","Sáu","Bẩy","Tám","Chín","Mười"),"Không")</f>
        <v>Tám</v>
      </c>
      <c r="L21" s="53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4"/>
      <c r="R21" s="54"/>
      <c r="S21" s="42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17.25" hidden="false" customHeight="true" outlineLevel="0" collapsed="false">
      <c r="A22" s="59" t="n">
        <v>12</v>
      </c>
      <c r="B22" s="60" t="s">
        <v>64</v>
      </c>
      <c r="C22" s="61" t="s">
        <v>65</v>
      </c>
      <c r="D22" s="62" t="s">
        <v>63</v>
      </c>
      <c r="E22" s="60" t="n">
        <v>8</v>
      </c>
      <c r="F22" s="63" t="n">
        <v>6</v>
      </c>
      <c r="G22" s="63" t="n">
        <v>6</v>
      </c>
      <c r="H22" s="65"/>
      <c r="I22" s="66" t="n">
        <v>9</v>
      </c>
      <c r="J22" s="67" t="n">
        <f aca="false">ROUND(SUMPRODUCT(E22:I22,$E$10:$I$10)/100,0)</f>
        <v>8</v>
      </c>
      <c r="K22" s="68" t="str">
        <f aca="false">IF(AND(J22&gt;=1,J22&lt;=10),CHOOSE(J22,"Một","Hai","Ba","Bốn","Năm","Sáu","Bẩy","Tám","Chín","Mười"),"Không")</f>
        <v>Tám</v>
      </c>
      <c r="L22" s="53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4"/>
      <c r="R22" s="54"/>
      <c r="S22" s="42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17.25" hidden="false" customHeight="true" outlineLevel="0" collapsed="false">
      <c r="A23" s="59" t="n">
        <v>13</v>
      </c>
      <c r="B23" s="60" t="s">
        <v>66</v>
      </c>
      <c r="C23" s="61" t="s">
        <v>67</v>
      </c>
      <c r="D23" s="62" t="s">
        <v>63</v>
      </c>
      <c r="E23" s="60" t="n">
        <v>8</v>
      </c>
      <c r="F23" s="63" t="n">
        <v>6</v>
      </c>
      <c r="G23" s="63" t="n">
        <v>6</v>
      </c>
      <c r="H23" s="65"/>
      <c r="I23" s="66" t="n">
        <v>5</v>
      </c>
      <c r="J23" s="67" t="n">
        <f aca="false">ROUND(SUMPRODUCT(E23:I23,$E$10:$I$10)/100,0)</f>
        <v>6</v>
      </c>
      <c r="K23" s="68" t="str">
        <f aca="false">IF(AND(J23&gt;=1,J23&lt;=10),CHOOSE(J23,"Một","Hai","Ba","Bốn","Năm","Sáu","Bẩy","Tám","Chín","Mười"),"Không")</f>
        <v>Sáu</v>
      </c>
      <c r="L23" s="53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4"/>
      <c r="R23" s="54"/>
      <c r="S23" s="42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17.25" hidden="false" customHeight="true" outlineLevel="0" collapsed="false">
      <c r="A24" s="59" t="n">
        <v>14</v>
      </c>
      <c r="B24" s="60" t="s">
        <v>68</v>
      </c>
      <c r="C24" s="61" t="s">
        <v>69</v>
      </c>
      <c r="D24" s="62" t="s">
        <v>70</v>
      </c>
      <c r="E24" s="60" t="n">
        <v>6</v>
      </c>
      <c r="F24" s="63" t="n">
        <v>6</v>
      </c>
      <c r="G24" s="63" t="n">
        <v>6</v>
      </c>
      <c r="H24" s="65"/>
      <c r="I24" s="66" t="n">
        <v>6</v>
      </c>
      <c r="J24" s="67" t="n">
        <f aca="false">ROUND(SUMPRODUCT(E24:I24,$E$10:$I$10)/100,0)</f>
        <v>6</v>
      </c>
      <c r="K24" s="68" t="str">
        <f aca="false">IF(AND(J24&gt;=1,J24&lt;=10),CHOOSE(J24,"Một","Hai","Ba","Bốn","Năm","Sáu","Bẩy","Tám","Chín","Mười"),"Không")</f>
        <v>Sáu</v>
      </c>
      <c r="L24" s="53" t="str">
        <f aca="false">IF(OR(E24=0,F24=0,G24=0,H24=0),"Không đủ ĐKDT","")</f>
        <v>Không đủ ĐKDT</v>
      </c>
      <c r="M24" s="7"/>
      <c r="N24" s="7"/>
      <c r="P24" s="1" t="str">
        <f aca="false">IF(L24="Không đủ ĐKDT","Học lại",IF(L24="Đình chỉ thi","Học lại",IF(J24&lt;4.5,"Thi lại","")))</f>
        <v>Học lại</v>
      </c>
      <c r="Q24" s="54"/>
      <c r="R24" s="54"/>
      <c r="S24" s="42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17.25" hidden="false" customHeight="true" outlineLevel="0" collapsed="false">
      <c r="A25" s="59" t="n">
        <v>15</v>
      </c>
      <c r="B25" s="60" t="s">
        <v>71</v>
      </c>
      <c r="C25" s="61" t="s">
        <v>72</v>
      </c>
      <c r="D25" s="62" t="s">
        <v>73</v>
      </c>
      <c r="E25" s="60" t="n">
        <v>5</v>
      </c>
      <c r="F25" s="63" t="n">
        <v>6</v>
      </c>
      <c r="G25" s="63" t="n">
        <v>6</v>
      </c>
      <c r="H25" s="65"/>
      <c r="I25" s="66" t="n">
        <v>0</v>
      </c>
      <c r="J25" s="67" t="n">
        <f aca="false">ROUND(SUMPRODUCT(E25:I25,$E$10:$I$10)/100,0)</f>
        <v>2</v>
      </c>
      <c r="K25" s="68" t="str">
        <f aca="false">IF(AND(J25&gt;=1,J25&lt;=10),CHOOSE(J25,"Một","Hai","Ba","Bốn","Năm","Sáu","Bẩy","Tám","Chín","Mười"),"Không")</f>
        <v>Hai</v>
      </c>
      <c r="L25" s="53" t="s">
        <v>152</v>
      </c>
      <c r="M25" s="7"/>
      <c r="N25" s="7"/>
      <c r="P25" s="1" t="str">
        <f aca="false">IF(L25="Không đủ ĐKDT","Học lại",IF(L25="Đình chỉ thi","Học lại",IF(J25&lt;4.5,"Thi lại","")))</f>
        <v>Thi lại</v>
      </c>
      <c r="Q25" s="54"/>
      <c r="R25" s="54"/>
      <c r="S25" s="42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17.25" hidden="false" customHeight="true" outlineLevel="0" collapsed="false">
      <c r="A26" s="59" t="n">
        <v>16</v>
      </c>
      <c r="B26" s="60" t="s">
        <v>74</v>
      </c>
      <c r="C26" s="61" t="s">
        <v>75</v>
      </c>
      <c r="D26" s="62" t="s">
        <v>76</v>
      </c>
      <c r="E26" s="60" t="n">
        <v>7</v>
      </c>
      <c r="F26" s="63" t="n">
        <v>6</v>
      </c>
      <c r="G26" s="63" t="n">
        <v>6</v>
      </c>
      <c r="H26" s="65"/>
      <c r="I26" s="66" t="n">
        <v>5</v>
      </c>
      <c r="J26" s="67" t="n">
        <f aca="false">ROUND(SUMPRODUCT(E26:I26,$E$10:$I$10)/100,0)</f>
        <v>5</v>
      </c>
      <c r="K26" s="68" t="str">
        <f aca="false">IF(AND(J26&gt;=1,J26&lt;=10),CHOOSE(J26,"Một","Hai","Ba","Bốn","Năm","Sáu","Bẩy","Tám","Chín","Mười"),"Không")</f>
        <v>Năm</v>
      </c>
      <c r="L26" s="53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4"/>
      <c r="R26" s="54"/>
      <c r="S26" s="42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17.25" hidden="false" customHeight="true" outlineLevel="0" collapsed="false">
      <c r="A27" s="59" t="n">
        <v>17</v>
      </c>
      <c r="B27" s="60" t="s">
        <v>77</v>
      </c>
      <c r="C27" s="61" t="s">
        <v>78</v>
      </c>
      <c r="D27" s="62" t="s">
        <v>79</v>
      </c>
      <c r="E27" s="60" t="n">
        <v>8</v>
      </c>
      <c r="F27" s="63" t="n">
        <v>6</v>
      </c>
      <c r="G27" s="63" t="n">
        <v>6</v>
      </c>
      <c r="H27" s="65"/>
      <c r="I27" s="66" t="n">
        <v>5</v>
      </c>
      <c r="J27" s="67" t="n">
        <f aca="false">ROUND(SUMPRODUCT(E27:I27,$E$10:$I$10)/100,0)</f>
        <v>6</v>
      </c>
      <c r="K27" s="68" t="str">
        <f aca="false">IF(AND(J27&gt;=1,J27&lt;=10),CHOOSE(J27,"Một","Hai","Ba","Bốn","Năm","Sáu","Bẩy","Tám","Chín","Mười"),"Không")</f>
        <v>Sáu</v>
      </c>
      <c r="L27" s="53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4"/>
      <c r="R27" s="54"/>
      <c r="S27" s="42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17.25" hidden="false" customHeight="true" outlineLevel="0" collapsed="false">
      <c r="A28" s="59" t="n">
        <v>18</v>
      </c>
      <c r="B28" s="60" t="s">
        <v>80</v>
      </c>
      <c r="C28" s="61" t="s">
        <v>81</v>
      </c>
      <c r="D28" s="62" t="s">
        <v>79</v>
      </c>
      <c r="E28" s="60" t="n">
        <v>8</v>
      </c>
      <c r="F28" s="63" t="n">
        <v>6</v>
      </c>
      <c r="G28" s="63" t="n">
        <v>6</v>
      </c>
      <c r="H28" s="65"/>
      <c r="I28" s="66" t="n">
        <v>5</v>
      </c>
      <c r="J28" s="67" t="n">
        <f aca="false">ROUND(SUMPRODUCT(E28:I28,$E$10:$I$10)/100,0)</f>
        <v>6</v>
      </c>
      <c r="K28" s="68" t="str">
        <f aca="false">IF(AND(J28&gt;=1,J28&lt;=10),CHOOSE(J28,"Một","Hai","Ba","Bốn","Năm","Sáu","Bẩy","Tám","Chín","Mười"),"Không")</f>
        <v>Sáu</v>
      </c>
      <c r="L28" s="53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4"/>
      <c r="R28" s="54"/>
      <c r="S28" s="42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17.25" hidden="false" customHeight="true" outlineLevel="0" collapsed="false">
      <c r="A29" s="59" t="n">
        <v>19</v>
      </c>
      <c r="B29" s="60" t="s">
        <v>82</v>
      </c>
      <c r="C29" s="61" t="s">
        <v>83</v>
      </c>
      <c r="D29" s="62" t="s">
        <v>84</v>
      </c>
      <c r="E29" s="60" t="n">
        <v>9</v>
      </c>
      <c r="F29" s="63" t="n">
        <v>7</v>
      </c>
      <c r="G29" s="63" t="n">
        <v>7</v>
      </c>
      <c r="H29" s="65"/>
      <c r="I29" s="66" t="n">
        <v>7</v>
      </c>
      <c r="J29" s="67" t="n">
        <f aca="false">ROUND(SUMPRODUCT(E29:I29,$E$10:$I$10)/100,0)</f>
        <v>7</v>
      </c>
      <c r="K29" s="68" t="str">
        <f aca="false">IF(AND(J29&gt;=1,J29&lt;=10),CHOOSE(J29,"Một","Hai","Ba","Bốn","Năm","Sáu","Bẩy","Tám","Chín","Mười"),"Không")</f>
        <v>Bẩy</v>
      </c>
      <c r="L29" s="53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4"/>
      <c r="R29" s="54"/>
      <c r="S29" s="42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17.25" hidden="false" customHeight="true" outlineLevel="0" collapsed="false">
      <c r="A30" s="59" t="n">
        <v>20</v>
      </c>
      <c r="B30" s="60" t="s">
        <v>85</v>
      </c>
      <c r="C30" s="61" t="s">
        <v>86</v>
      </c>
      <c r="D30" s="62" t="s">
        <v>87</v>
      </c>
      <c r="E30" s="60" t="n">
        <v>9</v>
      </c>
      <c r="F30" s="63" t="n">
        <v>8</v>
      </c>
      <c r="G30" s="63" t="n">
        <v>8</v>
      </c>
      <c r="H30" s="65"/>
      <c r="I30" s="66" t="n">
        <v>8</v>
      </c>
      <c r="J30" s="67" t="n">
        <f aca="false">ROUND(SUMPRODUCT(E30:I30,$E$10:$I$10)/100,0)</f>
        <v>8</v>
      </c>
      <c r="K30" s="68" t="str">
        <f aca="false">IF(AND(J30&gt;=1,J30&lt;=10),CHOOSE(J30,"Một","Hai","Ba","Bốn","Năm","Sáu","Bẩy","Tám","Chín","Mười"),"Không")</f>
        <v>Tám</v>
      </c>
      <c r="L30" s="53" t="str">
        <f aca="false">IF(OR(E30=0,F30=0,G30=0,H30=0),"Không đủ ĐKDT","")</f>
        <v>Không đủ ĐKDT</v>
      </c>
      <c r="M30" s="7"/>
      <c r="N30" s="7"/>
      <c r="P30" s="1" t="str">
        <f aca="false">IF(L30="Không đủ ĐKDT","Học lại",IF(L30="Đình chỉ thi","Học lại",IF(J30&lt;4.5,"Thi lại","")))</f>
        <v>Học lại</v>
      </c>
      <c r="Q30" s="54"/>
      <c r="R30" s="54"/>
      <c r="S30" s="42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17.25" hidden="false" customHeight="true" outlineLevel="0" collapsed="false">
      <c r="A31" s="59" t="n">
        <v>21</v>
      </c>
      <c r="B31" s="60" t="s">
        <v>88</v>
      </c>
      <c r="C31" s="61" t="s">
        <v>48</v>
      </c>
      <c r="D31" s="62" t="s">
        <v>89</v>
      </c>
      <c r="E31" s="60" t="n">
        <v>9</v>
      </c>
      <c r="F31" s="63" t="n">
        <v>7</v>
      </c>
      <c r="G31" s="63" t="n">
        <v>7</v>
      </c>
      <c r="H31" s="65"/>
      <c r="I31" s="66" t="n">
        <v>7</v>
      </c>
      <c r="J31" s="67" t="n">
        <f aca="false">ROUND(SUMPRODUCT(E31:I31,$E$10:$I$10)/100,0)</f>
        <v>7</v>
      </c>
      <c r="K31" s="68" t="str">
        <f aca="false">IF(AND(J31&gt;=1,J31&lt;=10),CHOOSE(J31,"Một","Hai","Ba","Bốn","Năm","Sáu","Bẩy","Tám","Chín","Mười"),"Không")</f>
        <v>Bẩy</v>
      </c>
      <c r="L31" s="53" t="str">
        <f aca="false">IF(OR(E31=0,F31=0,G31=0,H31=0),"Không đủ ĐKDT","")</f>
        <v>Không đủ ĐKDT</v>
      </c>
      <c r="M31" s="7"/>
      <c r="N31" s="7"/>
      <c r="P31" s="1" t="str">
        <f aca="false">IF(L31="Không đủ ĐKDT","Học lại",IF(L31="Đình chỉ thi","Học lại",IF(J31&lt;4.5,"Thi lại","")))</f>
        <v>Học lại</v>
      </c>
      <c r="Q31" s="54"/>
      <c r="R31" s="54"/>
      <c r="S31" s="42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17.25" hidden="false" customHeight="true" outlineLevel="0" collapsed="false">
      <c r="A32" s="59" t="n">
        <v>22</v>
      </c>
      <c r="B32" s="60" t="s">
        <v>90</v>
      </c>
      <c r="C32" s="61" t="s">
        <v>91</v>
      </c>
      <c r="D32" s="62" t="s">
        <v>92</v>
      </c>
      <c r="E32" s="60" t="n">
        <v>9</v>
      </c>
      <c r="F32" s="63" t="n">
        <v>8</v>
      </c>
      <c r="G32" s="63" t="n">
        <v>8</v>
      </c>
      <c r="H32" s="65"/>
      <c r="I32" s="66" t="n">
        <v>8</v>
      </c>
      <c r="J32" s="67" t="n">
        <f aca="false">ROUND(SUMPRODUCT(E32:I32,$E$10:$I$10)/100,0)</f>
        <v>8</v>
      </c>
      <c r="K32" s="68" t="str">
        <f aca="false">IF(AND(J32&gt;=1,J32&lt;=10),CHOOSE(J32,"Một","Hai","Ba","Bốn","Năm","Sáu","Bẩy","Tám","Chín","Mười"),"Không")</f>
        <v>Tám</v>
      </c>
      <c r="L32" s="53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4"/>
      <c r="R32" s="54"/>
      <c r="S32" s="42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17.25" hidden="false" customHeight="true" outlineLevel="0" collapsed="false">
      <c r="A33" s="59" t="n">
        <v>23</v>
      </c>
      <c r="B33" s="60" t="s">
        <v>93</v>
      </c>
      <c r="C33" s="61" t="s">
        <v>94</v>
      </c>
      <c r="D33" s="62" t="s">
        <v>95</v>
      </c>
      <c r="E33" s="60" t="n">
        <v>8</v>
      </c>
      <c r="F33" s="63" t="n">
        <v>6</v>
      </c>
      <c r="G33" s="63" t="n">
        <v>6</v>
      </c>
      <c r="H33" s="65"/>
      <c r="I33" s="66" t="n">
        <v>6</v>
      </c>
      <c r="J33" s="67" t="n">
        <f aca="false">ROUND(SUMPRODUCT(E33:I33,$E$10:$I$10)/100,0)</f>
        <v>6</v>
      </c>
      <c r="K33" s="68" t="str">
        <f aca="false">IF(AND(J33&gt;=1,J33&lt;=10),CHOOSE(J33,"Một","Hai","Ba","Bốn","Năm","Sáu","Bẩy","Tám","Chín","Mười"),"Không")</f>
        <v>Sáu</v>
      </c>
      <c r="L33" s="53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4"/>
      <c r="R33" s="54"/>
      <c r="S33" s="42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17.25" hidden="false" customHeight="true" outlineLevel="0" collapsed="false">
      <c r="A34" s="59" t="n">
        <v>24</v>
      </c>
      <c r="B34" s="60" t="s">
        <v>96</v>
      </c>
      <c r="C34" s="61" t="s">
        <v>97</v>
      </c>
      <c r="D34" s="62" t="s">
        <v>98</v>
      </c>
      <c r="E34" s="60" t="n">
        <v>9</v>
      </c>
      <c r="F34" s="63" t="n">
        <v>8</v>
      </c>
      <c r="G34" s="63" t="n">
        <v>8</v>
      </c>
      <c r="H34" s="65"/>
      <c r="I34" s="66" t="n">
        <v>7</v>
      </c>
      <c r="J34" s="67" t="n">
        <f aca="false">ROUND(SUMPRODUCT(E34:I34,$E$10:$I$10)/100,0)</f>
        <v>7</v>
      </c>
      <c r="K34" s="68" t="str">
        <f aca="false">IF(AND(J34&gt;=1,J34&lt;=10),CHOOSE(J34,"Một","Hai","Ba","Bốn","Năm","Sáu","Bẩy","Tám","Chín","Mười"),"Không")</f>
        <v>Bẩy</v>
      </c>
      <c r="L34" s="53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4"/>
      <c r="R34" s="54"/>
      <c r="S34" s="42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17.25" hidden="false" customHeight="true" outlineLevel="0" collapsed="false">
      <c r="A35" s="59" t="n">
        <v>25</v>
      </c>
      <c r="B35" s="60" t="s">
        <v>99</v>
      </c>
      <c r="C35" s="61" t="s">
        <v>100</v>
      </c>
      <c r="D35" s="62" t="s">
        <v>101</v>
      </c>
      <c r="E35" s="60" t="n">
        <v>8</v>
      </c>
      <c r="F35" s="63" t="n">
        <v>6</v>
      </c>
      <c r="G35" s="63" t="n">
        <v>6</v>
      </c>
      <c r="H35" s="65"/>
      <c r="I35" s="66" t="n">
        <v>5</v>
      </c>
      <c r="J35" s="67" t="n">
        <f aca="false">ROUND(SUMPRODUCT(E35:I35,$E$10:$I$10)/100,0)</f>
        <v>6</v>
      </c>
      <c r="K35" s="68" t="str">
        <f aca="false">IF(AND(J35&gt;=1,J35&lt;=10),CHOOSE(J35,"Một","Hai","Ba","Bốn","Năm","Sáu","Bẩy","Tám","Chín","Mười"),"Không")</f>
        <v>Sáu</v>
      </c>
      <c r="L35" s="53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4"/>
      <c r="R35" s="54"/>
      <c r="S35" s="42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17.25" hidden="false" customHeight="true" outlineLevel="0" collapsed="false">
      <c r="A36" s="59" t="n">
        <v>26</v>
      </c>
      <c r="B36" s="60" t="s">
        <v>102</v>
      </c>
      <c r="C36" s="61" t="s">
        <v>103</v>
      </c>
      <c r="D36" s="62" t="s">
        <v>101</v>
      </c>
      <c r="E36" s="60" t="n">
        <v>8</v>
      </c>
      <c r="F36" s="63" t="n">
        <v>6</v>
      </c>
      <c r="G36" s="63" t="n">
        <v>6</v>
      </c>
      <c r="H36" s="65"/>
      <c r="I36" s="66" t="n">
        <v>5</v>
      </c>
      <c r="J36" s="67" t="n">
        <f aca="false">ROUND(SUMPRODUCT(E36:I36,$E$10:$I$10)/100,0)</f>
        <v>6</v>
      </c>
      <c r="K36" s="68" t="str">
        <f aca="false">IF(AND(J36&gt;=1,J36&lt;=10),CHOOSE(J36,"Một","Hai","Ba","Bốn","Năm","Sáu","Bẩy","Tám","Chín","Mười"),"Không")</f>
        <v>Sáu</v>
      </c>
      <c r="L36" s="53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4"/>
      <c r="R36" s="54"/>
      <c r="S36" s="42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17.25" hidden="false" customHeight="true" outlineLevel="0" collapsed="false">
      <c r="A37" s="59" t="n">
        <v>27</v>
      </c>
      <c r="B37" s="60" t="s">
        <v>104</v>
      </c>
      <c r="C37" s="61" t="s">
        <v>105</v>
      </c>
      <c r="D37" s="62" t="s">
        <v>106</v>
      </c>
      <c r="E37" s="60" t="n">
        <v>8</v>
      </c>
      <c r="F37" s="63" t="n">
        <v>6</v>
      </c>
      <c r="G37" s="63" t="n">
        <v>6</v>
      </c>
      <c r="H37" s="65"/>
      <c r="I37" s="66" t="n">
        <v>5</v>
      </c>
      <c r="J37" s="67" t="n">
        <f aca="false">ROUND(SUMPRODUCT(E37:I37,$E$10:$I$10)/100,0)</f>
        <v>6</v>
      </c>
      <c r="K37" s="68" t="str">
        <f aca="false">IF(AND(J37&gt;=1,J37&lt;=10),CHOOSE(J37,"Một","Hai","Ba","Bốn","Năm","Sáu","Bẩy","Tám","Chín","Mười"),"Không")</f>
        <v>Sáu</v>
      </c>
      <c r="L37" s="53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4"/>
      <c r="R37" s="54"/>
      <c r="S37" s="42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17.25" hidden="false" customHeight="true" outlineLevel="0" collapsed="false">
      <c r="A38" s="59" t="n">
        <v>28</v>
      </c>
      <c r="B38" s="60" t="s">
        <v>107</v>
      </c>
      <c r="C38" s="61" t="s">
        <v>108</v>
      </c>
      <c r="D38" s="62" t="s">
        <v>109</v>
      </c>
      <c r="E38" s="60" t="n">
        <v>9</v>
      </c>
      <c r="F38" s="63" t="n">
        <v>8</v>
      </c>
      <c r="G38" s="63" t="n">
        <v>8</v>
      </c>
      <c r="H38" s="65"/>
      <c r="I38" s="66" t="n">
        <v>6</v>
      </c>
      <c r="J38" s="67" t="n">
        <f aca="false">ROUND(SUMPRODUCT(E38:I38,$E$10:$I$10)/100,0)</f>
        <v>7</v>
      </c>
      <c r="K38" s="68" t="str">
        <f aca="false">IF(AND(J38&gt;=1,J38&lt;=10),CHOOSE(J38,"Một","Hai","Ba","Bốn","Năm","Sáu","Bẩy","Tám","Chín","Mười"),"Không")</f>
        <v>Bẩy</v>
      </c>
      <c r="L38" s="53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4"/>
      <c r="R38" s="54"/>
      <c r="S38" s="42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17.25" hidden="false" customHeight="true" outlineLevel="0" collapsed="false">
      <c r="A39" s="59" t="n">
        <v>29</v>
      </c>
      <c r="B39" s="60" t="s">
        <v>110</v>
      </c>
      <c r="C39" s="61" t="s">
        <v>111</v>
      </c>
      <c r="D39" s="62" t="s">
        <v>112</v>
      </c>
      <c r="E39" s="60" t="n">
        <v>8</v>
      </c>
      <c r="F39" s="63" t="n">
        <v>5</v>
      </c>
      <c r="G39" s="63" t="n">
        <v>5</v>
      </c>
      <c r="H39" s="65"/>
      <c r="I39" s="66" t="n">
        <v>6</v>
      </c>
      <c r="J39" s="67" t="n">
        <f aca="false">ROUND(SUMPRODUCT(E39:I39,$E$10:$I$10)/100,0)</f>
        <v>6</v>
      </c>
      <c r="K39" s="68" t="str">
        <f aca="false">IF(AND(J39&gt;=1,J39&lt;=10),CHOOSE(J39,"Một","Hai","Ba","Bốn","Năm","Sáu","Bẩy","Tám","Chín","Mười"),"Không")</f>
        <v>Sáu</v>
      </c>
      <c r="L39" s="53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4"/>
      <c r="R39" s="54"/>
      <c r="S39" s="42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17.25" hidden="false" customHeight="true" outlineLevel="0" collapsed="false">
      <c r="A40" s="59" t="n">
        <v>30</v>
      </c>
      <c r="B40" s="60" t="s">
        <v>113</v>
      </c>
      <c r="C40" s="61" t="s">
        <v>114</v>
      </c>
      <c r="D40" s="62" t="s">
        <v>115</v>
      </c>
      <c r="E40" s="60" t="n">
        <v>8</v>
      </c>
      <c r="F40" s="63" t="n">
        <v>6</v>
      </c>
      <c r="G40" s="63" t="n">
        <v>6</v>
      </c>
      <c r="H40" s="65"/>
      <c r="I40" s="66" t="n">
        <v>3</v>
      </c>
      <c r="J40" s="67" t="n">
        <f aca="false">ROUND(SUMPRODUCT(E40:I40,$E$10:$I$10)/100,0)</f>
        <v>4</v>
      </c>
      <c r="K40" s="68" t="str">
        <f aca="false">IF(AND(J40&gt;=1,J40&lt;=10),CHOOSE(J40,"Một","Hai","Ba","Bốn","Năm","Sáu","Bẩy","Tám","Chín","Mười"),"Không")</f>
        <v>Bốn</v>
      </c>
      <c r="L40" s="53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4"/>
      <c r="R40" s="54"/>
      <c r="S40" s="42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17.25" hidden="false" customHeight="true" outlineLevel="0" collapsed="false">
      <c r="A41" s="59" t="n">
        <v>31</v>
      </c>
      <c r="B41" s="60" t="s">
        <v>116</v>
      </c>
      <c r="C41" s="61" t="s">
        <v>117</v>
      </c>
      <c r="D41" s="62" t="s">
        <v>115</v>
      </c>
      <c r="E41" s="60" t="n">
        <v>8</v>
      </c>
      <c r="F41" s="63" t="n">
        <v>6</v>
      </c>
      <c r="G41" s="63" t="n">
        <v>6</v>
      </c>
      <c r="H41" s="65"/>
      <c r="I41" s="66" t="n">
        <v>6</v>
      </c>
      <c r="J41" s="67" t="n">
        <f aca="false">ROUND(SUMPRODUCT(E41:I41,$E$10:$I$10)/100,0)</f>
        <v>6</v>
      </c>
      <c r="K41" s="68" t="str">
        <f aca="false">IF(AND(J41&gt;=1,J41&lt;=10),CHOOSE(J41,"Một","Hai","Ba","Bốn","Năm","Sáu","Bẩy","Tám","Chín","Mười"),"Không")</f>
        <v>Sáu</v>
      </c>
      <c r="L41" s="53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4"/>
      <c r="R41" s="54"/>
      <c r="S41" s="42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17.25" hidden="false" customHeight="true" outlineLevel="0" collapsed="false">
      <c r="A42" s="59" t="n">
        <v>32</v>
      </c>
      <c r="B42" s="60" t="s">
        <v>118</v>
      </c>
      <c r="C42" s="61" t="s">
        <v>119</v>
      </c>
      <c r="D42" s="62" t="s">
        <v>120</v>
      </c>
      <c r="E42" s="60" t="n">
        <v>8</v>
      </c>
      <c r="F42" s="63" t="n">
        <v>6</v>
      </c>
      <c r="G42" s="63" t="n">
        <v>6</v>
      </c>
      <c r="H42" s="65"/>
      <c r="I42" s="66" t="n">
        <v>6</v>
      </c>
      <c r="J42" s="67" t="n">
        <f aca="false">ROUND(SUMPRODUCT(E42:I42,$E$10:$I$10)/100,0)</f>
        <v>6</v>
      </c>
      <c r="K42" s="68" t="str">
        <f aca="false">IF(AND(J42&gt;=1,J42&lt;=10),CHOOSE(J42,"Một","Hai","Ba","Bốn","Năm","Sáu","Bẩy","Tám","Chín","Mười"),"Không")</f>
        <v>Sáu</v>
      </c>
      <c r="L42" s="53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4"/>
      <c r="R42" s="54"/>
      <c r="S42" s="42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17.25" hidden="false" customHeight="true" outlineLevel="0" collapsed="false">
      <c r="A43" s="59" t="n">
        <v>33</v>
      </c>
      <c r="B43" s="60" t="s">
        <v>121</v>
      </c>
      <c r="C43" s="61" t="s">
        <v>103</v>
      </c>
      <c r="D43" s="62" t="s">
        <v>122</v>
      </c>
      <c r="E43" s="60" t="n">
        <v>8</v>
      </c>
      <c r="F43" s="63" t="n">
        <v>6</v>
      </c>
      <c r="G43" s="63" t="n">
        <v>6</v>
      </c>
      <c r="H43" s="65"/>
      <c r="I43" s="66" t="n">
        <v>6</v>
      </c>
      <c r="J43" s="67" t="n">
        <f aca="false">ROUND(SUMPRODUCT(E43:I43,$E$10:$I$10)/100,0)</f>
        <v>6</v>
      </c>
      <c r="K43" s="68" t="str">
        <f aca="false">IF(AND(J43&gt;=1,J43&lt;=10),CHOOSE(J43,"Một","Hai","Ba","Bốn","Năm","Sáu","Bẩy","Tám","Chín","Mười"),"Không")</f>
        <v>Sáu</v>
      </c>
      <c r="L43" s="53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4"/>
      <c r="R43" s="54"/>
      <c r="S43" s="42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17.25" hidden="false" customHeight="true" outlineLevel="0" collapsed="false">
      <c r="A44" s="59" t="n">
        <v>34</v>
      </c>
      <c r="B44" s="60" t="s">
        <v>123</v>
      </c>
      <c r="C44" s="61" t="s">
        <v>124</v>
      </c>
      <c r="D44" s="62" t="s">
        <v>125</v>
      </c>
      <c r="E44" s="60" t="n">
        <v>8</v>
      </c>
      <c r="F44" s="63" t="n">
        <v>6</v>
      </c>
      <c r="G44" s="63" t="n">
        <v>6</v>
      </c>
      <c r="H44" s="65"/>
      <c r="I44" s="66" t="n">
        <v>0</v>
      </c>
      <c r="J44" s="67" t="n">
        <f aca="false">ROUND(SUMPRODUCT(E44:I44,$E$10:$I$10)/100,0)</f>
        <v>2</v>
      </c>
      <c r="K44" s="68" t="str">
        <f aca="false">IF(AND(J44&gt;=1,J44&lt;=10),CHOOSE(J44,"Một","Hai","Ba","Bốn","Năm","Sáu","Bẩy","Tám","Chín","Mười"),"Không")</f>
        <v>Hai</v>
      </c>
      <c r="L44" s="53" t="s">
        <v>36</v>
      </c>
      <c r="M44" s="7"/>
      <c r="N44" s="7"/>
      <c r="P44" s="1" t="str">
        <f aca="false">IF(L44="Không đủ ĐKDT","Học lại",IF(L44="Đình chỉ thi","Học lại",IF(J44&lt;4.5,"Thi lại","")))</f>
        <v>Thi lại</v>
      </c>
      <c r="Q44" s="54"/>
      <c r="R44" s="54"/>
      <c r="S44" s="42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17.25" hidden="false" customHeight="true" outlineLevel="0" collapsed="false">
      <c r="A45" s="59" t="n">
        <v>35</v>
      </c>
      <c r="B45" s="60" t="s">
        <v>126</v>
      </c>
      <c r="C45" s="61" t="s">
        <v>127</v>
      </c>
      <c r="D45" s="62" t="s">
        <v>128</v>
      </c>
      <c r="E45" s="60" t="n">
        <v>8</v>
      </c>
      <c r="F45" s="63" t="n">
        <v>6</v>
      </c>
      <c r="G45" s="63" t="n">
        <v>6</v>
      </c>
      <c r="H45" s="65"/>
      <c r="I45" s="66" t="n">
        <v>0</v>
      </c>
      <c r="J45" s="67" t="n">
        <f aca="false">ROUND(SUMPRODUCT(E45:I45,$E$10:$I$10)/100,0)</f>
        <v>2</v>
      </c>
      <c r="K45" s="68" t="str">
        <f aca="false">IF(AND(J45&gt;=1,J45&lt;=10),CHOOSE(J45,"Một","Hai","Ba","Bốn","Năm","Sáu","Bẩy","Tám","Chín","Mười"),"Không")</f>
        <v>Hai</v>
      </c>
      <c r="L45" s="79" t="s">
        <v>36</v>
      </c>
      <c r="M45" s="7"/>
      <c r="N45" s="7"/>
      <c r="P45" s="1" t="str">
        <f aca="false">IF(L45="Không đủ ĐKDT","Học lại",IF(L45="Đình chỉ thi","Học lại",IF(J45&lt;4.5,"Thi lại","")))</f>
        <v>Thi lại</v>
      </c>
      <c r="Q45" s="54"/>
      <c r="R45" s="54"/>
      <c r="S45" s="42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17.25" hidden="false" customHeight="true" outlineLevel="0" collapsed="false">
      <c r="A46" s="69" t="n">
        <v>36</v>
      </c>
      <c r="B46" s="70" t="s">
        <v>129</v>
      </c>
      <c r="C46" s="71" t="s">
        <v>130</v>
      </c>
      <c r="D46" s="72" t="s">
        <v>128</v>
      </c>
      <c r="E46" s="70" t="n">
        <v>8</v>
      </c>
      <c r="F46" s="73" t="n">
        <v>6</v>
      </c>
      <c r="G46" s="73" t="n">
        <v>6</v>
      </c>
      <c r="H46" s="75"/>
      <c r="I46" s="76" t="n">
        <v>5</v>
      </c>
      <c r="J46" s="77" t="n">
        <f aca="false">ROUND(SUMPRODUCT(E46:I46,$E$10:$I$10)/100,0)</f>
        <v>6</v>
      </c>
      <c r="K46" s="78" t="str">
        <f aca="false">IF(AND(J46&gt;=1,J46&lt;=10),CHOOSE(J46,"Một","Hai","Ba","Bốn","Năm","Sáu","Bẩy","Tám","Chín","Mười"),"Không")</f>
        <v>Sáu</v>
      </c>
      <c r="L46" s="79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4"/>
      <c r="R46" s="54"/>
      <c r="S46" s="42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17.25" hidden="false" customHeight="true" outlineLevel="0" collapsed="false">
      <c r="A47" s="80" t="n">
        <v>37</v>
      </c>
      <c r="B47" s="81" t="s">
        <v>131</v>
      </c>
      <c r="C47" s="82" t="s">
        <v>132</v>
      </c>
      <c r="D47" s="83" t="s">
        <v>133</v>
      </c>
      <c r="E47" s="81" t="n">
        <v>8</v>
      </c>
      <c r="F47" s="84" t="n">
        <v>6</v>
      </c>
      <c r="G47" s="84" t="n">
        <v>6</v>
      </c>
      <c r="H47" s="86"/>
      <c r="I47" s="87" t="n">
        <v>5</v>
      </c>
      <c r="J47" s="88" t="n">
        <f aca="false">ROUND(SUMPRODUCT(E47:I47,$E$10:$I$10)/100,0)</f>
        <v>6</v>
      </c>
      <c r="K47" s="89" t="str">
        <f aca="false">IF(AND(J47&gt;=1,J47&lt;=10),CHOOSE(J47,"Một","Hai","Ba","Bốn","Năm","Sáu","Bẩy","Tám","Chín","Mười"),"Không")</f>
        <v>Sáu</v>
      </c>
      <c r="L47" s="90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4"/>
      <c r="R47" s="54"/>
      <c r="S47" s="42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17.25" hidden="false" customHeight="true" outlineLevel="0" collapsed="false">
      <c r="A48" s="59" t="n">
        <v>38</v>
      </c>
      <c r="B48" s="60" t="s">
        <v>134</v>
      </c>
      <c r="C48" s="61" t="s">
        <v>135</v>
      </c>
      <c r="D48" s="62" t="s">
        <v>136</v>
      </c>
      <c r="E48" s="60" t="n">
        <v>8</v>
      </c>
      <c r="F48" s="63" t="n">
        <v>8</v>
      </c>
      <c r="G48" s="63" t="n">
        <v>8</v>
      </c>
      <c r="H48" s="65"/>
      <c r="I48" s="66" t="n">
        <v>5</v>
      </c>
      <c r="J48" s="67" t="n">
        <f aca="false">ROUND(SUMPRODUCT(E48:I48,$E$10:$I$10)/100,0)</f>
        <v>6</v>
      </c>
      <c r="K48" s="68" t="str">
        <f aca="false">IF(AND(J48&gt;=1,J48&lt;=10),CHOOSE(J48,"Một","Hai","Ba","Bốn","Năm","Sáu","Bẩy","Tám","Chín","Mười"),"Không")</f>
        <v>Sáu</v>
      </c>
      <c r="L48" s="53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4"/>
      <c r="R48" s="54"/>
      <c r="S48" s="42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17.25" hidden="false" customHeight="true" outlineLevel="0" collapsed="false">
      <c r="A49" s="59" t="n">
        <v>39</v>
      </c>
      <c r="B49" s="60" t="s">
        <v>137</v>
      </c>
      <c r="C49" s="61" t="s">
        <v>138</v>
      </c>
      <c r="D49" s="62" t="s">
        <v>136</v>
      </c>
      <c r="E49" s="60" t="n">
        <v>8</v>
      </c>
      <c r="F49" s="63" t="n">
        <v>6</v>
      </c>
      <c r="G49" s="63" t="n">
        <v>6</v>
      </c>
      <c r="H49" s="65"/>
      <c r="I49" s="66" t="n">
        <v>3</v>
      </c>
      <c r="J49" s="67" t="n">
        <f aca="false">ROUND(SUMPRODUCT(E49:I49,$E$10:$I$10)/100,0)</f>
        <v>4</v>
      </c>
      <c r="K49" s="68" t="str">
        <f aca="false">IF(AND(J49&gt;=1,J49&lt;=10),CHOOSE(J49,"Một","Hai","Ba","Bốn","Năm","Sáu","Bẩy","Tám","Chín","Mười"),"Không")</f>
        <v>Bốn</v>
      </c>
      <c r="L49" s="53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4"/>
      <c r="R49" s="54"/>
      <c r="S49" s="42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17.25" hidden="false" customHeight="true" outlineLevel="0" collapsed="false">
      <c r="A50" s="59" t="n">
        <v>40</v>
      </c>
      <c r="B50" s="60" t="s">
        <v>139</v>
      </c>
      <c r="C50" s="61" t="s">
        <v>138</v>
      </c>
      <c r="D50" s="62" t="s">
        <v>140</v>
      </c>
      <c r="E50" s="60" t="n">
        <v>8</v>
      </c>
      <c r="F50" s="63" t="n">
        <v>6</v>
      </c>
      <c r="G50" s="63" t="n">
        <v>6</v>
      </c>
      <c r="H50" s="65"/>
      <c r="I50" s="66" t="n">
        <v>5</v>
      </c>
      <c r="J50" s="67" t="n">
        <f aca="false">ROUND(SUMPRODUCT(E50:I50,$E$10:$I$10)/100,0)</f>
        <v>6</v>
      </c>
      <c r="K50" s="68" t="str">
        <f aca="false">IF(AND(J50&gt;=1,J50&lt;=10),CHOOSE(J50,"Một","Hai","Ba","Bốn","Năm","Sáu","Bẩy","Tám","Chín","Mười"),"Không")</f>
        <v>Sáu</v>
      </c>
      <c r="L50" s="53" t="str">
        <f aca="false">IF(OR(E50=0,F50=0,G50=0,H50=0),"Không đủ ĐKDT","")</f>
        <v>Không đủ ĐKDT</v>
      </c>
      <c r="M50" s="7"/>
      <c r="N50" s="7"/>
      <c r="P50" s="1" t="str">
        <f aca="false">IF(L50="Không đủ ĐKDT","Học lại",IF(L50="Đình chỉ thi","Học lại",IF(J50&lt;4.5,"Thi lại","")))</f>
        <v>Học lại</v>
      </c>
      <c r="Q50" s="54"/>
      <c r="R50" s="54"/>
      <c r="S50" s="42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17.25" hidden="false" customHeight="true" outlineLevel="0" collapsed="false">
      <c r="A51" s="59" t="n">
        <v>41</v>
      </c>
      <c r="B51" s="60" t="s">
        <v>141</v>
      </c>
      <c r="C51" s="61" t="s">
        <v>142</v>
      </c>
      <c r="D51" s="62" t="s">
        <v>143</v>
      </c>
      <c r="E51" s="60" t="n">
        <v>0</v>
      </c>
      <c r="F51" s="63" t="n">
        <v>0</v>
      </c>
      <c r="G51" s="63" t="n">
        <v>0</v>
      </c>
      <c r="H51" s="65"/>
      <c r="I51" s="66"/>
      <c r="J51" s="67" t="n">
        <f aca="false">ROUND(SUMPRODUCT(E51:I51,$E$10:$I$10)/100,0)</f>
        <v>0</v>
      </c>
      <c r="K51" s="68" t="str">
        <f aca="false">IF(AND(J51&gt;=1,J51&lt;=10),CHOOSE(J51,"Một","Hai","Ba","Bốn","Năm","Sáu","Bẩy","Tám","Chín","Mười"),"Không")</f>
        <v>Không</v>
      </c>
      <c r="L51" s="53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4"/>
      <c r="R51" s="54"/>
      <c r="S51" s="42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17.25" hidden="false" customHeight="true" outlineLevel="0" collapsed="false">
      <c r="A52" s="59" t="n">
        <v>42</v>
      </c>
      <c r="B52" s="60" t="s">
        <v>144</v>
      </c>
      <c r="C52" s="61" t="s">
        <v>145</v>
      </c>
      <c r="D52" s="62" t="s">
        <v>146</v>
      </c>
      <c r="E52" s="60" t="n">
        <v>9</v>
      </c>
      <c r="F52" s="63" t="n">
        <v>9</v>
      </c>
      <c r="G52" s="63" t="n">
        <v>9</v>
      </c>
      <c r="H52" s="65"/>
      <c r="I52" s="66" t="n">
        <v>7</v>
      </c>
      <c r="J52" s="67" t="n">
        <f aca="false">ROUND(SUMPRODUCT(E52:I52,$E$10:$I$10)/100,0)</f>
        <v>8</v>
      </c>
      <c r="K52" s="68" t="str">
        <f aca="false">IF(AND(J52&gt;=1,J52&lt;=10),CHOOSE(J52,"Một","Hai","Ba","Bốn","Năm","Sáu","Bẩy","Tám","Chín","Mười"),"Không")</f>
        <v>Tám</v>
      </c>
      <c r="L52" s="53" t="str">
        <f aca="false">IF(OR(E52=0,F52=0,G52=0,H52=0),"Không đủ ĐKDT","")</f>
        <v>Không đủ ĐKDT</v>
      </c>
      <c r="M52" s="7"/>
      <c r="N52" s="7"/>
      <c r="P52" s="1" t="str">
        <f aca="false">IF(L52="Không đủ ĐKDT","Học lại",IF(L52="Đình chỉ thi","Học lại",IF(J52&lt;4.5,"Thi lại","")))</f>
        <v>Học lại</v>
      </c>
      <c r="Q52" s="54"/>
      <c r="R52" s="54"/>
      <c r="S52" s="42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17.25" hidden="false" customHeight="true" outlineLevel="0" collapsed="false">
      <c r="A53" s="59" t="n">
        <v>43</v>
      </c>
      <c r="B53" s="60" t="s">
        <v>147</v>
      </c>
      <c r="C53" s="61" t="s">
        <v>148</v>
      </c>
      <c r="D53" s="62" t="s">
        <v>149</v>
      </c>
      <c r="E53" s="60" t="n">
        <v>9</v>
      </c>
      <c r="F53" s="63" t="n">
        <v>8</v>
      </c>
      <c r="G53" s="63" t="n">
        <v>8</v>
      </c>
      <c r="H53" s="65"/>
      <c r="I53" s="66" t="n">
        <v>7</v>
      </c>
      <c r="J53" s="67" t="n">
        <f aca="false">ROUND(SUMPRODUCT(E53:I53,$E$10:$I$10)/100,0)</f>
        <v>7</v>
      </c>
      <c r="K53" s="68" t="str">
        <f aca="false">IF(AND(J53&gt;=1,J53&lt;=10),CHOOSE(J53,"Một","Hai","Ba","Bốn","Năm","Sáu","Bẩy","Tám","Chín","Mười"),"Không")</f>
        <v>Bẩy</v>
      </c>
      <c r="L53" s="53" t="str">
        <f aca="false">IF(OR(E53=0,F53=0,G53=0,H53=0),"Không đủ ĐKDT","")</f>
        <v>Không đủ ĐKDT</v>
      </c>
      <c r="M53" s="7"/>
      <c r="N53" s="7"/>
      <c r="P53" s="1" t="str">
        <f aca="false">IF(L53="Không đủ ĐKDT","Học lại",IF(L53="Đình chỉ thi","Học lại",IF(J53&lt;4.5,"Thi lại","")))</f>
        <v>Học lại</v>
      </c>
      <c r="Q53" s="54"/>
      <c r="R53" s="54"/>
      <c r="S53" s="42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17.25" hidden="false" customHeight="true" outlineLevel="0" collapsed="false">
      <c r="A54" s="59" t="n">
        <v>44</v>
      </c>
      <c r="B54" s="60" t="s">
        <v>150</v>
      </c>
      <c r="C54" s="61" t="s">
        <v>38</v>
      </c>
      <c r="D54" s="62" t="s">
        <v>151</v>
      </c>
      <c r="E54" s="60" t="n">
        <v>0</v>
      </c>
      <c r="F54" s="63" t="n">
        <v>0</v>
      </c>
      <c r="G54" s="63" t="n">
        <v>0</v>
      </c>
      <c r="H54" s="65"/>
      <c r="I54" s="66"/>
      <c r="J54" s="67" t="n">
        <f aca="false">ROUND(SUMPRODUCT(E54:I54,$E$10:$I$10)/100,0)</f>
        <v>0</v>
      </c>
      <c r="K54" s="68" t="str">
        <f aca="false">IF(AND(J54&gt;=1,J54&lt;=10),CHOOSE(J54,"Một","Hai","Ba","Bốn","Năm","Sáu","Bẩy","Tám","Chín","Mười"),"Không")</f>
        <v>Không</v>
      </c>
      <c r="L54" s="53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4"/>
      <c r="R54" s="54"/>
      <c r="S54" s="42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17.25" hidden="false" customHeight="true" outlineLevel="0" collapsed="false">
      <c r="A55" s="59" t="n">
        <v>45</v>
      </c>
      <c r="B55" s="60" t="s">
        <v>153</v>
      </c>
      <c r="C55" s="61" t="s">
        <v>103</v>
      </c>
      <c r="D55" s="62" t="s">
        <v>151</v>
      </c>
      <c r="E55" s="60" t="n">
        <v>8</v>
      </c>
      <c r="F55" s="63" t="n">
        <v>8</v>
      </c>
      <c r="G55" s="63" t="n">
        <v>8</v>
      </c>
      <c r="H55" s="65"/>
      <c r="I55" s="66" t="n">
        <v>6</v>
      </c>
      <c r="J55" s="67" t="n">
        <f aca="false">ROUND(SUMPRODUCT(E55:I55,$E$10:$I$10)/100,0)</f>
        <v>7</v>
      </c>
      <c r="K55" s="68" t="str">
        <f aca="false">IF(AND(J55&gt;=1,J55&lt;=10),CHOOSE(J55,"Một","Hai","Ba","Bốn","Năm","Sáu","Bẩy","Tám","Chín","Mười"),"Không")</f>
        <v>Bẩy</v>
      </c>
      <c r="L55" s="53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4"/>
      <c r="R55" s="54"/>
      <c r="S55" s="42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17.25" hidden="false" customHeight="true" outlineLevel="0" collapsed="false">
      <c r="A56" s="59" t="n">
        <v>46</v>
      </c>
      <c r="B56" s="60" t="s">
        <v>154</v>
      </c>
      <c r="C56" s="61" t="s">
        <v>155</v>
      </c>
      <c r="D56" s="62" t="s">
        <v>156</v>
      </c>
      <c r="E56" s="60" t="n">
        <v>9</v>
      </c>
      <c r="F56" s="63" t="n">
        <v>8</v>
      </c>
      <c r="G56" s="63" t="n">
        <v>8</v>
      </c>
      <c r="H56" s="65"/>
      <c r="I56" s="66" t="n">
        <v>5</v>
      </c>
      <c r="J56" s="67" t="n">
        <f aca="false">ROUND(SUMPRODUCT(E56:I56,$E$10:$I$10)/100,0)</f>
        <v>6</v>
      </c>
      <c r="K56" s="68" t="str">
        <f aca="false">IF(AND(J56&gt;=1,J56&lt;=10),CHOOSE(J56,"Một","Hai","Ba","Bốn","Năm","Sáu","Bẩy","Tám","Chín","Mười"),"Không")</f>
        <v>Sáu</v>
      </c>
      <c r="L56" s="53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4"/>
      <c r="R56" s="54"/>
      <c r="S56" s="42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17.25" hidden="false" customHeight="true" outlineLevel="0" collapsed="false">
      <c r="A57" s="59" t="n">
        <v>47</v>
      </c>
      <c r="B57" s="60" t="s">
        <v>157</v>
      </c>
      <c r="C57" s="61" t="s">
        <v>94</v>
      </c>
      <c r="D57" s="62" t="s">
        <v>158</v>
      </c>
      <c r="E57" s="60" t="n">
        <v>7</v>
      </c>
      <c r="F57" s="63" t="n">
        <v>6</v>
      </c>
      <c r="G57" s="63" t="n">
        <v>6</v>
      </c>
      <c r="H57" s="65"/>
      <c r="I57" s="66" t="n">
        <v>0</v>
      </c>
      <c r="J57" s="67" t="n">
        <f aca="false">ROUND(SUMPRODUCT(E57:I57,$E$10:$I$10)/100,0)</f>
        <v>2</v>
      </c>
      <c r="K57" s="68" t="str">
        <f aca="false">IF(AND(J57&gt;=1,J57&lt;=10),CHOOSE(J57,"Một","Hai","Ba","Bốn","Năm","Sáu","Bẩy","Tám","Chín","Mười"),"Không")</f>
        <v>Hai</v>
      </c>
      <c r="L57" s="53" t="s">
        <v>152</v>
      </c>
      <c r="M57" s="7"/>
      <c r="N57" s="7"/>
      <c r="P57" s="1" t="str">
        <f aca="false">IF(L57="Không đủ ĐKDT","Học lại",IF(L57="Đình chỉ thi","Học lại",IF(J57&lt;4.5,"Thi lại","")))</f>
        <v>Thi lại</v>
      </c>
      <c r="Q57" s="54"/>
      <c r="R57" s="54"/>
      <c r="S57" s="42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17.25" hidden="false" customHeight="true" outlineLevel="0" collapsed="false">
      <c r="A58" s="59" t="n">
        <v>48</v>
      </c>
      <c r="B58" s="60" t="s">
        <v>159</v>
      </c>
      <c r="C58" s="61" t="s">
        <v>38</v>
      </c>
      <c r="D58" s="62" t="s">
        <v>160</v>
      </c>
      <c r="E58" s="60" t="n">
        <v>9</v>
      </c>
      <c r="F58" s="63" t="n">
        <v>6</v>
      </c>
      <c r="G58" s="63" t="n">
        <v>6</v>
      </c>
      <c r="H58" s="65"/>
      <c r="I58" s="66" t="n">
        <v>5</v>
      </c>
      <c r="J58" s="67" t="n">
        <f aca="false">ROUND(SUMPRODUCT(E58:I58,$E$10:$I$10)/100,0)</f>
        <v>6</v>
      </c>
      <c r="K58" s="68" t="str">
        <f aca="false">IF(AND(J58&gt;=1,J58&lt;=10),CHOOSE(J58,"Một","Hai","Ba","Bốn","Năm","Sáu","Bẩy","Tám","Chín","Mười"),"Không")</f>
        <v>Sáu</v>
      </c>
      <c r="L58" s="53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4"/>
      <c r="R58" s="54"/>
      <c r="S58" s="42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17.25" hidden="false" customHeight="true" outlineLevel="0" collapsed="false">
      <c r="A59" s="59" t="n">
        <v>49</v>
      </c>
      <c r="B59" s="60" t="s">
        <v>161</v>
      </c>
      <c r="C59" s="61" t="s">
        <v>38</v>
      </c>
      <c r="D59" s="62" t="s">
        <v>162</v>
      </c>
      <c r="E59" s="60" t="n">
        <v>9</v>
      </c>
      <c r="F59" s="63" t="n">
        <v>7</v>
      </c>
      <c r="G59" s="63" t="n">
        <v>7</v>
      </c>
      <c r="H59" s="65"/>
      <c r="I59" s="66" t="n">
        <v>6</v>
      </c>
      <c r="J59" s="67" t="n">
        <f aca="false">ROUND(SUMPRODUCT(E59:I59,$E$10:$I$10)/100,0)</f>
        <v>7</v>
      </c>
      <c r="K59" s="68" t="str">
        <f aca="false">IF(AND(J59&gt;=1,J59&lt;=10),CHOOSE(J59,"Một","Hai","Ba","Bốn","Năm","Sáu","Bẩy","Tám","Chín","Mười"),"Không")</f>
        <v>Bẩy</v>
      </c>
      <c r="L59" s="53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4"/>
      <c r="R59" s="54"/>
      <c r="S59" s="42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17.25" hidden="false" customHeight="true" outlineLevel="0" collapsed="false">
      <c r="A60" s="59" t="n">
        <v>50</v>
      </c>
      <c r="B60" s="60" t="s">
        <v>163</v>
      </c>
      <c r="C60" s="61" t="s">
        <v>164</v>
      </c>
      <c r="D60" s="62" t="s">
        <v>162</v>
      </c>
      <c r="E60" s="60" t="n">
        <v>9</v>
      </c>
      <c r="F60" s="63" t="n">
        <v>8</v>
      </c>
      <c r="G60" s="63" t="n">
        <v>8</v>
      </c>
      <c r="H60" s="65"/>
      <c r="I60" s="66" t="n">
        <v>5</v>
      </c>
      <c r="J60" s="67" t="n">
        <f aca="false">ROUND(SUMPRODUCT(E60:I60,$E$10:$I$10)/100,0)</f>
        <v>6</v>
      </c>
      <c r="K60" s="68" t="str">
        <f aca="false">IF(AND(J60&gt;=1,J60&lt;=10),CHOOSE(J60,"Một","Hai","Ba","Bốn","Năm","Sáu","Bẩy","Tám","Chín","Mười"),"Không")</f>
        <v>Sáu</v>
      </c>
      <c r="L60" s="53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4"/>
      <c r="R60" s="54"/>
      <c r="S60" s="42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17.25" hidden="false" customHeight="true" outlineLevel="0" collapsed="false">
      <c r="A61" s="59" t="n">
        <v>51</v>
      </c>
      <c r="B61" s="60" t="s">
        <v>165</v>
      </c>
      <c r="C61" s="61" t="s">
        <v>83</v>
      </c>
      <c r="D61" s="62" t="s">
        <v>166</v>
      </c>
      <c r="E61" s="60" t="n">
        <v>8</v>
      </c>
      <c r="F61" s="63" t="n">
        <v>6</v>
      </c>
      <c r="G61" s="63" t="n">
        <v>6</v>
      </c>
      <c r="H61" s="65"/>
      <c r="I61" s="66" t="n">
        <v>6</v>
      </c>
      <c r="J61" s="67" t="n">
        <f aca="false">ROUND(SUMPRODUCT(E61:I61,$E$10:$I$10)/100,0)</f>
        <v>6</v>
      </c>
      <c r="K61" s="68" t="str">
        <f aca="false">IF(AND(J61&gt;=1,J61&lt;=10),CHOOSE(J61,"Một","Hai","Ba","Bốn","Năm","Sáu","Bẩy","Tám","Chín","Mười"),"Không")</f>
        <v>Sáu</v>
      </c>
      <c r="L61" s="53" t="str">
        <f aca="false">IF(OR(E61=0,F61=0,G61=0,H61=0),"Không đủ ĐKDT","")</f>
        <v>Không đủ ĐKDT</v>
      </c>
      <c r="M61" s="7"/>
      <c r="N61" s="7"/>
      <c r="P61" s="1" t="str">
        <f aca="false">IF(L61="Không đủ ĐKDT","Học lại",IF(L61="Đình chỉ thi","Học lại",IF(J61&lt;4.5,"Thi lại","")))</f>
        <v>Học lại</v>
      </c>
      <c r="Q61" s="54"/>
      <c r="R61" s="54"/>
      <c r="S61" s="42"/>
      <c r="T61" s="55"/>
      <c r="U61" s="55"/>
      <c r="V61" s="55"/>
      <c r="W61" s="56"/>
      <c r="X61" s="11"/>
      <c r="Y61" s="57"/>
      <c r="Z61" s="58"/>
      <c r="AA61" s="57"/>
      <c r="AB61" s="58"/>
      <c r="AC61" s="57"/>
      <c r="AD61" s="55"/>
      <c r="AE61" s="56"/>
    </row>
    <row r="62" customFormat="false" ht="17.25" hidden="false" customHeight="true" outlineLevel="0" collapsed="false">
      <c r="A62" s="59" t="n">
        <v>52</v>
      </c>
      <c r="B62" s="60" t="s">
        <v>167</v>
      </c>
      <c r="C62" s="61" t="s">
        <v>168</v>
      </c>
      <c r="D62" s="62" t="s">
        <v>169</v>
      </c>
      <c r="E62" s="60" t="n">
        <v>8</v>
      </c>
      <c r="F62" s="63" t="n">
        <v>6</v>
      </c>
      <c r="G62" s="63" t="n">
        <v>6</v>
      </c>
      <c r="H62" s="65"/>
      <c r="I62" s="66" t="n">
        <v>5</v>
      </c>
      <c r="J62" s="67" t="n">
        <f aca="false">ROUND(SUMPRODUCT(E62:I62,$E$10:$I$10)/100,0)</f>
        <v>6</v>
      </c>
      <c r="K62" s="68" t="str">
        <f aca="false">IF(AND(J62&gt;=1,J62&lt;=10),CHOOSE(J62,"Một","Hai","Ba","Bốn","Năm","Sáu","Bẩy","Tám","Chín","Mười"),"Không")</f>
        <v>Sáu</v>
      </c>
      <c r="L62" s="53" t="str">
        <f aca="false">IF(OR(E62=0,F62=0,G62=0,H62=0),"Không đủ ĐKDT","")</f>
        <v>Không đủ ĐKDT</v>
      </c>
      <c r="M62" s="7"/>
      <c r="N62" s="7"/>
      <c r="P62" s="1" t="str">
        <f aca="false">IF(L62="Không đủ ĐKDT","Học lại",IF(L62="Đình chỉ thi","Học lại",IF(J62&lt;4.5,"Thi lại","")))</f>
        <v>Học lại</v>
      </c>
      <c r="Q62" s="54"/>
      <c r="R62" s="54"/>
      <c r="S62" s="42"/>
      <c r="T62" s="55"/>
      <c r="U62" s="55"/>
      <c r="V62" s="55"/>
      <c r="W62" s="56"/>
      <c r="X62" s="11"/>
      <c r="Y62" s="57"/>
      <c r="Z62" s="58"/>
      <c r="AA62" s="57"/>
      <c r="AB62" s="58"/>
      <c r="AC62" s="57"/>
      <c r="AD62" s="55"/>
      <c r="AE62" s="56"/>
    </row>
    <row r="63" customFormat="false" ht="17.25" hidden="false" customHeight="true" outlineLevel="0" collapsed="false">
      <c r="A63" s="59" t="n">
        <v>53</v>
      </c>
      <c r="B63" s="60" t="s">
        <v>170</v>
      </c>
      <c r="C63" s="61" t="s">
        <v>171</v>
      </c>
      <c r="D63" s="62" t="s">
        <v>169</v>
      </c>
      <c r="E63" s="60" t="n">
        <v>7</v>
      </c>
      <c r="F63" s="63" t="n">
        <v>6</v>
      </c>
      <c r="G63" s="63" t="n">
        <v>6</v>
      </c>
      <c r="H63" s="65"/>
      <c r="I63" s="66" t="n">
        <v>4</v>
      </c>
      <c r="J63" s="67" t="n">
        <f aca="false">ROUND(SUMPRODUCT(E63:I63,$E$10:$I$10)/100,0)</f>
        <v>5</v>
      </c>
      <c r="K63" s="68" t="str">
        <f aca="false">IF(AND(J63&gt;=1,J63&lt;=10),CHOOSE(J63,"Một","Hai","Ba","Bốn","Năm","Sáu","Bẩy","Tám","Chín","Mười"),"Không")</f>
        <v>Năm</v>
      </c>
      <c r="L63" s="53" t="str">
        <f aca="false">IF(OR(E63=0,F63=0,G63=0,H63=0),"Không đủ ĐKDT","")</f>
        <v>Không đủ ĐKDT</v>
      </c>
      <c r="M63" s="7"/>
      <c r="N63" s="7"/>
      <c r="P63" s="1" t="str">
        <f aca="false">IF(L63="Không đủ ĐKDT","Học lại",IF(L63="Đình chỉ thi","Học lại",IF(J63&lt;4.5,"Thi lại","")))</f>
        <v>Học lại</v>
      </c>
      <c r="Q63" s="54"/>
      <c r="R63" s="54"/>
      <c r="S63" s="42"/>
      <c r="T63" s="55"/>
      <c r="U63" s="55"/>
      <c r="V63" s="55"/>
      <c r="W63" s="56"/>
      <c r="X63" s="11"/>
      <c r="Y63" s="57"/>
      <c r="Z63" s="58"/>
      <c r="AA63" s="57"/>
      <c r="AB63" s="58"/>
      <c r="AC63" s="57"/>
      <c r="AD63" s="55"/>
      <c r="AE63" s="56"/>
    </row>
    <row r="64" customFormat="false" ht="17.25" hidden="false" customHeight="true" outlineLevel="0" collapsed="false">
      <c r="A64" s="59" t="n">
        <v>54</v>
      </c>
      <c r="B64" s="60" t="s">
        <v>172</v>
      </c>
      <c r="C64" s="61" t="s">
        <v>173</v>
      </c>
      <c r="D64" s="62" t="s">
        <v>169</v>
      </c>
      <c r="E64" s="60" t="n">
        <v>7</v>
      </c>
      <c r="F64" s="63" t="n">
        <v>6</v>
      </c>
      <c r="G64" s="63" t="n">
        <v>6</v>
      </c>
      <c r="H64" s="65"/>
      <c r="I64" s="66" t="n">
        <v>0</v>
      </c>
      <c r="J64" s="67" t="n">
        <f aca="false">ROUND(SUMPRODUCT(E64:I64,$E$10:$I$10)/100,0)</f>
        <v>2</v>
      </c>
      <c r="K64" s="68" t="str">
        <f aca="false">IF(AND(J64&gt;=1,J64&lt;=10),CHOOSE(J64,"Một","Hai","Ba","Bốn","Năm","Sáu","Bẩy","Tám","Chín","Mười"),"Không")</f>
        <v>Hai</v>
      </c>
      <c r="L64" s="53" t="s">
        <v>36</v>
      </c>
      <c r="M64" s="7"/>
      <c r="N64" s="7"/>
      <c r="P64" s="1" t="str">
        <f aca="false">IF(L64="Không đủ ĐKDT","Học lại",IF(L64="Đình chỉ thi","Học lại",IF(J64&lt;4.5,"Thi lại","")))</f>
        <v>Thi lại</v>
      </c>
      <c r="Q64" s="54"/>
      <c r="R64" s="54"/>
      <c r="S64" s="42"/>
      <c r="T64" s="55"/>
      <c r="U64" s="55"/>
      <c r="V64" s="55"/>
      <c r="W64" s="56"/>
      <c r="X64" s="11"/>
      <c r="Y64" s="57"/>
      <c r="Z64" s="58"/>
      <c r="AA64" s="57"/>
      <c r="AB64" s="58"/>
      <c r="AC64" s="57"/>
      <c r="AD64" s="55"/>
      <c r="AE64" s="56"/>
    </row>
    <row r="65" s="118" customFormat="true" ht="17.25" hidden="false" customHeight="true" outlineLevel="0" collapsed="false">
      <c r="A65" s="59" t="n">
        <v>55</v>
      </c>
      <c r="B65" s="60" t="s">
        <v>174</v>
      </c>
      <c r="C65" s="61" t="s">
        <v>175</v>
      </c>
      <c r="D65" s="62" t="s">
        <v>169</v>
      </c>
      <c r="E65" s="60" t="n">
        <v>0</v>
      </c>
      <c r="F65" s="63" t="n">
        <v>0</v>
      </c>
      <c r="G65" s="63" t="n">
        <v>0</v>
      </c>
      <c r="H65" s="65"/>
      <c r="I65" s="66"/>
      <c r="J65" s="67" t="n">
        <f aca="false">ROUND(SUMPRODUCT(E65:I65,$E$10:$I$10)/100,0)</f>
        <v>0</v>
      </c>
      <c r="K65" s="68" t="str">
        <f aca="false">IF(AND(J65&gt;=1,J65&lt;=10),CHOOSE(J65,"Một","Hai","Ba","Bốn","Năm","Sáu","Bẩy","Tám","Chín","Mười"),"Không")</f>
        <v>Không</v>
      </c>
      <c r="L65" s="53" t="str">
        <f aca="false">IF(OR(E65=0,F65=0,G65=0,H65=0),"Không đủ ĐKDT","")</f>
        <v>Không đủ ĐKDT</v>
      </c>
      <c r="M65" s="117"/>
      <c r="N65" s="117"/>
      <c r="P65" s="118" t="str">
        <f aca="false">IF(L65="Không đủ ĐKDT","Học lại",IF(L65="Đình chỉ thi","Học lại",IF(J65&lt;4.5,"Thi lại","")))</f>
        <v>Học lại</v>
      </c>
      <c r="Q65" s="119"/>
      <c r="R65" s="119"/>
      <c r="S65" s="120"/>
      <c r="T65" s="121"/>
      <c r="U65" s="121"/>
      <c r="V65" s="121"/>
      <c r="W65" s="122"/>
      <c r="X65" s="123"/>
      <c r="Y65" s="124"/>
      <c r="Z65" s="125"/>
      <c r="AA65" s="124"/>
      <c r="AB65" s="125"/>
      <c r="AC65" s="124"/>
      <c r="AD65" s="121"/>
      <c r="AE65" s="122"/>
    </row>
    <row r="66" customFormat="false" ht="17.25" hidden="false" customHeight="true" outlineLevel="0" collapsed="false">
      <c r="A66" s="59" t="n">
        <v>56</v>
      </c>
      <c r="B66" s="60" t="s">
        <v>176</v>
      </c>
      <c r="C66" s="61" t="s">
        <v>177</v>
      </c>
      <c r="D66" s="62" t="s">
        <v>178</v>
      </c>
      <c r="E66" s="60" t="n">
        <v>8</v>
      </c>
      <c r="F66" s="63" t="n">
        <v>6</v>
      </c>
      <c r="G66" s="63" t="n">
        <v>6</v>
      </c>
      <c r="H66" s="65"/>
      <c r="I66" s="66" t="n">
        <v>4</v>
      </c>
      <c r="J66" s="67" t="n">
        <f aca="false">ROUND(SUMPRODUCT(E66:I66,$E$10:$I$10)/100,0)</f>
        <v>5</v>
      </c>
      <c r="K66" s="68" t="str">
        <f aca="false">IF(AND(J66&gt;=1,J66&lt;=10),CHOOSE(J66,"Một","Hai","Ba","Bốn","Năm","Sáu","Bẩy","Tám","Chín","Mười"),"Không")</f>
        <v>Năm</v>
      </c>
      <c r="L66" s="53" t="str">
        <f aca="false">IF(OR(E66=0,F66=0,G66=0,H66=0),"Không đủ ĐKDT","")</f>
        <v>Không đủ ĐKDT</v>
      </c>
      <c r="M66" s="7"/>
      <c r="N66" s="7"/>
      <c r="P66" s="1" t="str">
        <f aca="false">IF(L66="Không đủ ĐKDT","Học lại",IF(L66="Đình chỉ thi","Học lại",IF(J66&lt;4.5,"Thi lại","")))</f>
        <v>Học lại</v>
      </c>
      <c r="Q66" s="54"/>
      <c r="R66" s="54"/>
      <c r="S66" s="42"/>
      <c r="T66" s="55"/>
      <c r="U66" s="55"/>
      <c r="V66" s="55"/>
      <c r="W66" s="56"/>
      <c r="X66" s="11"/>
      <c r="Y66" s="57"/>
      <c r="Z66" s="58"/>
      <c r="AA66" s="57"/>
      <c r="AB66" s="58"/>
      <c r="AC66" s="57"/>
      <c r="AD66" s="55"/>
      <c r="AE66" s="56"/>
    </row>
    <row r="67" customFormat="false" ht="17.25" hidden="false" customHeight="true" outlineLevel="0" collapsed="false">
      <c r="A67" s="59" t="n">
        <v>57</v>
      </c>
      <c r="B67" s="60" t="s">
        <v>179</v>
      </c>
      <c r="C67" s="61" t="s">
        <v>180</v>
      </c>
      <c r="D67" s="62" t="s">
        <v>178</v>
      </c>
      <c r="E67" s="60" t="n">
        <v>7</v>
      </c>
      <c r="F67" s="63" t="n">
        <v>6</v>
      </c>
      <c r="G67" s="63" t="n">
        <v>6</v>
      </c>
      <c r="H67" s="65"/>
      <c r="I67" s="66" t="n">
        <v>6</v>
      </c>
      <c r="J67" s="67" t="n">
        <f aca="false">ROUND(SUMPRODUCT(E67:I67,$E$10:$I$10)/100,0)</f>
        <v>6</v>
      </c>
      <c r="K67" s="68" t="str">
        <f aca="false">IF(AND(J67&gt;=1,J67&lt;=10),CHOOSE(J67,"Một","Hai","Ba","Bốn","Năm","Sáu","Bẩy","Tám","Chín","Mười"),"Không")</f>
        <v>Sáu</v>
      </c>
      <c r="L67" s="53" t="str">
        <f aca="false">IF(OR(E67=0,F67=0,G67=0,H67=0),"Không đủ ĐKDT","")</f>
        <v>Không đủ ĐKDT</v>
      </c>
      <c r="M67" s="7"/>
      <c r="N67" s="7"/>
      <c r="P67" s="1" t="str">
        <f aca="false">IF(L67="Không đủ ĐKDT","Học lại",IF(L67="Đình chỉ thi","Học lại",IF(J67&lt;4.5,"Thi lại","")))</f>
        <v>Học lại</v>
      </c>
      <c r="Q67" s="54"/>
      <c r="R67" s="54"/>
      <c r="S67" s="42"/>
      <c r="T67" s="55"/>
      <c r="U67" s="55"/>
      <c r="V67" s="55"/>
      <c r="W67" s="56"/>
      <c r="X67" s="11"/>
      <c r="Y67" s="57"/>
      <c r="Z67" s="58"/>
      <c r="AA67" s="57"/>
      <c r="AB67" s="58"/>
      <c r="AC67" s="57"/>
      <c r="AD67" s="55"/>
      <c r="AE67" s="56"/>
    </row>
    <row r="68" customFormat="false" ht="17.25" hidden="false" customHeight="true" outlineLevel="0" collapsed="false">
      <c r="A68" s="59" t="n">
        <v>58</v>
      </c>
      <c r="B68" s="60" t="s">
        <v>181</v>
      </c>
      <c r="C68" s="61" t="s">
        <v>182</v>
      </c>
      <c r="D68" s="62" t="s">
        <v>183</v>
      </c>
      <c r="E68" s="60" t="n">
        <v>8</v>
      </c>
      <c r="F68" s="63" t="n">
        <v>6</v>
      </c>
      <c r="G68" s="63" t="n">
        <v>6</v>
      </c>
      <c r="H68" s="65"/>
      <c r="I68" s="66" t="n">
        <v>7</v>
      </c>
      <c r="J68" s="67" t="n">
        <f aca="false">ROUND(SUMPRODUCT(E68:I68,$E$10:$I$10)/100,0)</f>
        <v>7</v>
      </c>
      <c r="K68" s="68" t="str">
        <f aca="false">IF(AND(J68&gt;=1,J68&lt;=10),CHOOSE(J68,"Một","Hai","Ba","Bốn","Năm","Sáu","Bẩy","Tám","Chín","Mười"),"Không")</f>
        <v>Bẩy</v>
      </c>
      <c r="L68" s="53" t="str">
        <f aca="false">IF(OR(E68=0,F68=0,G68=0,H68=0),"Không đủ ĐKDT","")</f>
        <v>Không đủ ĐKDT</v>
      </c>
      <c r="M68" s="7"/>
      <c r="N68" s="7"/>
      <c r="P68" s="1" t="str">
        <f aca="false">IF(L68="Không đủ ĐKDT","Học lại",IF(L68="Đình chỉ thi","Học lại",IF(J68&lt;4.5,"Thi lại","")))</f>
        <v>Học lại</v>
      </c>
      <c r="Q68" s="54"/>
      <c r="R68" s="54"/>
      <c r="S68" s="42"/>
      <c r="T68" s="55"/>
      <c r="U68" s="55"/>
      <c r="V68" s="55"/>
      <c r="W68" s="56"/>
      <c r="X68" s="11"/>
      <c r="Y68" s="57"/>
      <c r="Z68" s="58"/>
      <c r="AA68" s="57"/>
      <c r="AB68" s="58"/>
      <c r="AC68" s="57"/>
      <c r="AD68" s="55"/>
      <c r="AE68" s="56"/>
    </row>
    <row r="69" customFormat="false" ht="17.25" hidden="false" customHeight="true" outlineLevel="0" collapsed="false">
      <c r="A69" s="59" t="n">
        <v>59</v>
      </c>
      <c r="B69" s="60" t="s">
        <v>184</v>
      </c>
      <c r="C69" s="61" t="s">
        <v>185</v>
      </c>
      <c r="D69" s="62" t="s">
        <v>186</v>
      </c>
      <c r="E69" s="60" t="n">
        <v>8</v>
      </c>
      <c r="F69" s="63" t="n">
        <v>6</v>
      </c>
      <c r="G69" s="63" t="n">
        <v>6</v>
      </c>
      <c r="H69" s="65"/>
      <c r="I69" s="66" t="n">
        <v>5</v>
      </c>
      <c r="J69" s="67" t="n">
        <f aca="false">ROUND(SUMPRODUCT(E69:I69,$E$10:$I$10)/100,0)</f>
        <v>6</v>
      </c>
      <c r="K69" s="68" t="str">
        <f aca="false">IF(AND(J69&gt;=1,J69&lt;=10),CHOOSE(J69,"Một","Hai","Ba","Bốn","Năm","Sáu","Bẩy","Tám","Chín","Mười"),"Không")</f>
        <v>Sáu</v>
      </c>
      <c r="L69" s="53" t="str">
        <f aca="false">IF(OR(E69=0,F69=0,G69=0,H69=0),"Không đủ ĐKDT","")</f>
        <v>Không đủ ĐKDT</v>
      </c>
      <c r="M69" s="7"/>
      <c r="N69" s="7"/>
      <c r="P69" s="1" t="str">
        <f aca="false">IF(L69="Không đủ ĐKDT","Học lại",IF(L69="Đình chỉ thi","Học lại",IF(J69&lt;4.5,"Thi lại","")))</f>
        <v>Học lại</v>
      </c>
      <c r="Q69" s="54"/>
      <c r="R69" s="54"/>
      <c r="S69" s="42"/>
      <c r="T69" s="55"/>
      <c r="U69" s="55"/>
      <c r="V69" s="55"/>
      <c r="W69" s="56"/>
      <c r="X69" s="11"/>
      <c r="Y69" s="57"/>
      <c r="Z69" s="58"/>
      <c r="AA69" s="57"/>
      <c r="AB69" s="58"/>
      <c r="AC69" s="57"/>
      <c r="AD69" s="55"/>
      <c r="AE69" s="56"/>
    </row>
    <row r="70" customFormat="false" ht="17.25" hidden="false" customHeight="true" outlineLevel="0" collapsed="false">
      <c r="A70" s="59" t="n">
        <v>60</v>
      </c>
      <c r="B70" s="60" t="s">
        <v>187</v>
      </c>
      <c r="C70" s="61" t="s">
        <v>188</v>
      </c>
      <c r="D70" s="62" t="s">
        <v>189</v>
      </c>
      <c r="E70" s="60" t="n">
        <v>8</v>
      </c>
      <c r="F70" s="63" t="n">
        <v>6</v>
      </c>
      <c r="G70" s="63" t="n">
        <v>6</v>
      </c>
      <c r="H70" s="65"/>
      <c r="I70" s="66" t="n">
        <v>5</v>
      </c>
      <c r="J70" s="67" t="n">
        <f aca="false">ROUND(SUMPRODUCT(E70:I70,$E$10:$I$10)/100,0)</f>
        <v>6</v>
      </c>
      <c r="K70" s="68" t="str">
        <f aca="false">IF(AND(J70&gt;=1,J70&lt;=10),CHOOSE(J70,"Một","Hai","Ba","Bốn","Năm","Sáu","Bẩy","Tám","Chín","Mười"),"Không")</f>
        <v>Sáu</v>
      </c>
      <c r="L70" s="53" t="str">
        <f aca="false">IF(OR(E70=0,F70=0,G70=0,H70=0),"Không đủ ĐKDT","")</f>
        <v>Không đủ ĐKDT</v>
      </c>
      <c r="M70" s="7"/>
      <c r="N70" s="7"/>
      <c r="P70" s="1" t="str">
        <f aca="false">IF(L70="Không đủ ĐKDT","Học lại",IF(L70="Đình chỉ thi","Học lại",IF(J70&lt;4.5,"Thi lại","")))</f>
        <v>Học lại</v>
      </c>
      <c r="Q70" s="54"/>
      <c r="R70" s="54"/>
      <c r="S70" s="42"/>
      <c r="T70" s="55"/>
      <c r="U70" s="55"/>
      <c r="V70" s="55"/>
      <c r="W70" s="56"/>
      <c r="X70" s="11"/>
      <c r="Y70" s="57"/>
      <c r="Z70" s="58"/>
      <c r="AA70" s="57"/>
      <c r="AB70" s="58"/>
      <c r="AC70" s="57"/>
      <c r="AD70" s="55"/>
      <c r="AE70" s="56"/>
    </row>
    <row r="71" customFormat="false" ht="17.25" hidden="false" customHeight="true" outlineLevel="0" collapsed="false">
      <c r="A71" s="59" t="n">
        <v>61</v>
      </c>
      <c r="B71" s="60" t="s">
        <v>190</v>
      </c>
      <c r="C71" s="61" t="s">
        <v>103</v>
      </c>
      <c r="D71" s="62" t="s">
        <v>191</v>
      </c>
      <c r="E71" s="60" t="n">
        <v>8</v>
      </c>
      <c r="F71" s="63" t="n">
        <v>7</v>
      </c>
      <c r="G71" s="63" t="n">
        <v>7</v>
      </c>
      <c r="H71" s="65"/>
      <c r="I71" s="66" t="n">
        <v>5</v>
      </c>
      <c r="J71" s="67" t="n">
        <f aca="false">ROUND(SUMPRODUCT(E71:I71,$E$10:$I$10)/100,0)</f>
        <v>6</v>
      </c>
      <c r="K71" s="68" t="str">
        <f aca="false">IF(AND(J71&gt;=1,J71&lt;=10),CHOOSE(J71,"Một","Hai","Ba","Bốn","Năm","Sáu","Bẩy","Tám","Chín","Mười"),"Không")</f>
        <v>Sáu</v>
      </c>
      <c r="L71" s="53" t="str">
        <f aca="false">IF(OR(E71=0,F71=0,G71=0,H71=0),"Không đủ ĐKDT","")</f>
        <v>Không đủ ĐKDT</v>
      </c>
      <c r="M71" s="7"/>
      <c r="N71" s="7"/>
      <c r="P71" s="1" t="str">
        <f aca="false">IF(L71="Không đủ ĐKDT","Học lại",IF(L71="Đình chỉ thi","Học lại",IF(J71&lt;4.5,"Thi lại","")))</f>
        <v>Học lại</v>
      </c>
      <c r="Q71" s="54"/>
      <c r="R71" s="54"/>
      <c r="S71" s="42"/>
      <c r="T71" s="55"/>
      <c r="U71" s="55"/>
      <c r="V71" s="55"/>
      <c r="W71" s="56"/>
      <c r="X71" s="11"/>
      <c r="Y71" s="57"/>
      <c r="Z71" s="58"/>
      <c r="AA71" s="57"/>
      <c r="AB71" s="58"/>
      <c r="AC71" s="57"/>
      <c r="AD71" s="55"/>
      <c r="AE71" s="56"/>
    </row>
    <row r="72" customFormat="false" ht="17.25" hidden="false" customHeight="true" outlineLevel="0" collapsed="false">
      <c r="A72" s="59" t="n">
        <v>62</v>
      </c>
      <c r="B72" s="60" t="s">
        <v>192</v>
      </c>
      <c r="C72" s="61" t="s">
        <v>193</v>
      </c>
      <c r="D72" s="62" t="s">
        <v>194</v>
      </c>
      <c r="E72" s="60" t="n">
        <v>8</v>
      </c>
      <c r="F72" s="63" t="n">
        <v>8</v>
      </c>
      <c r="G72" s="63" t="n">
        <v>8</v>
      </c>
      <c r="H72" s="65"/>
      <c r="I72" s="66" t="n">
        <v>4</v>
      </c>
      <c r="J72" s="67" t="n">
        <f aca="false">ROUND(SUMPRODUCT(E72:I72,$E$10:$I$10)/100,0)</f>
        <v>5</v>
      </c>
      <c r="K72" s="68" t="str">
        <f aca="false">IF(AND(J72&gt;=1,J72&lt;=10),CHOOSE(J72,"Một","Hai","Ba","Bốn","Năm","Sáu","Bẩy","Tám","Chín","Mười"),"Không")</f>
        <v>Năm</v>
      </c>
      <c r="L72" s="53" t="str">
        <f aca="false">IF(OR(E72=0,F72=0,G72=0,H72=0),"Không đủ ĐKDT","")</f>
        <v>Không đủ ĐKDT</v>
      </c>
      <c r="M72" s="7"/>
      <c r="N72" s="7"/>
      <c r="P72" s="1" t="str">
        <f aca="false">IF(L72="Không đủ ĐKDT","Học lại",IF(L72="Đình chỉ thi","Học lại",IF(J72&lt;4.5,"Thi lại","")))</f>
        <v>Học lại</v>
      </c>
      <c r="Q72" s="54"/>
      <c r="R72" s="54"/>
      <c r="S72" s="42"/>
      <c r="T72" s="55"/>
      <c r="U72" s="55"/>
      <c r="V72" s="55"/>
      <c r="W72" s="56"/>
      <c r="X72" s="11"/>
      <c r="Y72" s="57"/>
      <c r="Z72" s="58"/>
      <c r="AA72" s="57"/>
      <c r="AB72" s="58"/>
      <c r="AC72" s="57"/>
      <c r="AD72" s="55"/>
      <c r="AE72" s="56"/>
    </row>
    <row r="73" customFormat="false" ht="17.25" hidden="false" customHeight="true" outlineLevel="0" collapsed="false">
      <c r="A73" s="69" t="n">
        <v>63</v>
      </c>
      <c r="B73" s="70" t="s">
        <v>201</v>
      </c>
      <c r="C73" s="71" t="s">
        <v>103</v>
      </c>
      <c r="D73" s="72" t="s">
        <v>202</v>
      </c>
      <c r="E73" s="70" t="n">
        <v>8</v>
      </c>
      <c r="F73" s="73" t="n">
        <v>8</v>
      </c>
      <c r="G73" s="73" t="n">
        <v>8</v>
      </c>
      <c r="H73" s="75"/>
      <c r="I73" s="76" t="n">
        <v>6</v>
      </c>
      <c r="J73" s="77" t="n">
        <f aca="false">ROUND(SUMPRODUCT(E73:I73,$E$10:$I$10)/100,0)</f>
        <v>7</v>
      </c>
      <c r="K73" s="78" t="str">
        <f aca="false">IF(AND(J73&gt;=1,J73&lt;=10),CHOOSE(J73,"Một","Hai","Ba","Bốn","Năm","Sáu","Bẩy","Tám","Chín","Mười"),"Không")</f>
        <v>Bẩy</v>
      </c>
      <c r="L73" s="79" t="str">
        <f aca="false">IF(OR(E73=0,F73=0,G73=0,H73=0),"Không đủ ĐKDT","")</f>
        <v>Không đủ ĐKDT</v>
      </c>
      <c r="M73" s="7"/>
      <c r="N73" s="7"/>
      <c r="P73" s="1" t="str">
        <f aca="false">IF(L73="Không đủ ĐKDT","Học lại",IF(L73="Đình chỉ thi","Học lại",IF(J73&lt;4.5,"Thi lại","")))</f>
        <v>Học lại</v>
      </c>
      <c r="Q73" s="54"/>
      <c r="R73" s="54"/>
      <c r="S73" s="42"/>
      <c r="T73" s="55"/>
      <c r="U73" s="55"/>
      <c r="V73" s="55"/>
      <c r="W73" s="56"/>
      <c r="X73" s="11"/>
      <c r="Y73" s="57"/>
      <c r="Z73" s="58"/>
      <c r="AA73" s="57"/>
      <c r="AB73" s="58"/>
      <c r="AC73" s="57"/>
      <c r="AD73" s="55"/>
      <c r="AE73" s="56"/>
    </row>
    <row r="74" customFormat="false" ht="16.5" hidden="false" customHeight="false" outlineLevel="0" collapsed="false">
      <c r="A74" s="92"/>
      <c r="B74" s="93"/>
      <c r="C74" s="94"/>
      <c r="D74" s="95"/>
      <c r="E74" s="96"/>
      <c r="F74" s="97"/>
      <c r="G74" s="97"/>
      <c r="H74" s="98"/>
      <c r="I74" s="99"/>
      <c r="J74" s="99"/>
      <c r="K74" s="99"/>
      <c r="L74" s="99"/>
      <c r="M74" s="7"/>
      <c r="N74" s="7"/>
    </row>
    <row r="75" customFormat="false" ht="16.5" hidden="false" customHeight="false" outlineLevel="0" collapsed="false">
      <c r="A75" s="100" t="s">
        <v>203</v>
      </c>
      <c r="B75" s="100"/>
      <c r="C75" s="94"/>
      <c r="D75" s="95"/>
      <c r="E75" s="96"/>
      <c r="F75" s="97"/>
      <c r="G75" s="97"/>
      <c r="H75" s="98"/>
      <c r="I75" s="99"/>
      <c r="J75" s="99"/>
      <c r="K75" s="99"/>
      <c r="L75" s="99"/>
      <c r="M75" s="7"/>
      <c r="N75" s="7"/>
    </row>
    <row r="76" customFormat="false" ht="16.5" hidden="false" customHeight="true" outlineLevel="0" collapsed="false">
      <c r="A76" s="101" t="s">
        <v>204</v>
      </c>
      <c r="B76" s="101"/>
      <c r="C76" s="102" t="n">
        <f aca="false">+$S$9</f>
        <v>113</v>
      </c>
      <c r="D76" s="103" t="s">
        <v>205</v>
      </c>
      <c r="F76" s="104"/>
      <c r="G76" s="104"/>
      <c r="H76" s="1"/>
      <c r="I76" s="104" t="s">
        <v>206</v>
      </c>
      <c r="J76" s="104"/>
      <c r="K76" s="105" t="n">
        <f aca="false">COUNTIF($J$10:$J$83,"&gt;=5")+COUNTIF($P$10:$P$83,"Học lại")+COUNTIF($P$10:$P$83,"Thi lại")-COUNTIF($L$10:$L$83,"Vắng")-COUNTIF($L$10:$L$83,"Vắng có phép")-COUNTIF($L$10:$L$83,"Không đủ ĐKDT")</f>
        <v>54</v>
      </c>
      <c r="L76" s="106" t="s">
        <v>205</v>
      </c>
      <c r="M76" s="7"/>
      <c r="N76" s="7"/>
    </row>
    <row r="77" customFormat="false" ht="16.5" hidden="false" customHeight="true" outlineLevel="0" collapsed="false">
      <c r="A77" s="101" t="s">
        <v>207</v>
      </c>
      <c r="B77" s="101"/>
      <c r="C77" s="102" t="n">
        <f aca="false">+$AD$9</f>
        <v>50</v>
      </c>
      <c r="D77" s="103" t="s">
        <v>205</v>
      </c>
      <c r="F77" s="104"/>
      <c r="G77" s="104"/>
      <c r="H77" s="1"/>
      <c r="I77" s="104" t="s">
        <v>208</v>
      </c>
      <c r="J77" s="104"/>
      <c r="K77" s="107" t="n">
        <f aca="false">+$X$9</f>
        <v>2</v>
      </c>
      <c r="L77" s="106" t="s">
        <v>205</v>
      </c>
      <c r="M77" s="7"/>
      <c r="N77" s="7"/>
    </row>
    <row r="78" customFormat="false" ht="16.5" hidden="false" customHeight="true" outlineLevel="0" collapsed="false">
      <c r="A78" s="101" t="s">
        <v>209</v>
      </c>
      <c r="B78" s="101"/>
      <c r="C78" s="102" t="n">
        <f aca="false">+$Z$9</f>
        <v>6</v>
      </c>
      <c r="D78" s="103" t="s">
        <v>205</v>
      </c>
      <c r="F78" s="104"/>
      <c r="G78" s="104"/>
      <c r="H78" s="1"/>
      <c r="I78" s="104" t="s">
        <v>210</v>
      </c>
      <c r="J78" s="104"/>
      <c r="K78" s="105" t="n">
        <f aca="false">COUNTIF($L$10:$L$83,"Đình chỉ thi")</f>
        <v>0</v>
      </c>
      <c r="L78" s="106" t="s">
        <v>205</v>
      </c>
      <c r="M78" s="7"/>
      <c r="N78" s="7"/>
    </row>
    <row r="79" customFormat="false" ht="16.5" hidden="false" customHeight="false" outlineLevel="0" collapsed="false">
      <c r="A79" s="92"/>
      <c r="B79" s="93"/>
      <c r="C79" s="94"/>
      <c r="D79" s="95"/>
      <c r="E79" s="96"/>
      <c r="F79" s="97"/>
      <c r="G79" s="97"/>
      <c r="H79" s="98"/>
      <c r="I79" s="99"/>
      <c r="J79" s="99"/>
      <c r="K79" s="99"/>
      <c r="L79" s="99"/>
      <c r="M79" s="7"/>
      <c r="N79" s="7"/>
    </row>
    <row r="80" customFormat="false" ht="15.75" hidden="false" customHeight="false" outlineLevel="0" collapsed="false">
      <c r="A80" s="108"/>
      <c r="B80" s="108"/>
      <c r="C80" s="109"/>
      <c r="D80" s="7"/>
      <c r="E80" s="7"/>
      <c r="F80" s="7"/>
      <c r="G80" s="7"/>
      <c r="H80" s="110"/>
      <c r="I80" s="110" t="s">
        <v>218</v>
      </c>
      <c r="J80" s="110"/>
      <c r="K80" s="110"/>
      <c r="L80" s="110"/>
      <c r="M80" s="99"/>
      <c r="N80" s="7"/>
    </row>
    <row r="81" customFormat="false" ht="16.5" hidden="false" customHeight="true" outlineLevel="0" collapsed="false">
      <c r="A81" s="111" t="s">
        <v>212</v>
      </c>
      <c r="B81" s="111"/>
      <c r="C81" s="111"/>
      <c r="D81" s="111"/>
      <c r="E81" s="111"/>
      <c r="F81" s="111"/>
      <c r="G81" s="111"/>
      <c r="H81" s="112"/>
      <c r="I81" s="112" t="s">
        <v>213</v>
      </c>
      <c r="J81" s="112"/>
      <c r="K81" s="112"/>
      <c r="L81" s="112"/>
      <c r="M81" s="99"/>
      <c r="N81" s="7"/>
    </row>
    <row r="82" customFormat="false" ht="16.5" hidden="false" customHeight="true" outlineLevel="0" collapsed="false">
      <c r="A82" s="113" t="s">
        <v>214</v>
      </c>
      <c r="B82" s="113"/>
      <c r="C82" s="113"/>
      <c r="D82" s="114" t="s">
        <v>215</v>
      </c>
      <c r="E82" s="114"/>
      <c r="F82" s="114"/>
      <c r="G82" s="114"/>
      <c r="H82" s="98"/>
      <c r="I82" s="99"/>
      <c r="J82" s="99"/>
      <c r="K82" s="99"/>
      <c r="L82" s="99"/>
      <c r="M82" s="99"/>
      <c r="N82" s="7"/>
    </row>
    <row r="83" customFormat="false" ht="15.75" hidden="false" customHeight="false" outlineLevel="0" collapsed="false">
      <c r="M83" s="7"/>
      <c r="N83" s="7"/>
    </row>
  </sheetData>
  <mergeCells count="41">
    <mergeCell ref="A2:F2"/>
    <mergeCell ref="I2:L2"/>
    <mergeCell ref="A3:F3"/>
    <mergeCell ref="I3:L3"/>
    <mergeCell ref="I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75:B75"/>
    <mergeCell ref="A76:B76"/>
    <mergeCell ref="A77:B77"/>
    <mergeCell ref="A78:B78"/>
    <mergeCell ref="A80:B80"/>
    <mergeCell ref="I80:L80"/>
    <mergeCell ref="A81:G81"/>
    <mergeCell ref="I81:L81"/>
    <mergeCell ref="A82:C82"/>
    <mergeCell ref="D82:G82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A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1:L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24"/>
    <col collapsed="false" customWidth="true" hidden="false" outlineLevel="0" max="3" min="3" style="2" width="15.99"/>
    <col collapsed="false" customWidth="true" hidden="false" outlineLevel="0" max="4" min="4" style="1" width="7.87"/>
    <col collapsed="false" customWidth="true" hidden="false" outlineLevel="0" max="5" min="5" style="1" width="6.36"/>
    <col collapsed="false" customWidth="true" hidden="false" outlineLevel="0" max="6" min="6" style="1" width="5.36"/>
    <col collapsed="false" customWidth="true" hidden="false" outlineLevel="0" max="7" min="7" style="3" width="5.11"/>
    <col collapsed="false" customWidth="true" hidden="false" outlineLevel="0" max="8" min="8" style="3" width="6.24"/>
    <col collapsed="false" customWidth="true" hidden="false" outlineLevel="0" max="9" min="9" style="1" width="6.62"/>
    <col collapsed="false" customWidth="true" hidden="false" outlineLevel="0" max="10" min="10" style="1" width="7.24"/>
    <col collapsed="false" customWidth="true" hidden="false" outlineLevel="0" max="11" min="11" style="1" width="9.99"/>
    <col collapsed="false" customWidth="true" hidden="false" outlineLevel="0" max="12" min="12" style="1" width="14.62"/>
    <col collapsed="false" customWidth="false" hidden="false" outlineLevel="0" max="257" min="13" style="1" width="8.99"/>
  </cols>
  <sheetData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24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126"/>
      <c r="I3" s="115" t="s">
        <v>2</v>
      </c>
      <c r="J3" s="115"/>
      <c r="K3" s="115"/>
      <c r="L3" s="115"/>
      <c r="N3" s="10"/>
      <c r="X3" s="11" t="n">
        <f aca="false">COUNTIF($L$10:$L$83,"Vắng")</f>
        <v>0</v>
      </c>
      <c r="AB3" s="11" t="n">
        <f aca="false">COUNTIF($L$10:$L$83,"Không đủ ĐKDT")</f>
        <v>59</v>
      </c>
    </row>
    <row r="4" customFormat="false" ht="3" hidden="false" customHeight="true" outlineLevel="0" collapsed="false">
      <c r="A4" s="12"/>
      <c r="B4" s="12"/>
      <c r="C4" s="13"/>
      <c r="D4" s="12"/>
      <c r="E4" s="12"/>
      <c r="F4" s="12"/>
      <c r="G4" s="127"/>
      <c r="H4" s="12"/>
      <c r="I4" s="12"/>
      <c r="J4" s="12"/>
      <c r="K4" s="12"/>
      <c r="L4" s="12"/>
      <c r="M4" s="7"/>
      <c r="N4" s="7"/>
      <c r="X4" s="11" t="n">
        <f aca="false">COUNTIF($L$10:$L$83,"Vắng có phép")</f>
        <v>0</v>
      </c>
    </row>
    <row r="5" customFormat="false" ht="21.75" hidden="false" customHeight="true" outlineLevel="0" collapsed="false">
      <c r="A5" s="14" t="s">
        <v>219</v>
      </c>
      <c r="B5" s="15"/>
      <c r="C5" s="16"/>
      <c r="D5" s="15"/>
      <c r="E5" s="15"/>
      <c r="F5" s="15"/>
      <c r="G5" s="128"/>
      <c r="I5" s="17"/>
      <c r="J5" s="17"/>
      <c r="L5" s="116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3"/>
      <c r="D6" s="12"/>
      <c r="E6" s="12" t="s">
        <v>220</v>
      </c>
      <c r="F6" s="12"/>
      <c r="G6" s="127"/>
      <c r="H6" s="12"/>
      <c r="I6" s="12"/>
      <c r="J6" s="12"/>
      <c r="K6" s="12"/>
      <c r="L6" s="12"/>
      <c r="Q6" s="19" t="s">
        <v>7</v>
      </c>
      <c r="R6" s="19" t="s">
        <v>8</v>
      </c>
      <c r="S6" s="20" t="s">
        <v>9</v>
      </c>
      <c r="T6" s="21" t="s">
        <v>10</v>
      </c>
      <c r="U6" s="21"/>
      <c r="V6" s="21"/>
      <c r="W6" s="21"/>
      <c r="X6" s="21" t="s">
        <v>11</v>
      </c>
      <c r="Y6" s="21"/>
      <c r="Z6" s="21" t="s">
        <v>12</v>
      </c>
      <c r="AA6" s="21"/>
      <c r="AB6" s="21" t="s">
        <v>13</v>
      </c>
      <c r="AC6" s="21"/>
      <c r="AD6" s="19" t="s">
        <v>14</v>
      </c>
      <c r="AE6" s="19"/>
    </row>
    <row r="7" customFormat="false" ht="21" hidden="false" customHeight="true" outlineLevel="0" collapsed="false">
      <c r="A7" s="22"/>
      <c r="B7" s="22"/>
      <c r="C7" s="23"/>
      <c r="D7" s="22"/>
      <c r="E7" s="22"/>
      <c r="F7" s="22"/>
      <c r="G7" s="24"/>
      <c r="H7" s="24"/>
      <c r="I7" s="25"/>
      <c r="J7" s="7"/>
      <c r="K7" s="7"/>
      <c r="L7" s="26"/>
      <c r="Q7" s="19"/>
      <c r="R7" s="19"/>
      <c r="S7" s="19"/>
      <c r="T7" s="21"/>
      <c r="U7" s="21"/>
      <c r="V7" s="21"/>
      <c r="W7" s="21"/>
      <c r="X7" s="21"/>
      <c r="Y7" s="21"/>
      <c r="Z7" s="21"/>
      <c r="AA7" s="21"/>
      <c r="AB7" s="21"/>
      <c r="AC7" s="21"/>
      <c r="AD7" s="19"/>
      <c r="AE7" s="19"/>
    </row>
    <row r="8" customFormat="false" ht="22.5" hidden="false" customHeight="true" outlineLevel="0" collapsed="false">
      <c r="A8" s="27" t="s">
        <v>15</v>
      </c>
      <c r="B8" s="28" t="s">
        <v>16</v>
      </c>
      <c r="C8" s="29" t="s">
        <v>17</v>
      </c>
      <c r="D8" s="29"/>
      <c r="E8" s="29" t="s">
        <v>18</v>
      </c>
      <c r="F8" s="29" t="s">
        <v>19</v>
      </c>
      <c r="G8" s="29" t="s">
        <v>20</v>
      </c>
      <c r="H8" s="29" t="s">
        <v>21</v>
      </c>
      <c r="I8" s="29" t="s">
        <v>22</v>
      </c>
      <c r="J8" s="29" t="s">
        <v>23</v>
      </c>
      <c r="K8" s="29"/>
      <c r="L8" s="29" t="s">
        <v>24</v>
      </c>
      <c r="Q8" s="19"/>
      <c r="R8" s="19"/>
      <c r="S8" s="20"/>
      <c r="T8" s="30" t="s">
        <v>25</v>
      </c>
      <c r="U8" s="31" t="s">
        <v>26</v>
      </c>
      <c r="V8" s="31" t="s">
        <v>27</v>
      </c>
      <c r="W8" s="32" t="s">
        <v>28</v>
      </c>
      <c r="X8" s="30" t="s">
        <v>29</v>
      </c>
      <c r="Y8" s="32" t="s">
        <v>28</v>
      </c>
      <c r="Z8" s="30" t="s">
        <v>29</v>
      </c>
      <c r="AA8" s="32" t="s">
        <v>28</v>
      </c>
      <c r="AB8" s="30" t="s">
        <v>29</v>
      </c>
      <c r="AC8" s="32" t="s">
        <v>28</v>
      </c>
      <c r="AD8" s="33" t="s">
        <v>29</v>
      </c>
      <c r="AE8" s="34" t="s">
        <v>28</v>
      </c>
    </row>
    <row r="9" customFormat="false" ht="22.5" hidden="false" customHeight="true" outlineLevel="0" collapsed="false">
      <c r="A9" s="27"/>
      <c r="B9" s="28"/>
      <c r="C9" s="29"/>
      <c r="D9" s="29"/>
      <c r="E9" s="29"/>
      <c r="F9" s="29"/>
      <c r="G9" s="29"/>
      <c r="H9" s="29"/>
      <c r="I9" s="29"/>
      <c r="J9" s="35" t="s">
        <v>30</v>
      </c>
      <c r="K9" s="35" t="s">
        <v>31</v>
      </c>
      <c r="L9" s="29"/>
      <c r="Q9" s="36" t="str">
        <f aca="false">+$A$5</f>
        <v>Học phần :  HỆ ĐIỀU HÀNH</v>
      </c>
      <c r="R9" s="37" t="str">
        <f aca="false">+$L$5</f>
        <v>Lớp: C10CN1</v>
      </c>
      <c r="S9" s="38" t="n">
        <f aca="false">+$AB$9+$AD$9+$Z$9</f>
        <v>103</v>
      </c>
      <c r="T9" s="11" t="n">
        <f aca="false">COUNTIF($L$10:$L$83,"Khiển trách")</f>
        <v>0</v>
      </c>
      <c r="U9" s="11" t="n">
        <f aca="false">COUNTIF($L$10:$L$83,"Cảnh cáo")</f>
        <v>0</v>
      </c>
      <c r="V9" s="11" t="n">
        <f aca="false">COUNTIF($L$10:$L$83,"Đình chỉ thi")</f>
        <v>0</v>
      </c>
      <c r="W9" s="39" t="n">
        <f aca="false">+($T$9+$U$9+$V$9)/$S$9*100%</f>
        <v>0</v>
      </c>
      <c r="X9" s="11" t="n">
        <f aca="false">+$X$3+$X$4</f>
        <v>0</v>
      </c>
      <c r="Y9" s="40" t="n">
        <f aca="false">+$X$9/$S$9</f>
        <v>0</v>
      </c>
      <c r="Z9" s="41" t="n">
        <f aca="false">COUNTIF($P$10:$P$83,"Thi lại")</f>
        <v>4</v>
      </c>
      <c r="AA9" s="40" t="n">
        <f aca="false">+$Z$9/$S$9</f>
        <v>0.0388349514563107</v>
      </c>
      <c r="AB9" s="41" t="n">
        <f aca="false">COUNTIF($P$10:$P$83,"Học lại")</f>
        <v>59</v>
      </c>
      <c r="AC9" s="40" t="n">
        <f aca="false">+$AB$9/$S$9</f>
        <v>0.572815533980583</v>
      </c>
      <c r="AD9" s="11" t="n">
        <f aca="false">COUNTIF($J$10:$J$83,"&gt;=5")</f>
        <v>40</v>
      </c>
      <c r="AE9" s="39" t="n">
        <f aca="false">+$AD$9/$S$9</f>
        <v>0.388349514563107</v>
      </c>
    </row>
    <row r="10" customFormat="false" ht="14.25" hidden="false" customHeight="true" outlineLevel="0" collapsed="false">
      <c r="A10" s="29" t="s">
        <v>32</v>
      </c>
      <c r="B10" s="29"/>
      <c r="C10" s="29"/>
      <c r="D10" s="29"/>
      <c r="E10" s="29" t="n">
        <v>10</v>
      </c>
      <c r="F10" s="29" t="n">
        <v>10</v>
      </c>
      <c r="G10" s="29" t="n">
        <v>10</v>
      </c>
      <c r="H10" s="29" t="n">
        <v>0</v>
      </c>
      <c r="I10" s="29" t="n">
        <f aca="false">100-E10-F10-G10-H10</f>
        <v>70</v>
      </c>
      <c r="J10" s="35"/>
      <c r="K10" s="35"/>
      <c r="L10" s="29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</row>
    <row r="11" customFormat="false" ht="16.5" hidden="false" customHeight="true" outlineLevel="0" collapsed="false">
      <c r="A11" s="43" t="n">
        <v>1</v>
      </c>
      <c r="B11" s="44" t="s">
        <v>33</v>
      </c>
      <c r="C11" s="45" t="s">
        <v>34</v>
      </c>
      <c r="D11" s="46" t="s">
        <v>35</v>
      </c>
      <c r="E11" s="44" t="n">
        <v>8</v>
      </c>
      <c r="F11" s="47" t="n">
        <v>5</v>
      </c>
      <c r="G11" s="49" t="n">
        <v>5</v>
      </c>
      <c r="H11" s="49"/>
      <c r="I11" s="50" t="n">
        <v>0</v>
      </c>
      <c r="J11" s="51" t="n">
        <f aca="false">ROUND(SUMPRODUCT(E11:I11,$E$10:$I$10)/100,0)</f>
        <v>2</v>
      </c>
      <c r="K11" s="52" t="str">
        <f aca="false">IF(AND(J11&gt;=1,J11&lt;=10),CHOOSE(J11,"Một","Hai","Ba","Bốn","Năm","Sáu","Bẩy","Tám","Chín","Mười"),"Không")</f>
        <v>Hai</v>
      </c>
      <c r="L11" s="129" t="s">
        <v>36</v>
      </c>
      <c r="M11" s="7"/>
      <c r="N11" s="7"/>
      <c r="P11" s="1" t="str">
        <f aca="false">IF(L11="Không đủ ĐKDT","Học lại",IF(L11="Đình chỉ thi","Học lại",IF(J11&lt;4.5,"Thi lại","")))</f>
        <v>Thi lại</v>
      </c>
      <c r="Q11" s="54"/>
      <c r="R11" s="54"/>
      <c r="S11" s="42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16.5" hidden="false" customHeight="true" outlineLevel="0" collapsed="false">
      <c r="A12" s="59" t="n">
        <v>2</v>
      </c>
      <c r="B12" s="60" t="s">
        <v>37</v>
      </c>
      <c r="C12" s="61" t="s">
        <v>38</v>
      </c>
      <c r="D12" s="62" t="s">
        <v>35</v>
      </c>
      <c r="E12" s="60" t="n">
        <v>10</v>
      </c>
      <c r="F12" s="63" t="n">
        <v>8</v>
      </c>
      <c r="G12" s="65" t="n">
        <v>5</v>
      </c>
      <c r="H12" s="65"/>
      <c r="I12" s="66" t="n">
        <v>5</v>
      </c>
      <c r="J12" s="67" t="n">
        <f aca="false">ROUND(SUMPRODUCT(E12:I12,$E$10:$I$10)/100,0)</f>
        <v>6</v>
      </c>
      <c r="K12" s="68" t="str">
        <f aca="false">IF(AND(J12&gt;=1,J12&lt;=10),CHOOSE(J12,"Một","Hai","Ba","Bốn","Năm","Sáu","Bẩy","Tám","Chín","Mười"),"Không")</f>
        <v>Sáu</v>
      </c>
      <c r="L12" s="53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4"/>
      <c r="R12" s="54"/>
      <c r="S12" s="42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16.5" hidden="false" customHeight="true" outlineLevel="0" collapsed="false">
      <c r="A13" s="59" t="n">
        <v>3</v>
      </c>
      <c r="B13" s="60" t="s">
        <v>39</v>
      </c>
      <c r="C13" s="61" t="s">
        <v>40</v>
      </c>
      <c r="D13" s="62" t="s">
        <v>35</v>
      </c>
      <c r="E13" s="60" t="n">
        <v>10</v>
      </c>
      <c r="F13" s="63" t="n">
        <v>7</v>
      </c>
      <c r="G13" s="65" t="n">
        <v>8</v>
      </c>
      <c r="H13" s="65"/>
      <c r="I13" s="66" t="n">
        <v>9</v>
      </c>
      <c r="J13" s="67" t="n">
        <f aca="false">ROUND(SUMPRODUCT(E13:I13,$E$10:$I$10)/100,0)</f>
        <v>9</v>
      </c>
      <c r="K13" s="68" t="str">
        <f aca="false">IF(AND(J13&gt;=1,J13&lt;=10),CHOOSE(J13,"Một","Hai","Ba","Bốn","Năm","Sáu","Bẩy","Tám","Chín","Mười"),"Không")</f>
        <v>Chín</v>
      </c>
      <c r="L13" s="53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4"/>
      <c r="R13" s="54"/>
      <c r="S13" s="42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16.5" hidden="false" customHeight="true" outlineLevel="0" collapsed="false">
      <c r="A14" s="59" t="n">
        <v>4</v>
      </c>
      <c r="B14" s="60" t="s">
        <v>41</v>
      </c>
      <c r="C14" s="61" t="s">
        <v>42</v>
      </c>
      <c r="D14" s="62" t="s">
        <v>43</v>
      </c>
      <c r="E14" s="60"/>
      <c r="F14" s="63"/>
      <c r="G14" s="65"/>
      <c r="H14" s="65"/>
      <c r="I14" s="66"/>
      <c r="J14" s="67" t="n">
        <f aca="false">ROUND(SUMPRODUCT(E14:I14,$E$10:$I$10)/100,0)</f>
        <v>0</v>
      </c>
      <c r="K14" s="68" t="str">
        <f aca="false">IF(AND(J14&gt;=1,J14&lt;=10),CHOOSE(J14,"Một","Hai","Ba","Bốn","Năm","Sáu","Bẩy","Tám","Chín","Mười"),"Không")</f>
        <v>Không</v>
      </c>
      <c r="L14" s="53" t="str">
        <f aca="false">IF(OR(E14=0,F14=0,G14=0,H14=0),"Không đủ ĐKDT","")</f>
        <v>Không đủ ĐKDT</v>
      </c>
      <c r="M14" s="7"/>
      <c r="N14" s="7"/>
      <c r="P14" s="1" t="str">
        <f aca="false">IF(L14="Không đủ ĐKDT","Học lại",IF(L14="Đình chỉ thi","Học lại",IF(J14&lt;4.5,"Thi lại","")))</f>
        <v>Học lại</v>
      </c>
      <c r="Q14" s="54"/>
      <c r="R14" s="54"/>
      <c r="S14" s="42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16.5" hidden="false" customHeight="true" outlineLevel="0" collapsed="false">
      <c r="A15" s="59" t="n">
        <v>5</v>
      </c>
      <c r="B15" s="60" t="s">
        <v>44</v>
      </c>
      <c r="C15" s="61" t="s">
        <v>45</v>
      </c>
      <c r="D15" s="62" t="s">
        <v>46</v>
      </c>
      <c r="E15" s="60" t="n">
        <v>10</v>
      </c>
      <c r="F15" s="63" t="n">
        <v>5</v>
      </c>
      <c r="G15" s="65" t="n">
        <v>5</v>
      </c>
      <c r="H15" s="65"/>
      <c r="I15" s="66" t="n">
        <v>5</v>
      </c>
      <c r="J15" s="67" t="n">
        <f aca="false">ROUND(SUMPRODUCT(E15:I15,$E$10:$I$10)/100,0)</f>
        <v>6</v>
      </c>
      <c r="K15" s="68" t="str">
        <f aca="false">IF(AND(J15&gt;=1,J15&lt;=10),CHOOSE(J15,"Một","Hai","Ba","Bốn","Năm","Sáu","Bẩy","Tám","Chín","Mười"),"Không")</f>
        <v>Sáu</v>
      </c>
      <c r="L15" s="53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4"/>
      <c r="R15" s="54"/>
      <c r="S15" s="42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16.5" hidden="false" customHeight="true" outlineLevel="0" collapsed="false">
      <c r="A16" s="59" t="n">
        <v>6</v>
      </c>
      <c r="B16" s="60" t="s">
        <v>47</v>
      </c>
      <c r="C16" s="61" t="s">
        <v>48</v>
      </c>
      <c r="D16" s="62" t="s">
        <v>46</v>
      </c>
      <c r="E16" s="60" t="n">
        <v>10</v>
      </c>
      <c r="F16" s="63" t="n">
        <v>9</v>
      </c>
      <c r="G16" s="65" t="n">
        <v>5</v>
      </c>
      <c r="H16" s="65"/>
      <c r="I16" s="66" t="n">
        <v>7</v>
      </c>
      <c r="J16" s="67" t="n">
        <f aca="false">ROUND(SUMPRODUCT(E16:I16,$E$10:$I$10)/100,0)</f>
        <v>7</v>
      </c>
      <c r="K16" s="68" t="str">
        <f aca="false">IF(AND(J16&gt;=1,J16&lt;=10),CHOOSE(J16,"Một","Hai","Ba","Bốn","Năm","Sáu","Bẩy","Tám","Chín","Mười"),"Không")</f>
        <v>Bẩy</v>
      </c>
      <c r="L16" s="53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4"/>
      <c r="R16" s="54"/>
      <c r="S16" s="42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16.5" hidden="false" customHeight="true" outlineLevel="0" collapsed="false">
      <c r="A17" s="59" t="n">
        <v>7</v>
      </c>
      <c r="B17" s="60" t="s">
        <v>49</v>
      </c>
      <c r="C17" s="61" t="s">
        <v>50</v>
      </c>
      <c r="D17" s="62" t="s">
        <v>51</v>
      </c>
      <c r="E17" s="60" t="n">
        <v>10</v>
      </c>
      <c r="F17" s="63" t="n">
        <v>5</v>
      </c>
      <c r="G17" s="65" t="n">
        <v>5</v>
      </c>
      <c r="H17" s="65"/>
      <c r="I17" s="66" t="n">
        <v>1</v>
      </c>
      <c r="J17" s="67" t="n">
        <f aca="false">ROUND(SUMPRODUCT(E17:I17,$E$10:$I$10)/100,0)</f>
        <v>3</v>
      </c>
      <c r="K17" s="68" t="str">
        <f aca="false">IF(AND(J17&gt;=1,J17&lt;=10),CHOOSE(J17,"Một","Hai","Ba","Bốn","Năm","Sáu","Bẩy","Tám","Chín","Mười"),"Không")</f>
        <v>Ba</v>
      </c>
      <c r="L17" s="53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4"/>
      <c r="R17" s="54"/>
      <c r="S17" s="42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16.5" hidden="false" customHeight="true" outlineLevel="0" collapsed="false">
      <c r="A18" s="59" t="n">
        <v>8</v>
      </c>
      <c r="B18" s="60" t="s">
        <v>52</v>
      </c>
      <c r="C18" s="61" t="s">
        <v>53</v>
      </c>
      <c r="D18" s="62" t="s">
        <v>54</v>
      </c>
      <c r="E18" s="60" t="n">
        <v>10</v>
      </c>
      <c r="F18" s="63" t="n">
        <v>6</v>
      </c>
      <c r="G18" s="65" t="n">
        <v>5</v>
      </c>
      <c r="H18" s="65"/>
      <c r="I18" s="66" t="n">
        <v>5</v>
      </c>
      <c r="J18" s="67" t="n">
        <f aca="false">ROUND(SUMPRODUCT(E18:I18,$E$10:$I$10)/100,0)</f>
        <v>6</v>
      </c>
      <c r="K18" s="68" t="str">
        <f aca="false">IF(AND(J18&gt;=1,J18&lt;=10),CHOOSE(J18,"Một","Hai","Ba","Bốn","Năm","Sáu","Bẩy","Tám","Chín","Mười"),"Không")</f>
        <v>Sáu</v>
      </c>
      <c r="L18" s="53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4"/>
      <c r="R18" s="54"/>
      <c r="S18" s="42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16.5" hidden="false" customHeight="true" outlineLevel="0" collapsed="false">
      <c r="A19" s="59" t="n">
        <v>9</v>
      </c>
      <c r="B19" s="60" t="s">
        <v>55</v>
      </c>
      <c r="C19" s="61" t="s">
        <v>56</v>
      </c>
      <c r="D19" s="62" t="s">
        <v>57</v>
      </c>
      <c r="E19" s="60" t="n">
        <v>10</v>
      </c>
      <c r="F19" s="63" t="n">
        <v>6</v>
      </c>
      <c r="G19" s="65" t="n">
        <v>5</v>
      </c>
      <c r="H19" s="65"/>
      <c r="I19" s="66" t="n">
        <v>7</v>
      </c>
      <c r="J19" s="67" t="n">
        <f aca="false">ROUND(SUMPRODUCT(E19:I19,$E$10:$I$10)/100,0)</f>
        <v>7</v>
      </c>
      <c r="K19" s="68" t="str">
        <f aca="false">IF(AND(J19&gt;=1,J19&lt;=10),CHOOSE(J19,"Một","Hai","Ba","Bốn","Năm","Sáu","Bẩy","Tám","Chín","Mười"),"Không")</f>
        <v>Bẩy</v>
      </c>
      <c r="L19" s="53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4"/>
      <c r="R19" s="54"/>
      <c r="S19" s="42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16.5" hidden="false" customHeight="true" outlineLevel="0" collapsed="false">
      <c r="A20" s="59" t="n">
        <v>10</v>
      </c>
      <c r="B20" s="60" t="s">
        <v>58</v>
      </c>
      <c r="C20" s="61" t="s">
        <v>59</v>
      </c>
      <c r="D20" s="62" t="s">
        <v>60</v>
      </c>
      <c r="E20" s="60"/>
      <c r="F20" s="63"/>
      <c r="G20" s="65"/>
      <c r="H20" s="65"/>
      <c r="I20" s="66"/>
      <c r="J20" s="67" t="n">
        <f aca="false">ROUND(SUMPRODUCT(E20:I20,$E$10:$I$10)/100,0)</f>
        <v>0</v>
      </c>
      <c r="K20" s="68" t="str">
        <f aca="false">IF(AND(J20&gt;=1,J20&lt;=10),CHOOSE(J20,"Một","Hai","Ba","Bốn","Năm","Sáu","Bẩy","Tám","Chín","Mười"),"Không")</f>
        <v>Không</v>
      </c>
      <c r="L20" s="53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4"/>
      <c r="R20" s="54"/>
      <c r="S20" s="42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16.5" hidden="false" customHeight="true" outlineLevel="0" collapsed="false">
      <c r="A21" s="59" t="n">
        <v>11</v>
      </c>
      <c r="B21" s="60" t="s">
        <v>61</v>
      </c>
      <c r="C21" s="61" t="s">
        <v>62</v>
      </c>
      <c r="D21" s="62" t="s">
        <v>63</v>
      </c>
      <c r="E21" s="60" t="n">
        <v>10</v>
      </c>
      <c r="F21" s="63" t="n">
        <v>8</v>
      </c>
      <c r="G21" s="65" t="n">
        <v>5</v>
      </c>
      <c r="H21" s="65"/>
      <c r="I21" s="66" t="n">
        <v>7</v>
      </c>
      <c r="J21" s="67" t="n">
        <f aca="false">ROUND(SUMPRODUCT(E21:I21,$E$10:$I$10)/100,0)</f>
        <v>7</v>
      </c>
      <c r="K21" s="68" t="str">
        <f aca="false">IF(AND(J21&gt;=1,J21&lt;=10),CHOOSE(J21,"Một","Hai","Ba","Bốn","Năm","Sáu","Bẩy","Tám","Chín","Mười"),"Không")</f>
        <v>Bẩy</v>
      </c>
      <c r="L21" s="53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4"/>
      <c r="R21" s="54"/>
      <c r="S21" s="42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16.5" hidden="false" customHeight="true" outlineLevel="0" collapsed="false">
      <c r="A22" s="59" t="n">
        <v>12</v>
      </c>
      <c r="B22" s="60" t="s">
        <v>64</v>
      </c>
      <c r="C22" s="61" t="s">
        <v>65</v>
      </c>
      <c r="D22" s="62" t="s">
        <v>63</v>
      </c>
      <c r="E22" s="60" t="n">
        <v>10</v>
      </c>
      <c r="F22" s="63" t="n">
        <v>9</v>
      </c>
      <c r="G22" s="65" t="n">
        <v>8</v>
      </c>
      <c r="H22" s="65"/>
      <c r="I22" s="66" t="n">
        <v>6</v>
      </c>
      <c r="J22" s="67" t="n">
        <f aca="false">ROUND(SUMPRODUCT(E22:I22,$E$10:$I$10)/100,0)</f>
        <v>7</v>
      </c>
      <c r="K22" s="68" t="str">
        <f aca="false">IF(AND(J22&gt;=1,J22&lt;=10),CHOOSE(J22,"Một","Hai","Ba","Bốn","Năm","Sáu","Bẩy","Tám","Chín","Mười"),"Không")</f>
        <v>Bẩy</v>
      </c>
      <c r="L22" s="53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4"/>
      <c r="R22" s="54"/>
      <c r="S22" s="42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16.5" hidden="false" customHeight="true" outlineLevel="0" collapsed="false">
      <c r="A23" s="59" t="n">
        <v>13</v>
      </c>
      <c r="B23" s="60" t="s">
        <v>66</v>
      </c>
      <c r="C23" s="61" t="s">
        <v>67</v>
      </c>
      <c r="D23" s="62" t="s">
        <v>63</v>
      </c>
      <c r="E23" s="60" t="n">
        <v>10</v>
      </c>
      <c r="F23" s="63" t="n">
        <v>9</v>
      </c>
      <c r="G23" s="65" t="n">
        <v>5</v>
      </c>
      <c r="H23" s="65"/>
      <c r="I23" s="66" t="n">
        <v>2</v>
      </c>
      <c r="J23" s="67" t="n">
        <f aca="false">ROUND(SUMPRODUCT(E23:I23,$E$10:$I$10)/100,0)</f>
        <v>4</v>
      </c>
      <c r="K23" s="68" t="str">
        <f aca="false">IF(AND(J23&gt;=1,J23&lt;=10),CHOOSE(J23,"Một","Hai","Ba","Bốn","Năm","Sáu","Bẩy","Tám","Chín","Mười"),"Không")</f>
        <v>Bốn</v>
      </c>
      <c r="L23" s="53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4"/>
      <c r="R23" s="54"/>
      <c r="S23" s="42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16.5" hidden="false" customHeight="true" outlineLevel="0" collapsed="false">
      <c r="A24" s="59" t="n">
        <v>14</v>
      </c>
      <c r="B24" s="60" t="s">
        <v>68</v>
      </c>
      <c r="C24" s="61" t="s">
        <v>69</v>
      </c>
      <c r="D24" s="62" t="s">
        <v>70</v>
      </c>
      <c r="E24" s="60" t="n">
        <v>10</v>
      </c>
      <c r="F24" s="63" t="n">
        <v>8</v>
      </c>
      <c r="G24" s="65" t="n">
        <v>5</v>
      </c>
      <c r="H24" s="65"/>
      <c r="I24" s="66" t="n">
        <v>4</v>
      </c>
      <c r="J24" s="67" t="n">
        <f aca="false">ROUND(SUMPRODUCT(E24:I24,$E$10:$I$10)/100,0)</f>
        <v>5</v>
      </c>
      <c r="K24" s="68" t="str">
        <f aca="false">IF(AND(J24&gt;=1,J24&lt;=10),CHOOSE(J24,"Một","Hai","Ba","Bốn","Năm","Sáu","Bẩy","Tám","Chín","Mười"),"Không")</f>
        <v>Năm</v>
      </c>
      <c r="L24" s="53" t="str">
        <f aca="false">IF(OR(E24=0,F24=0,G24=0,H24=0),"Không đủ ĐKDT","")</f>
        <v>Không đủ ĐKDT</v>
      </c>
      <c r="M24" s="7"/>
      <c r="N24" s="7"/>
      <c r="P24" s="1" t="str">
        <f aca="false">IF(L24="Không đủ ĐKDT","Học lại",IF(L24="Đình chỉ thi","Học lại",IF(J24&lt;4.5,"Thi lại","")))</f>
        <v>Học lại</v>
      </c>
      <c r="Q24" s="54"/>
      <c r="R24" s="54"/>
      <c r="S24" s="42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16.5" hidden="false" customHeight="true" outlineLevel="0" collapsed="false">
      <c r="A25" s="59" t="n">
        <v>15</v>
      </c>
      <c r="B25" s="60" t="s">
        <v>71</v>
      </c>
      <c r="C25" s="61" t="s">
        <v>72</v>
      </c>
      <c r="D25" s="62" t="s">
        <v>73</v>
      </c>
      <c r="E25" s="60" t="n">
        <v>8</v>
      </c>
      <c r="F25" s="63" t="n">
        <v>5</v>
      </c>
      <c r="G25" s="65" t="n">
        <v>5</v>
      </c>
      <c r="H25" s="65"/>
      <c r="I25" s="66" t="n">
        <v>6</v>
      </c>
      <c r="J25" s="67" t="n">
        <f aca="false">ROUND(SUMPRODUCT(E25:I25,$E$10:$I$10)/100,0)</f>
        <v>6</v>
      </c>
      <c r="K25" s="68" t="str">
        <f aca="false">IF(AND(J25&gt;=1,J25&lt;=10),CHOOSE(J25,"Một","Hai","Ba","Bốn","Năm","Sáu","Bẩy","Tám","Chín","Mười"),"Không")</f>
        <v>Sáu</v>
      </c>
      <c r="L25" s="53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4"/>
      <c r="R25" s="54"/>
      <c r="S25" s="42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16.5" hidden="false" customHeight="true" outlineLevel="0" collapsed="false">
      <c r="A26" s="59" t="n">
        <v>16</v>
      </c>
      <c r="B26" s="60" t="s">
        <v>74</v>
      </c>
      <c r="C26" s="61" t="s">
        <v>75</v>
      </c>
      <c r="D26" s="62" t="s">
        <v>76</v>
      </c>
      <c r="E26" s="60" t="n">
        <v>9</v>
      </c>
      <c r="F26" s="63" t="n">
        <v>8</v>
      </c>
      <c r="G26" s="65" t="n">
        <v>5</v>
      </c>
      <c r="H26" s="65"/>
      <c r="I26" s="66" t="n">
        <v>2</v>
      </c>
      <c r="J26" s="67" t="n">
        <f aca="false">ROUND(SUMPRODUCT(E26:I26,$E$10:$I$10)/100,0)</f>
        <v>4</v>
      </c>
      <c r="K26" s="68" t="str">
        <f aca="false">IF(AND(J26&gt;=1,J26&lt;=10),CHOOSE(J26,"Một","Hai","Ba","Bốn","Năm","Sáu","Bẩy","Tám","Chín","Mười"),"Không")</f>
        <v>Bốn</v>
      </c>
      <c r="L26" s="53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4"/>
      <c r="R26" s="54"/>
      <c r="S26" s="42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16.5" hidden="false" customHeight="true" outlineLevel="0" collapsed="false">
      <c r="A27" s="59" t="n">
        <v>17</v>
      </c>
      <c r="B27" s="60" t="s">
        <v>77</v>
      </c>
      <c r="C27" s="61" t="s">
        <v>78</v>
      </c>
      <c r="D27" s="62" t="s">
        <v>79</v>
      </c>
      <c r="E27" s="60" t="n">
        <v>10</v>
      </c>
      <c r="F27" s="63" t="n">
        <v>6</v>
      </c>
      <c r="G27" s="65" t="n">
        <v>5</v>
      </c>
      <c r="H27" s="65"/>
      <c r="I27" s="66" t="n">
        <v>8</v>
      </c>
      <c r="J27" s="67" t="n">
        <f aca="false">ROUND(SUMPRODUCT(E27:I27,$E$10:$I$10)/100,0)</f>
        <v>8</v>
      </c>
      <c r="K27" s="68" t="str">
        <f aca="false">IF(AND(J27&gt;=1,J27&lt;=10),CHOOSE(J27,"Một","Hai","Ba","Bốn","Năm","Sáu","Bẩy","Tám","Chín","Mười"),"Không")</f>
        <v>Tám</v>
      </c>
      <c r="L27" s="53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4"/>
      <c r="R27" s="54"/>
      <c r="S27" s="42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16.5" hidden="false" customHeight="true" outlineLevel="0" collapsed="false">
      <c r="A28" s="59" t="n">
        <v>18</v>
      </c>
      <c r="B28" s="60" t="s">
        <v>80</v>
      </c>
      <c r="C28" s="61" t="s">
        <v>81</v>
      </c>
      <c r="D28" s="62" t="s">
        <v>79</v>
      </c>
      <c r="E28" s="60" t="n">
        <v>0</v>
      </c>
      <c r="F28" s="63" t="n">
        <v>7</v>
      </c>
      <c r="G28" s="65" t="n">
        <v>0</v>
      </c>
      <c r="H28" s="65"/>
      <c r="I28" s="66"/>
      <c r="J28" s="67" t="n">
        <f aca="false">ROUND(SUMPRODUCT(E28:I28,$E$10:$I$10)/100,0)</f>
        <v>1</v>
      </c>
      <c r="K28" s="68" t="str">
        <f aca="false">IF(AND(J28&gt;=1,J28&lt;=10),CHOOSE(J28,"Một","Hai","Ba","Bốn","Năm","Sáu","Bẩy","Tám","Chín","Mười"),"Không")</f>
        <v>Một</v>
      </c>
      <c r="L28" s="53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4"/>
      <c r="R28" s="54"/>
      <c r="S28" s="42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16.5" hidden="false" customHeight="true" outlineLevel="0" collapsed="false">
      <c r="A29" s="59" t="n">
        <v>19</v>
      </c>
      <c r="B29" s="60" t="s">
        <v>82</v>
      </c>
      <c r="C29" s="61" t="s">
        <v>83</v>
      </c>
      <c r="D29" s="62" t="s">
        <v>84</v>
      </c>
      <c r="E29" s="60" t="n">
        <v>9</v>
      </c>
      <c r="F29" s="63" t="n">
        <v>8</v>
      </c>
      <c r="G29" s="65" t="n">
        <v>5</v>
      </c>
      <c r="H29" s="65"/>
      <c r="I29" s="66" t="n">
        <v>5</v>
      </c>
      <c r="J29" s="67" t="n">
        <f aca="false">ROUND(SUMPRODUCT(E29:I29,$E$10:$I$10)/100,0)</f>
        <v>6</v>
      </c>
      <c r="K29" s="68" t="str">
        <f aca="false">IF(AND(J29&gt;=1,J29&lt;=10),CHOOSE(J29,"Một","Hai","Ba","Bốn","Năm","Sáu","Bẩy","Tám","Chín","Mười"),"Không")</f>
        <v>Sáu</v>
      </c>
      <c r="L29" s="53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4"/>
      <c r="R29" s="54"/>
      <c r="S29" s="42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16.5" hidden="false" customHeight="true" outlineLevel="0" collapsed="false">
      <c r="A30" s="59" t="n">
        <v>20</v>
      </c>
      <c r="B30" s="60" t="s">
        <v>85</v>
      </c>
      <c r="C30" s="61" t="s">
        <v>86</v>
      </c>
      <c r="D30" s="62" t="s">
        <v>87</v>
      </c>
      <c r="E30" s="60" t="n">
        <v>10</v>
      </c>
      <c r="F30" s="63" t="n">
        <v>7</v>
      </c>
      <c r="G30" s="65" t="n">
        <v>5</v>
      </c>
      <c r="H30" s="65"/>
      <c r="I30" s="66" t="n">
        <v>5</v>
      </c>
      <c r="J30" s="67" t="n">
        <f aca="false">ROUND(SUMPRODUCT(E30:I30,$E$10:$I$10)/100,0)</f>
        <v>6</v>
      </c>
      <c r="K30" s="68" t="str">
        <f aca="false">IF(AND(J30&gt;=1,J30&lt;=10),CHOOSE(J30,"Một","Hai","Ba","Bốn","Năm","Sáu","Bẩy","Tám","Chín","Mười"),"Không")</f>
        <v>Sáu</v>
      </c>
      <c r="L30" s="53" t="str">
        <f aca="false">IF(OR(E30=0,F30=0,G30=0,H30=0),"Không đủ ĐKDT","")</f>
        <v>Không đủ ĐKDT</v>
      </c>
      <c r="M30" s="7"/>
      <c r="N30" s="7"/>
      <c r="P30" s="1" t="str">
        <f aca="false">IF(L30="Không đủ ĐKDT","Học lại",IF(L30="Đình chỉ thi","Học lại",IF(J30&lt;4.5,"Thi lại","")))</f>
        <v>Học lại</v>
      </c>
      <c r="Q30" s="54"/>
      <c r="R30" s="54"/>
      <c r="S30" s="42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16.5" hidden="false" customHeight="true" outlineLevel="0" collapsed="false">
      <c r="A31" s="59" t="n">
        <v>21</v>
      </c>
      <c r="B31" s="60" t="s">
        <v>88</v>
      </c>
      <c r="C31" s="61" t="s">
        <v>48</v>
      </c>
      <c r="D31" s="62" t="s">
        <v>89</v>
      </c>
      <c r="E31" s="60" t="n">
        <v>9</v>
      </c>
      <c r="F31" s="63" t="n">
        <v>6</v>
      </c>
      <c r="G31" s="65" t="n">
        <v>5</v>
      </c>
      <c r="H31" s="65"/>
      <c r="I31" s="66" t="n">
        <v>6</v>
      </c>
      <c r="J31" s="67" t="n">
        <f aca="false">ROUND(SUMPRODUCT(E31:I31,$E$10:$I$10)/100,0)</f>
        <v>6</v>
      </c>
      <c r="K31" s="68" t="str">
        <f aca="false">IF(AND(J31&gt;=1,J31&lt;=10),CHOOSE(J31,"Một","Hai","Ba","Bốn","Năm","Sáu","Bẩy","Tám","Chín","Mười"),"Không")</f>
        <v>Sáu</v>
      </c>
      <c r="L31" s="53" t="str">
        <f aca="false">IF(OR(E31=0,F31=0,G31=0,H31=0),"Không đủ ĐKDT","")</f>
        <v>Không đủ ĐKDT</v>
      </c>
      <c r="M31" s="7"/>
      <c r="N31" s="7"/>
      <c r="P31" s="1" t="str">
        <f aca="false">IF(L31="Không đủ ĐKDT","Học lại",IF(L31="Đình chỉ thi","Học lại",IF(J31&lt;4.5,"Thi lại","")))</f>
        <v>Học lại</v>
      </c>
      <c r="Q31" s="54"/>
      <c r="R31" s="54"/>
      <c r="S31" s="42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16.5" hidden="false" customHeight="true" outlineLevel="0" collapsed="false">
      <c r="A32" s="59" t="n">
        <v>22</v>
      </c>
      <c r="B32" s="60" t="s">
        <v>90</v>
      </c>
      <c r="C32" s="61" t="s">
        <v>91</v>
      </c>
      <c r="D32" s="62" t="s">
        <v>92</v>
      </c>
      <c r="E32" s="60" t="n">
        <v>10</v>
      </c>
      <c r="F32" s="63" t="n">
        <v>7</v>
      </c>
      <c r="G32" s="65" t="n">
        <v>5</v>
      </c>
      <c r="H32" s="65"/>
      <c r="I32" s="66" t="n">
        <v>4</v>
      </c>
      <c r="J32" s="67" t="n">
        <f aca="false">ROUND(SUMPRODUCT(E32:I32,$E$10:$I$10)/100,0)</f>
        <v>5</v>
      </c>
      <c r="K32" s="68" t="str">
        <f aca="false">IF(AND(J32&gt;=1,J32&lt;=10),CHOOSE(J32,"Một","Hai","Ba","Bốn","Năm","Sáu","Bẩy","Tám","Chín","Mười"),"Không")</f>
        <v>Năm</v>
      </c>
      <c r="L32" s="53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4"/>
      <c r="R32" s="54"/>
      <c r="S32" s="42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16.5" hidden="false" customHeight="true" outlineLevel="0" collapsed="false">
      <c r="A33" s="59" t="n">
        <v>23</v>
      </c>
      <c r="B33" s="60" t="s">
        <v>93</v>
      </c>
      <c r="C33" s="61" t="s">
        <v>94</v>
      </c>
      <c r="D33" s="62" t="s">
        <v>95</v>
      </c>
      <c r="E33" s="60" t="n">
        <v>10</v>
      </c>
      <c r="F33" s="63" t="n">
        <v>7</v>
      </c>
      <c r="G33" s="65" t="n">
        <v>5</v>
      </c>
      <c r="H33" s="65"/>
      <c r="I33" s="66" t="n">
        <v>5</v>
      </c>
      <c r="J33" s="67" t="n">
        <f aca="false">ROUND(SUMPRODUCT(E33:I33,$E$10:$I$10)/100,0)</f>
        <v>6</v>
      </c>
      <c r="K33" s="68" t="str">
        <f aca="false">IF(AND(J33&gt;=1,J33&lt;=10),CHOOSE(J33,"Một","Hai","Ba","Bốn","Năm","Sáu","Bẩy","Tám","Chín","Mười"),"Không")</f>
        <v>Sáu</v>
      </c>
      <c r="L33" s="53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4"/>
      <c r="R33" s="54"/>
      <c r="S33" s="42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16.5" hidden="false" customHeight="true" outlineLevel="0" collapsed="false">
      <c r="A34" s="59" t="n">
        <v>24</v>
      </c>
      <c r="B34" s="60" t="s">
        <v>96</v>
      </c>
      <c r="C34" s="61" t="s">
        <v>97</v>
      </c>
      <c r="D34" s="62" t="s">
        <v>98</v>
      </c>
      <c r="E34" s="60" t="n">
        <v>10</v>
      </c>
      <c r="F34" s="63" t="n">
        <v>7</v>
      </c>
      <c r="G34" s="65" t="n">
        <v>5</v>
      </c>
      <c r="H34" s="65"/>
      <c r="I34" s="66" t="n">
        <v>8</v>
      </c>
      <c r="J34" s="67" t="n">
        <f aca="false">ROUND(SUMPRODUCT(E34:I34,$E$10:$I$10)/100,0)</f>
        <v>8</v>
      </c>
      <c r="K34" s="68" t="str">
        <f aca="false">IF(AND(J34&gt;=1,J34&lt;=10),CHOOSE(J34,"Một","Hai","Ba","Bốn","Năm","Sáu","Bẩy","Tám","Chín","Mười"),"Không")</f>
        <v>Tám</v>
      </c>
      <c r="L34" s="53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4"/>
      <c r="R34" s="54"/>
      <c r="S34" s="42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16.5" hidden="false" customHeight="true" outlineLevel="0" collapsed="false">
      <c r="A35" s="59" t="n">
        <v>25</v>
      </c>
      <c r="B35" s="60" t="s">
        <v>99</v>
      </c>
      <c r="C35" s="61" t="s">
        <v>100</v>
      </c>
      <c r="D35" s="62" t="s">
        <v>101</v>
      </c>
      <c r="E35" s="60" t="n">
        <v>10</v>
      </c>
      <c r="F35" s="63" t="n">
        <v>8</v>
      </c>
      <c r="G35" s="65" t="n">
        <v>7</v>
      </c>
      <c r="H35" s="65"/>
      <c r="I35" s="66" t="n">
        <v>4</v>
      </c>
      <c r="J35" s="67" t="n">
        <f aca="false">ROUND(SUMPRODUCT(E35:I35,$E$10:$I$10)/100,0)</f>
        <v>5</v>
      </c>
      <c r="K35" s="68" t="str">
        <f aca="false">IF(AND(J35&gt;=1,J35&lt;=10),CHOOSE(J35,"Một","Hai","Ba","Bốn","Năm","Sáu","Bẩy","Tám","Chín","Mười"),"Không")</f>
        <v>Năm</v>
      </c>
      <c r="L35" s="53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4"/>
      <c r="R35" s="54"/>
      <c r="S35" s="42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16.5" hidden="false" customHeight="true" outlineLevel="0" collapsed="false">
      <c r="A36" s="59" t="n">
        <v>26</v>
      </c>
      <c r="B36" s="60" t="s">
        <v>102</v>
      </c>
      <c r="C36" s="61" t="s">
        <v>103</v>
      </c>
      <c r="D36" s="62" t="s">
        <v>101</v>
      </c>
      <c r="E36" s="60" t="n">
        <v>10</v>
      </c>
      <c r="F36" s="63" t="n">
        <v>7</v>
      </c>
      <c r="G36" s="65" t="n">
        <v>5</v>
      </c>
      <c r="H36" s="65"/>
      <c r="I36" s="66" t="n">
        <v>5</v>
      </c>
      <c r="J36" s="67" t="n">
        <f aca="false">ROUND(SUMPRODUCT(E36:I36,$E$10:$I$10)/100,0)</f>
        <v>6</v>
      </c>
      <c r="K36" s="68" t="str">
        <f aca="false">IF(AND(J36&gt;=1,J36&lt;=10),CHOOSE(J36,"Một","Hai","Ba","Bốn","Năm","Sáu","Bẩy","Tám","Chín","Mười"),"Không")</f>
        <v>Sáu</v>
      </c>
      <c r="L36" s="53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4"/>
      <c r="R36" s="54"/>
      <c r="S36" s="42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16.5" hidden="false" customHeight="true" outlineLevel="0" collapsed="false">
      <c r="A37" s="59" t="n">
        <v>27</v>
      </c>
      <c r="B37" s="60" t="s">
        <v>104</v>
      </c>
      <c r="C37" s="61" t="s">
        <v>105</v>
      </c>
      <c r="D37" s="62" t="s">
        <v>106</v>
      </c>
      <c r="E37" s="60" t="n">
        <v>6</v>
      </c>
      <c r="F37" s="63" t="n">
        <v>5</v>
      </c>
      <c r="G37" s="65" t="n">
        <v>5</v>
      </c>
      <c r="H37" s="65"/>
      <c r="I37" s="66" t="n">
        <v>5</v>
      </c>
      <c r="J37" s="67" t="n">
        <f aca="false">ROUND(SUMPRODUCT(E37:I37,$E$10:$I$10)/100,0)</f>
        <v>5</v>
      </c>
      <c r="K37" s="68" t="str">
        <f aca="false">IF(AND(J37&gt;=1,J37&lt;=10),CHOOSE(J37,"Một","Hai","Ba","Bốn","Năm","Sáu","Bẩy","Tám","Chín","Mười"),"Không")</f>
        <v>Năm</v>
      </c>
      <c r="L37" s="53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4"/>
      <c r="R37" s="54"/>
      <c r="S37" s="42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16.5" hidden="false" customHeight="true" outlineLevel="0" collapsed="false">
      <c r="A38" s="59" t="n">
        <v>28</v>
      </c>
      <c r="B38" s="60" t="s">
        <v>107</v>
      </c>
      <c r="C38" s="61" t="s">
        <v>108</v>
      </c>
      <c r="D38" s="62" t="s">
        <v>109</v>
      </c>
      <c r="E38" s="60" t="n">
        <v>10</v>
      </c>
      <c r="F38" s="63" t="n">
        <v>7</v>
      </c>
      <c r="G38" s="65" t="n">
        <v>5</v>
      </c>
      <c r="H38" s="65"/>
      <c r="I38" s="66" t="n">
        <v>5</v>
      </c>
      <c r="J38" s="67" t="n">
        <f aca="false">ROUND(SUMPRODUCT(E38:I38,$E$10:$I$10)/100,0)</f>
        <v>6</v>
      </c>
      <c r="K38" s="68" t="str">
        <f aca="false">IF(AND(J38&gt;=1,J38&lt;=10),CHOOSE(J38,"Một","Hai","Ba","Bốn","Năm","Sáu","Bẩy","Tám","Chín","Mười"),"Không")</f>
        <v>Sáu</v>
      </c>
      <c r="L38" s="53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4"/>
      <c r="R38" s="54"/>
      <c r="S38" s="42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16.5" hidden="false" customHeight="true" outlineLevel="0" collapsed="false">
      <c r="A39" s="59" t="n">
        <v>29</v>
      </c>
      <c r="B39" s="60" t="s">
        <v>110</v>
      </c>
      <c r="C39" s="61" t="s">
        <v>111</v>
      </c>
      <c r="D39" s="62" t="s">
        <v>112</v>
      </c>
      <c r="E39" s="60" t="n">
        <v>9</v>
      </c>
      <c r="F39" s="63" t="n">
        <v>8</v>
      </c>
      <c r="G39" s="65" t="n">
        <v>7</v>
      </c>
      <c r="H39" s="65"/>
      <c r="I39" s="66" t="n">
        <v>4</v>
      </c>
      <c r="J39" s="67" t="n">
        <f aca="false">ROUND(SUMPRODUCT(E39:I39,$E$10:$I$10)/100,0)</f>
        <v>5</v>
      </c>
      <c r="K39" s="68" t="str">
        <f aca="false">IF(AND(J39&gt;=1,J39&lt;=10),CHOOSE(J39,"Một","Hai","Ba","Bốn","Năm","Sáu","Bẩy","Tám","Chín","Mười"),"Không")</f>
        <v>Năm</v>
      </c>
      <c r="L39" s="53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4"/>
      <c r="R39" s="54"/>
      <c r="S39" s="42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16.5" hidden="false" customHeight="true" outlineLevel="0" collapsed="false">
      <c r="A40" s="59" t="n">
        <v>30</v>
      </c>
      <c r="B40" s="60" t="s">
        <v>113</v>
      </c>
      <c r="C40" s="61" t="s">
        <v>114</v>
      </c>
      <c r="D40" s="62" t="s">
        <v>115</v>
      </c>
      <c r="E40" s="60" t="n">
        <v>10</v>
      </c>
      <c r="F40" s="63" t="n">
        <v>8</v>
      </c>
      <c r="G40" s="65" t="n">
        <v>7</v>
      </c>
      <c r="H40" s="65"/>
      <c r="I40" s="66" t="n">
        <v>6</v>
      </c>
      <c r="J40" s="67" t="n">
        <f aca="false">ROUND(SUMPRODUCT(E40:I40,$E$10:$I$10)/100,0)</f>
        <v>7</v>
      </c>
      <c r="K40" s="68" t="str">
        <f aca="false">IF(AND(J40&gt;=1,J40&lt;=10),CHOOSE(J40,"Một","Hai","Ba","Bốn","Năm","Sáu","Bẩy","Tám","Chín","Mười"),"Không")</f>
        <v>Bẩy</v>
      </c>
      <c r="L40" s="53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4"/>
      <c r="R40" s="54"/>
      <c r="S40" s="42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16.5" hidden="false" customHeight="true" outlineLevel="0" collapsed="false">
      <c r="A41" s="59" t="n">
        <v>31</v>
      </c>
      <c r="B41" s="60" t="s">
        <v>116</v>
      </c>
      <c r="C41" s="61" t="s">
        <v>117</v>
      </c>
      <c r="D41" s="62" t="s">
        <v>115</v>
      </c>
      <c r="E41" s="60" t="n">
        <v>0</v>
      </c>
      <c r="F41" s="63" t="n">
        <v>6</v>
      </c>
      <c r="G41" s="65" t="n">
        <v>0</v>
      </c>
      <c r="H41" s="65"/>
      <c r="I41" s="66"/>
      <c r="J41" s="67" t="n">
        <f aca="false">ROUND(SUMPRODUCT(E41:I41,$E$10:$I$10)/100,0)</f>
        <v>1</v>
      </c>
      <c r="K41" s="68" t="str">
        <f aca="false">IF(AND(J41&gt;=1,J41&lt;=10),CHOOSE(J41,"Một","Hai","Ba","Bốn","Năm","Sáu","Bẩy","Tám","Chín","Mười"),"Không")</f>
        <v>Một</v>
      </c>
      <c r="L41" s="53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4"/>
      <c r="R41" s="54"/>
      <c r="S41" s="42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16.5" hidden="false" customHeight="true" outlineLevel="0" collapsed="false">
      <c r="A42" s="59" t="n">
        <v>32</v>
      </c>
      <c r="B42" s="60" t="s">
        <v>118</v>
      </c>
      <c r="C42" s="61" t="s">
        <v>119</v>
      </c>
      <c r="D42" s="62" t="s">
        <v>120</v>
      </c>
      <c r="E42" s="60" t="n">
        <v>10</v>
      </c>
      <c r="F42" s="63" t="n">
        <v>6</v>
      </c>
      <c r="G42" s="65" t="n">
        <v>5</v>
      </c>
      <c r="H42" s="65"/>
      <c r="I42" s="66" t="n">
        <v>4</v>
      </c>
      <c r="J42" s="67" t="n">
        <f aca="false">ROUND(SUMPRODUCT(E42:I42,$E$10:$I$10)/100,0)</f>
        <v>5</v>
      </c>
      <c r="K42" s="68" t="str">
        <f aca="false">IF(AND(J42&gt;=1,J42&lt;=10),CHOOSE(J42,"Một","Hai","Ba","Bốn","Năm","Sáu","Bẩy","Tám","Chín","Mười"),"Không")</f>
        <v>Năm</v>
      </c>
      <c r="L42" s="53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4"/>
      <c r="R42" s="54"/>
      <c r="S42" s="42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16.5" hidden="false" customHeight="true" outlineLevel="0" collapsed="false">
      <c r="A43" s="59" t="n">
        <v>33</v>
      </c>
      <c r="B43" s="60" t="s">
        <v>121</v>
      </c>
      <c r="C43" s="61" t="s">
        <v>103</v>
      </c>
      <c r="D43" s="62" t="s">
        <v>122</v>
      </c>
      <c r="E43" s="60" t="n">
        <v>0</v>
      </c>
      <c r="F43" s="63" t="n">
        <v>7</v>
      </c>
      <c r="G43" s="65" t="n">
        <v>0</v>
      </c>
      <c r="H43" s="65"/>
      <c r="I43" s="66"/>
      <c r="J43" s="67" t="n">
        <f aca="false">ROUND(SUMPRODUCT(E43:I43,$E$10:$I$10)/100,0)</f>
        <v>1</v>
      </c>
      <c r="K43" s="68" t="str">
        <f aca="false">IF(AND(J43&gt;=1,J43&lt;=10),CHOOSE(J43,"Một","Hai","Ba","Bốn","Năm","Sáu","Bẩy","Tám","Chín","Mười"),"Không")</f>
        <v>Một</v>
      </c>
      <c r="L43" s="53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4"/>
      <c r="R43" s="54"/>
      <c r="S43" s="42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16.5" hidden="false" customHeight="true" outlineLevel="0" collapsed="false">
      <c r="A44" s="59" t="n">
        <v>34</v>
      </c>
      <c r="B44" s="60" t="s">
        <v>123</v>
      </c>
      <c r="C44" s="61" t="s">
        <v>124</v>
      </c>
      <c r="D44" s="62" t="s">
        <v>125</v>
      </c>
      <c r="E44" s="60" t="n">
        <v>10</v>
      </c>
      <c r="F44" s="63" t="n">
        <v>7</v>
      </c>
      <c r="G44" s="65" t="n">
        <v>5</v>
      </c>
      <c r="H44" s="65"/>
      <c r="I44" s="66" t="n">
        <v>0</v>
      </c>
      <c r="J44" s="67" t="n">
        <f aca="false">ROUND(SUMPRODUCT(E44:I44,$E$10:$I$10)/100,0)</f>
        <v>2</v>
      </c>
      <c r="K44" s="68" t="str">
        <f aca="false">IF(AND(J44&gt;=1,J44&lt;=10),CHOOSE(J44,"Một","Hai","Ba","Bốn","Năm","Sáu","Bẩy","Tám","Chín","Mười"),"Không")</f>
        <v>Hai</v>
      </c>
      <c r="L44" s="53" t="s">
        <v>36</v>
      </c>
      <c r="M44" s="7"/>
      <c r="N44" s="7"/>
      <c r="P44" s="1" t="str">
        <f aca="false">IF(L44="Không đủ ĐKDT","Học lại",IF(L44="Đình chỉ thi","Học lại",IF(J44&lt;4.5,"Thi lại","")))</f>
        <v>Thi lại</v>
      </c>
      <c r="Q44" s="54"/>
      <c r="R44" s="54"/>
      <c r="S44" s="42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16.5" hidden="false" customHeight="true" outlineLevel="0" collapsed="false">
      <c r="A45" s="59" t="n">
        <v>35</v>
      </c>
      <c r="B45" s="60" t="s">
        <v>126</v>
      </c>
      <c r="C45" s="61" t="s">
        <v>127</v>
      </c>
      <c r="D45" s="62" t="s">
        <v>128</v>
      </c>
      <c r="E45" s="60" t="n">
        <v>10</v>
      </c>
      <c r="F45" s="63" t="n">
        <v>7</v>
      </c>
      <c r="G45" s="65" t="n">
        <v>7</v>
      </c>
      <c r="H45" s="65"/>
      <c r="I45" s="66" t="n">
        <v>0</v>
      </c>
      <c r="J45" s="67" t="n">
        <f aca="false">ROUND(SUMPRODUCT(E45:I45,$E$10:$I$10)/100,0)</f>
        <v>2</v>
      </c>
      <c r="K45" s="68" t="str">
        <f aca="false">IF(AND(J45&gt;=1,J45&lt;=10),CHOOSE(J45,"Một","Hai","Ba","Bốn","Năm","Sáu","Bẩy","Tám","Chín","Mười"),"Không")</f>
        <v>Hai</v>
      </c>
      <c r="L45" s="53" t="s">
        <v>36</v>
      </c>
      <c r="M45" s="7"/>
      <c r="N45" s="7"/>
      <c r="P45" s="1" t="str">
        <f aca="false">IF(L45="Không đủ ĐKDT","Học lại",IF(L45="Đình chỉ thi","Học lại",IF(J45&lt;4.5,"Thi lại","")))</f>
        <v>Thi lại</v>
      </c>
      <c r="Q45" s="54"/>
      <c r="R45" s="54"/>
      <c r="S45" s="42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16.5" hidden="false" customHeight="true" outlineLevel="0" collapsed="false">
      <c r="A46" s="59" t="n">
        <v>36</v>
      </c>
      <c r="B46" s="60" t="s">
        <v>129</v>
      </c>
      <c r="C46" s="61" t="s">
        <v>130</v>
      </c>
      <c r="D46" s="62" t="s">
        <v>128</v>
      </c>
      <c r="E46" s="60" t="n">
        <v>5</v>
      </c>
      <c r="F46" s="63" t="n">
        <v>7</v>
      </c>
      <c r="G46" s="65" t="n">
        <v>5</v>
      </c>
      <c r="H46" s="65"/>
      <c r="I46" s="66" t="n">
        <v>3</v>
      </c>
      <c r="J46" s="67" t="n">
        <f aca="false">ROUND(SUMPRODUCT(E46:I46,$E$10:$I$10)/100,0)</f>
        <v>4</v>
      </c>
      <c r="K46" s="68" t="str">
        <f aca="false">IF(AND(J46&gt;=1,J46&lt;=10),CHOOSE(J46,"Một","Hai","Ba","Bốn","Năm","Sáu","Bẩy","Tám","Chín","Mười"),"Không")</f>
        <v>Bốn</v>
      </c>
      <c r="L46" s="53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4"/>
      <c r="R46" s="54"/>
      <c r="S46" s="42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16.5" hidden="false" customHeight="true" outlineLevel="0" collapsed="false">
      <c r="A47" s="59" t="n">
        <v>37</v>
      </c>
      <c r="B47" s="60" t="s">
        <v>131</v>
      </c>
      <c r="C47" s="61" t="s">
        <v>132</v>
      </c>
      <c r="D47" s="62" t="s">
        <v>133</v>
      </c>
      <c r="E47" s="60" t="n">
        <v>9</v>
      </c>
      <c r="F47" s="63" t="n">
        <v>6</v>
      </c>
      <c r="G47" s="65" t="n">
        <v>5</v>
      </c>
      <c r="H47" s="65"/>
      <c r="I47" s="66" t="n">
        <v>1</v>
      </c>
      <c r="J47" s="67" t="n">
        <f aca="false">ROUND(SUMPRODUCT(E47:I47,$E$10:$I$10)/100,0)</f>
        <v>3</v>
      </c>
      <c r="K47" s="68" t="str">
        <f aca="false">IF(AND(J47&gt;=1,J47&lt;=10),CHOOSE(J47,"Một","Hai","Ba","Bốn","Năm","Sáu","Bẩy","Tám","Chín","Mười"),"Không")</f>
        <v>Ba</v>
      </c>
      <c r="L47" s="53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4"/>
      <c r="R47" s="54"/>
      <c r="S47" s="42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16.5" hidden="false" customHeight="true" outlineLevel="0" collapsed="false">
      <c r="A48" s="69" t="n">
        <v>38</v>
      </c>
      <c r="B48" s="70" t="s">
        <v>134</v>
      </c>
      <c r="C48" s="71" t="s">
        <v>135</v>
      </c>
      <c r="D48" s="72" t="s">
        <v>136</v>
      </c>
      <c r="E48" s="70" t="n">
        <v>10</v>
      </c>
      <c r="F48" s="73" t="n">
        <v>8</v>
      </c>
      <c r="G48" s="75" t="n">
        <v>8</v>
      </c>
      <c r="H48" s="75"/>
      <c r="I48" s="76" t="n">
        <v>8</v>
      </c>
      <c r="J48" s="77" t="n">
        <f aca="false">ROUND(SUMPRODUCT(E48:I48,$E$10:$I$10)/100,0)</f>
        <v>8</v>
      </c>
      <c r="K48" s="78" t="str">
        <f aca="false">IF(AND(J48&gt;=1,J48&lt;=10),CHOOSE(J48,"Một","Hai","Ba","Bốn","Năm","Sáu","Bẩy","Tám","Chín","Mười"),"Không")</f>
        <v>Tám</v>
      </c>
      <c r="L48" s="79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4"/>
      <c r="R48" s="54"/>
      <c r="S48" s="42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16.5" hidden="false" customHeight="true" outlineLevel="0" collapsed="false">
      <c r="A49" s="80" t="n">
        <v>39</v>
      </c>
      <c r="B49" s="81" t="s">
        <v>137</v>
      </c>
      <c r="C49" s="82" t="s">
        <v>138</v>
      </c>
      <c r="D49" s="83" t="s">
        <v>136</v>
      </c>
      <c r="E49" s="81" t="n">
        <v>10</v>
      </c>
      <c r="F49" s="84" t="n">
        <v>7</v>
      </c>
      <c r="G49" s="86" t="n">
        <v>5</v>
      </c>
      <c r="H49" s="86"/>
      <c r="I49" s="87" t="n">
        <v>6</v>
      </c>
      <c r="J49" s="88" t="n">
        <f aca="false">ROUND(SUMPRODUCT(E49:I49,$E$10:$I$10)/100,0)</f>
        <v>6</v>
      </c>
      <c r="K49" s="89" t="str">
        <f aca="false">IF(AND(J49&gt;=1,J49&lt;=10),CHOOSE(J49,"Một","Hai","Ba","Bốn","Năm","Sáu","Bẩy","Tám","Chín","Mười"),"Không")</f>
        <v>Sáu</v>
      </c>
      <c r="L49" s="90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4"/>
      <c r="R49" s="54"/>
      <c r="S49" s="42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16.5" hidden="false" customHeight="true" outlineLevel="0" collapsed="false">
      <c r="A50" s="59" t="n">
        <v>40</v>
      </c>
      <c r="B50" s="60" t="s">
        <v>139</v>
      </c>
      <c r="C50" s="61" t="s">
        <v>138</v>
      </c>
      <c r="D50" s="62" t="s">
        <v>140</v>
      </c>
      <c r="E50" s="60" t="n">
        <v>10</v>
      </c>
      <c r="F50" s="63" t="n">
        <v>8</v>
      </c>
      <c r="G50" s="65" t="n">
        <v>5</v>
      </c>
      <c r="H50" s="65"/>
      <c r="I50" s="66" t="n">
        <v>8</v>
      </c>
      <c r="J50" s="67" t="n">
        <f aca="false">ROUND(SUMPRODUCT(E50:I50,$E$10:$I$10)/100,0)</f>
        <v>8</v>
      </c>
      <c r="K50" s="68" t="str">
        <f aca="false">IF(AND(J50&gt;=1,J50&lt;=10),CHOOSE(J50,"Một","Hai","Ba","Bốn","Năm","Sáu","Bẩy","Tám","Chín","Mười"),"Không")</f>
        <v>Tám</v>
      </c>
      <c r="L50" s="53" t="str">
        <f aca="false">IF(OR(E50=0,F50=0,G50=0,H50=0),"Không đủ ĐKDT","")</f>
        <v>Không đủ ĐKDT</v>
      </c>
      <c r="M50" s="7"/>
      <c r="N50" s="7"/>
      <c r="P50" s="1" t="str">
        <f aca="false">IF(L50="Không đủ ĐKDT","Học lại",IF(L50="Đình chỉ thi","Học lại",IF(J50&lt;4.5,"Thi lại","")))</f>
        <v>Học lại</v>
      </c>
      <c r="Q50" s="54"/>
      <c r="R50" s="54"/>
      <c r="S50" s="42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16.5" hidden="false" customHeight="true" outlineLevel="0" collapsed="false">
      <c r="A51" s="59" t="n">
        <v>41</v>
      </c>
      <c r="B51" s="60" t="s">
        <v>141</v>
      </c>
      <c r="C51" s="61" t="s">
        <v>142</v>
      </c>
      <c r="D51" s="62" t="s">
        <v>143</v>
      </c>
      <c r="E51" s="60"/>
      <c r="F51" s="63"/>
      <c r="G51" s="65"/>
      <c r="H51" s="65"/>
      <c r="I51" s="66"/>
      <c r="J51" s="67" t="n">
        <f aca="false">ROUND(SUMPRODUCT(E51:I51,$E$10:$I$10)/100,0)</f>
        <v>0</v>
      </c>
      <c r="K51" s="68" t="str">
        <f aca="false">IF(AND(J51&gt;=1,J51&lt;=10),CHOOSE(J51,"Một","Hai","Ba","Bốn","Năm","Sáu","Bẩy","Tám","Chín","Mười"),"Không")</f>
        <v>Không</v>
      </c>
      <c r="L51" s="53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4"/>
      <c r="R51" s="54"/>
      <c r="S51" s="42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16.5" hidden="false" customHeight="true" outlineLevel="0" collapsed="false">
      <c r="A52" s="59" t="n">
        <v>42</v>
      </c>
      <c r="B52" s="60" t="s">
        <v>144</v>
      </c>
      <c r="C52" s="61" t="s">
        <v>145</v>
      </c>
      <c r="D52" s="62" t="s">
        <v>146</v>
      </c>
      <c r="E52" s="60" t="n">
        <v>8</v>
      </c>
      <c r="F52" s="63" t="n">
        <v>7</v>
      </c>
      <c r="G52" s="65" t="n">
        <v>8</v>
      </c>
      <c r="H52" s="65"/>
      <c r="I52" s="66" t="n">
        <v>9</v>
      </c>
      <c r="J52" s="67" t="n">
        <f aca="false">ROUND(SUMPRODUCT(E52:I52,$E$10:$I$10)/100,0)</f>
        <v>9</v>
      </c>
      <c r="K52" s="68" t="str">
        <f aca="false">IF(AND(J52&gt;=1,J52&lt;=10),CHOOSE(J52,"Một","Hai","Ba","Bốn","Năm","Sáu","Bẩy","Tám","Chín","Mười"),"Không")</f>
        <v>Chín</v>
      </c>
      <c r="L52" s="53" t="str">
        <f aca="false">IF(OR(E52=0,F52=0,G52=0,H52=0),"Không đủ ĐKDT","")</f>
        <v>Không đủ ĐKDT</v>
      </c>
      <c r="M52" s="7"/>
      <c r="N52" s="7"/>
      <c r="P52" s="1" t="str">
        <f aca="false">IF(L52="Không đủ ĐKDT","Học lại",IF(L52="Đình chỉ thi","Học lại",IF(J52&lt;4.5,"Thi lại","")))</f>
        <v>Học lại</v>
      </c>
      <c r="Q52" s="54"/>
      <c r="R52" s="54"/>
      <c r="S52" s="42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16.5" hidden="false" customHeight="true" outlineLevel="0" collapsed="false">
      <c r="A53" s="59" t="n">
        <v>43</v>
      </c>
      <c r="B53" s="60" t="s">
        <v>147</v>
      </c>
      <c r="C53" s="61" t="s">
        <v>148</v>
      </c>
      <c r="D53" s="62" t="s">
        <v>149</v>
      </c>
      <c r="E53" s="60" t="n">
        <v>10</v>
      </c>
      <c r="F53" s="63" t="n">
        <v>7</v>
      </c>
      <c r="G53" s="65" t="n">
        <v>8</v>
      </c>
      <c r="H53" s="65"/>
      <c r="I53" s="66" t="n">
        <v>6</v>
      </c>
      <c r="J53" s="67" t="n">
        <f aca="false">ROUND(SUMPRODUCT(E53:I53,$E$10:$I$10)/100,0)</f>
        <v>7</v>
      </c>
      <c r="K53" s="68" t="str">
        <f aca="false">IF(AND(J53&gt;=1,J53&lt;=10),CHOOSE(J53,"Một","Hai","Ba","Bốn","Năm","Sáu","Bẩy","Tám","Chín","Mười"),"Không")</f>
        <v>Bẩy</v>
      </c>
      <c r="L53" s="53" t="str">
        <f aca="false">IF(OR(E53=0,F53=0,G53=0,H53=0),"Không đủ ĐKDT","")</f>
        <v>Không đủ ĐKDT</v>
      </c>
      <c r="M53" s="7"/>
      <c r="N53" s="7"/>
      <c r="P53" s="1" t="str">
        <f aca="false">IF(L53="Không đủ ĐKDT","Học lại",IF(L53="Đình chỉ thi","Học lại",IF(J53&lt;4.5,"Thi lại","")))</f>
        <v>Học lại</v>
      </c>
      <c r="Q53" s="54"/>
      <c r="R53" s="54"/>
      <c r="S53" s="42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16.5" hidden="false" customHeight="true" outlineLevel="0" collapsed="false">
      <c r="A54" s="59" t="n">
        <v>44</v>
      </c>
      <c r="B54" s="60" t="s">
        <v>150</v>
      </c>
      <c r="C54" s="61" t="s">
        <v>38</v>
      </c>
      <c r="D54" s="62" t="s">
        <v>151</v>
      </c>
      <c r="E54" s="60"/>
      <c r="F54" s="63"/>
      <c r="G54" s="65"/>
      <c r="H54" s="65"/>
      <c r="I54" s="66"/>
      <c r="J54" s="67" t="n">
        <f aca="false">ROUND(SUMPRODUCT(E54:I54,$E$10:$I$10)/100,0)</f>
        <v>0</v>
      </c>
      <c r="K54" s="68" t="str">
        <f aca="false">IF(AND(J54&gt;=1,J54&lt;=10),CHOOSE(J54,"Một","Hai","Ba","Bốn","Năm","Sáu","Bẩy","Tám","Chín","Mười"),"Không")</f>
        <v>Không</v>
      </c>
      <c r="L54" s="53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4"/>
      <c r="R54" s="54"/>
      <c r="S54" s="42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16.5" hidden="false" customHeight="true" outlineLevel="0" collapsed="false">
      <c r="A55" s="59" t="n">
        <v>45</v>
      </c>
      <c r="B55" s="60" t="s">
        <v>153</v>
      </c>
      <c r="C55" s="61" t="s">
        <v>103</v>
      </c>
      <c r="D55" s="62" t="s">
        <v>151</v>
      </c>
      <c r="E55" s="60" t="n">
        <v>8</v>
      </c>
      <c r="F55" s="63" t="n">
        <v>8</v>
      </c>
      <c r="G55" s="65" t="n">
        <v>7</v>
      </c>
      <c r="H55" s="65"/>
      <c r="I55" s="66" t="n">
        <v>3</v>
      </c>
      <c r="J55" s="67" t="n">
        <f aca="false">ROUND(SUMPRODUCT(E55:I55,$E$10:$I$10)/100,0)</f>
        <v>4</v>
      </c>
      <c r="K55" s="68" t="str">
        <f aca="false">IF(AND(J55&gt;=1,J55&lt;=10),CHOOSE(J55,"Một","Hai","Ba","Bốn","Năm","Sáu","Bẩy","Tám","Chín","Mười"),"Không")</f>
        <v>Bốn</v>
      </c>
      <c r="L55" s="53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4"/>
      <c r="R55" s="54"/>
      <c r="S55" s="42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16.5" hidden="false" customHeight="true" outlineLevel="0" collapsed="false">
      <c r="A56" s="59" t="n">
        <v>46</v>
      </c>
      <c r="B56" s="60" t="s">
        <v>154</v>
      </c>
      <c r="C56" s="61" t="s">
        <v>155</v>
      </c>
      <c r="D56" s="62" t="s">
        <v>156</v>
      </c>
      <c r="E56" s="60" t="n">
        <v>10</v>
      </c>
      <c r="F56" s="63" t="n">
        <v>8</v>
      </c>
      <c r="G56" s="65" t="n">
        <v>8</v>
      </c>
      <c r="H56" s="65"/>
      <c r="I56" s="66" t="n">
        <v>4</v>
      </c>
      <c r="J56" s="67" t="n">
        <f aca="false">ROUND(SUMPRODUCT(E56:I56,$E$10:$I$10)/100,0)</f>
        <v>5</v>
      </c>
      <c r="K56" s="68" t="str">
        <f aca="false">IF(AND(J56&gt;=1,J56&lt;=10),CHOOSE(J56,"Một","Hai","Ba","Bốn","Năm","Sáu","Bẩy","Tám","Chín","Mười"),"Không")</f>
        <v>Năm</v>
      </c>
      <c r="L56" s="53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4"/>
      <c r="R56" s="54"/>
      <c r="S56" s="42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16.5" hidden="false" customHeight="true" outlineLevel="0" collapsed="false">
      <c r="A57" s="59" t="n">
        <v>47</v>
      </c>
      <c r="B57" s="60" t="s">
        <v>157</v>
      </c>
      <c r="C57" s="61" t="s">
        <v>94</v>
      </c>
      <c r="D57" s="62" t="s">
        <v>158</v>
      </c>
      <c r="E57" s="60" t="n">
        <v>9</v>
      </c>
      <c r="F57" s="63" t="n">
        <v>5</v>
      </c>
      <c r="G57" s="65" t="n">
        <v>5</v>
      </c>
      <c r="H57" s="65"/>
      <c r="I57" s="66" t="n">
        <v>1</v>
      </c>
      <c r="J57" s="67" t="n">
        <f aca="false">ROUND(SUMPRODUCT(E57:I57,$E$10:$I$10)/100,0)</f>
        <v>3</v>
      </c>
      <c r="K57" s="68" t="str">
        <f aca="false">IF(AND(J57&gt;=1,J57&lt;=10),CHOOSE(J57,"Một","Hai","Ba","Bốn","Năm","Sáu","Bẩy","Tám","Chín","Mười"),"Không")</f>
        <v>Ba</v>
      </c>
      <c r="L57" s="53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4"/>
      <c r="R57" s="54"/>
      <c r="S57" s="42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16.5" hidden="false" customHeight="true" outlineLevel="0" collapsed="false">
      <c r="A58" s="59" t="n">
        <v>48</v>
      </c>
      <c r="B58" s="60" t="s">
        <v>159</v>
      </c>
      <c r="C58" s="61" t="s">
        <v>38</v>
      </c>
      <c r="D58" s="62" t="s">
        <v>160</v>
      </c>
      <c r="E58" s="60" t="n">
        <v>10</v>
      </c>
      <c r="F58" s="63" t="n">
        <v>5</v>
      </c>
      <c r="G58" s="65" t="n">
        <v>5</v>
      </c>
      <c r="H58" s="65"/>
      <c r="I58" s="66" t="n">
        <v>6</v>
      </c>
      <c r="J58" s="67" t="n">
        <f aca="false">ROUND(SUMPRODUCT(E58:I58,$E$10:$I$10)/100,0)</f>
        <v>6</v>
      </c>
      <c r="K58" s="68" t="str">
        <f aca="false">IF(AND(J58&gt;=1,J58&lt;=10),CHOOSE(J58,"Một","Hai","Ba","Bốn","Năm","Sáu","Bẩy","Tám","Chín","Mười"),"Không")</f>
        <v>Sáu</v>
      </c>
      <c r="L58" s="53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4"/>
      <c r="R58" s="54"/>
      <c r="S58" s="42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16.5" hidden="false" customHeight="true" outlineLevel="0" collapsed="false">
      <c r="A59" s="59" t="n">
        <v>49</v>
      </c>
      <c r="B59" s="60" t="s">
        <v>161</v>
      </c>
      <c r="C59" s="61" t="s">
        <v>38</v>
      </c>
      <c r="D59" s="62" t="s">
        <v>162</v>
      </c>
      <c r="E59" s="60" t="n">
        <v>10</v>
      </c>
      <c r="F59" s="63" t="n">
        <v>7</v>
      </c>
      <c r="G59" s="65" t="n">
        <v>8</v>
      </c>
      <c r="H59" s="65"/>
      <c r="I59" s="66" t="n">
        <v>4</v>
      </c>
      <c r="J59" s="67" t="n">
        <f aca="false">ROUND(SUMPRODUCT(E59:I59,$E$10:$I$10)/100,0)</f>
        <v>5</v>
      </c>
      <c r="K59" s="68" t="str">
        <f aca="false">IF(AND(J59&gt;=1,J59&lt;=10),CHOOSE(J59,"Một","Hai","Ba","Bốn","Năm","Sáu","Bẩy","Tám","Chín","Mười"),"Không")</f>
        <v>Năm</v>
      </c>
      <c r="L59" s="53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4"/>
      <c r="R59" s="54"/>
      <c r="S59" s="42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16.5" hidden="false" customHeight="true" outlineLevel="0" collapsed="false">
      <c r="A60" s="59" t="n">
        <v>50</v>
      </c>
      <c r="B60" s="60" t="s">
        <v>163</v>
      </c>
      <c r="C60" s="61" t="s">
        <v>164</v>
      </c>
      <c r="D60" s="62" t="s">
        <v>162</v>
      </c>
      <c r="E60" s="60" t="n">
        <v>10</v>
      </c>
      <c r="F60" s="63" t="n">
        <v>8</v>
      </c>
      <c r="G60" s="65" t="n">
        <v>8</v>
      </c>
      <c r="H60" s="65"/>
      <c r="I60" s="66" t="n">
        <v>7</v>
      </c>
      <c r="J60" s="67" t="n">
        <f aca="false">ROUND(SUMPRODUCT(E60:I60,$E$10:$I$10)/100,0)</f>
        <v>8</v>
      </c>
      <c r="K60" s="68" t="str">
        <f aca="false">IF(AND(J60&gt;=1,J60&lt;=10),CHOOSE(J60,"Một","Hai","Ba","Bốn","Năm","Sáu","Bẩy","Tám","Chín","Mười"),"Không")</f>
        <v>Tám</v>
      </c>
      <c r="L60" s="53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4"/>
      <c r="R60" s="54"/>
      <c r="S60" s="42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16.5" hidden="false" customHeight="true" outlineLevel="0" collapsed="false">
      <c r="A61" s="59" t="n">
        <v>51</v>
      </c>
      <c r="B61" s="60" t="s">
        <v>165</v>
      </c>
      <c r="C61" s="61" t="s">
        <v>83</v>
      </c>
      <c r="D61" s="62" t="s">
        <v>166</v>
      </c>
      <c r="E61" s="60" t="n">
        <v>10</v>
      </c>
      <c r="F61" s="63" t="n">
        <v>8</v>
      </c>
      <c r="G61" s="65" t="n">
        <v>8</v>
      </c>
      <c r="H61" s="65"/>
      <c r="I61" s="66" t="n">
        <v>2</v>
      </c>
      <c r="J61" s="67" t="n">
        <f aca="false">ROUND(SUMPRODUCT(E61:I61,$E$10:$I$10)/100,0)</f>
        <v>4</v>
      </c>
      <c r="K61" s="68" t="str">
        <f aca="false">IF(AND(J61&gt;=1,J61&lt;=10),CHOOSE(J61,"Một","Hai","Ba","Bốn","Năm","Sáu","Bẩy","Tám","Chín","Mười"),"Không")</f>
        <v>Bốn</v>
      </c>
      <c r="L61" s="53" t="str">
        <f aca="false">IF(OR(E61=0,F61=0,G61=0,H61=0),"Không đủ ĐKDT","")</f>
        <v>Không đủ ĐKDT</v>
      </c>
      <c r="M61" s="7"/>
      <c r="N61" s="7"/>
      <c r="P61" s="1" t="str">
        <f aca="false">IF(L61="Không đủ ĐKDT","Học lại",IF(L61="Đình chỉ thi","Học lại",IF(J61&lt;4.5,"Thi lại","")))</f>
        <v>Học lại</v>
      </c>
      <c r="Q61" s="54"/>
      <c r="R61" s="54"/>
      <c r="S61" s="42"/>
      <c r="T61" s="55"/>
      <c r="U61" s="55"/>
      <c r="V61" s="55"/>
      <c r="W61" s="56"/>
      <c r="X61" s="11"/>
      <c r="Y61" s="57"/>
      <c r="Z61" s="58"/>
      <c r="AA61" s="57"/>
      <c r="AB61" s="58"/>
      <c r="AC61" s="57"/>
      <c r="AD61" s="55"/>
      <c r="AE61" s="56"/>
    </row>
    <row r="62" customFormat="false" ht="16.5" hidden="false" customHeight="true" outlineLevel="0" collapsed="false">
      <c r="A62" s="59" t="n">
        <v>52</v>
      </c>
      <c r="B62" s="60" t="s">
        <v>167</v>
      </c>
      <c r="C62" s="61" t="s">
        <v>168</v>
      </c>
      <c r="D62" s="62" t="s">
        <v>169</v>
      </c>
      <c r="E62" s="60" t="n">
        <v>10</v>
      </c>
      <c r="F62" s="63" t="n">
        <v>7</v>
      </c>
      <c r="G62" s="65" t="n">
        <v>5</v>
      </c>
      <c r="H62" s="65"/>
      <c r="I62" s="66" t="n">
        <v>8</v>
      </c>
      <c r="J62" s="67" t="n">
        <f aca="false">ROUND(SUMPRODUCT(E62:I62,$E$10:$I$10)/100,0)</f>
        <v>8</v>
      </c>
      <c r="K62" s="68" t="str">
        <f aca="false">IF(AND(J62&gt;=1,J62&lt;=10),CHOOSE(J62,"Một","Hai","Ba","Bốn","Năm","Sáu","Bẩy","Tám","Chín","Mười"),"Không")</f>
        <v>Tám</v>
      </c>
      <c r="L62" s="53" t="str">
        <f aca="false">IF(OR(E62=0,F62=0,G62=0,H62=0),"Không đủ ĐKDT","")</f>
        <v>Không đủ ĐKDT</v>
      </c>
      <c r="M62" s="7"/>
      <c r="N62" s="7"/>
      <c r="P62" s="1" t="str">
        <f aca="false">IF(L62="Không đủ ĐKDT","Học lại",IF(L62="Đình chỉ thi","Học lại",IF(J62&lt;4.5,"Thi lại","")))</f>
        <v>Học lại</v>
      </c>
      <c r="Q62" s="54"/>
      <c r="R62" s="54"/>
      <c r="S62" s="42"/>
      <c r="T62" s="55"/>
      <c r="U62" s="55"/>
      <c r="V62" s="55"/>
      <c r="W62" s="56"/>
      <c r="X62" s="11"/>
      <c r="Y62" s="57"/>
      <c r="Z62" s="58"/>
      <c r="AA62" s="57"/>
      <c r="AB62" s="58"/>
      <c r="AC62" s="57"/>
      <c r="AD62" s="55"/>
      <c r="AE62" s="56"/>
    </row>
    <row r="63" customFormat="false" ht="16.5" hidden="false" customHeight="true" outlineLevel="0" collapsed="false">
      <c r="A63" s="59" t="n">
        <v>53</v>
      </c>
      <c r="B63" s="60" t="s">
        <v>170</v>
      </c>
      <c r="C63" s="61" t="s">
        <v>171</v>
      </c>
      <c r="D63" s="62" t="s">
        <v>169</v>
      </c>
      <c r="E63" s="60" t="n">
        <v>10</v>
      </c>
      <c r="F63" s="63" t="n">
        <v>6</v>
      </c>
      <c r="G63" s="65" t="n">
        <v>5</v>
      </c>
      <c r="H63" s="65"/>
      <c r="I63" s="66" t="n">
        <v>6</v>
      </c>
      <c r="J63" s="67" t="n">
        <f aca="false">ROUND(SUMPRODUCT(E63:I63,$E$10:$I$10)/100,0)</f>
        <v>6</v>
      </c>
      <c r="K63" s="68" t="str">
        <f aca="false">IF(AND(J63&gt;=1,J63&lt;=10),CHOOSE(J63,"Một","Hai","Ba","Bốn","Năm","Sáu","Bẩy","Tám","Chín","Mười"),"Không")</f>
        <v>Sáu</v>
      </c>
      <c r="L63" s="53" t="str">
        <f aca="false">IF(OR(E63=0,F63=0,G63=0,H63=0),"Không đủ ĐKDT","")</f>
        <v>Không đủ ĐKDT</v>
      </c>
      <c r="M63" s="7"/>
      <c r="N63" s="7"/>
      <c r="P63" s="1" t="str">
        <f aca="false">IF(L63="Không đủ ĐKDT","Học lại",IF(L63="Đình chỉ thi","Học lại",IF(J63&lt;4.5,"Thi lại","")))</f>
        <v>Học lại</v>
      </c>
      <c r="Q63" s="54"/>
      <c r="R63" s="54"/>
      <c r="S63" s="42"/>
      <c r="T63" s="55"/>
      <c r="U63" s="55"/>
      <c r="V63" s="55"/>
      <c r="W63" s="56"/>
      <c r="X63" s="11"/>
      <c r="Y63" s="57"/>
      <c r="Z63" s="58"/>
      <c r="AA63" s="57"/>
      <c r="AB63" s="58"/>
      <c r="AC63" s="57"/>
      <c r="AD63" s="55"/>
      <c r="AE63" s="56"/>
    </row>
    <row r="64" customFormat="false" ht="16.5" hidden="false" customHeight="true" outlineLevel="0" collapsed="false">
      <c r="A64" s="59" t="n">
        <v>54</v>
      </c>
      <c r="B64" s="60" t="s">
        <v>172</v>
      </c>
      <c r="C64" s="61" t="s">
        <v>173</v>
      </c>
      <c r="D64" s="62" t="s">
        <v>169</v>
      </c>
      <c r="E64" s="60" t="n">
        <v>10</v>
      </c>
      <c r="F64" s="63" t="n">
        <v>7</v>
      </c>
      <c r="G64" s="65" t="n">
        <v>5</v>
      </c>
      <c r="H64" s="65"/>
      <c r="I64" s="66" t="n">
        <v>0</v>
      </c>
      <c r="J64" s="67" t="n">
        <f aca="false">ROUND(SUMPRODUCT(E64:I64,$E$10:$I$10)/100,0)</f>
        <v>2</v>
      </c>
      <c r="K64" s="68" t="str">
        <f aca="false">IF(AND(J64&gt;=1,J64&lt;=10),CHOOSE(J64,"Một","Hai","Ba","Bốn","Năm","Sáu","Bẩy","Tám","Chín","Mười"),"Không")</f>
        <v>Hai</v>
      </c>
      <c r="L64" s="53" t="s">
        <v>36</v>
      </c>
      <c r="M64" s="7"/>
      <c r="N64" s="7"/>
      <c r="P64" s="1" t="str">
        <f aca="false">IF(L64="Không đủ ĐKDT","Học lại",IF(L64="Đình chỉ thi","Học lại",IF(J64&lt;4.5,"Thi lại","")))</f>
        <v>Thi lại</v>
      </c>
      <c r="Q64" s="54"/>
      <c r="R64" s="54"/>
      <c r="S64" s="42"/>
      <c r="T64" s="55"/>
      <c r="U64" s="55"/>
      <c r="V64" s="55"/>
      <c r="W64" s="56"/>
      <c r="X64" s="11"/>
      <c r="Y64" s="57"/>
      <c r="Z64" s="58"/>
      <c r="AA64" s="57"/>
      <c r="AB64" s="58"/>
      <c r="AC64" s="57"/>
      <c r="AD64" s="55"/>
      <c r="AE64" s="56"/>
    </row>
    <row r="65" customFormat="false" ht="16.5" hidden="false" customHeight="true" outlineLevel="0" collapsed="false">
      <c r="A65" s="59" t="n">
        <v>55</v>
      </c>
      <c r="B65" s="60" t="s">
        <v>174</v>
      </c>
      <c r="C65" s="61" t="s">
        <v>175</v>
      </c>
      <c r="D65" s="62" t="s">
        <v>169</v>
      </c>
      <c r="E65" s="60"/>
      <c r="F65" s="63"/>
      <c r="G65" s="65"/>
      <c r="H65" s="65"/>
      <c r="I65" s="66"/>
      <c r="J65" s="67" t="n">
        <f aca="false">ROUND(SUMPRODUCT(E65:I65,$E$10:$I$10)/100,0)</f>
        <v>0</v>
      </c>
      <c r="K65" s="68" t="str">
        <f aca="false">IF(AND(J65&gt;=1,J65&lt;=10),CHOOSE(J65,"Một","Hai","Ba","Bốn","Năm","Sáu","Bẩy","Tám","Chín","Mười"),"Không")</f>
        <v>Không</v>
      </c>
      <c r="L65" s="53" t="str">
        <f aca="false">IF(OR(E65=0,F65=0,G65=0,H65=0),"Không đủ ĐKDT","")</f>
        <v>Không đủ ĐKDT</v>
      </c>
      <c r="M65" s="7"/>
      <c r="N65" s="7"/>
      <c r="P65" s="1" t="str">
        <f aca="false">IF(L65="Không đủ ĐKDT","Học lại",IF(L65="Đình chỉ thi","Học lại",IF(J65&lt;4.5,"Thi lại","")))</f>
        <v>Học lại</v>
      </c>
      <c r="Q65" s="54"/>
      <c r="R65" s="54"/>
      <c r="S65" s="42"/>
      <c r="T65" s="55"/>
      <c r="U65" s="55"/>
      <c r="V65" s="55"/>
      <c r="W65" s="56"/>
      <c r="X65" s="11"/>
      <c r="Y65" s="57"/>
      <c r="Z65" s="58"/>
      <c r="AA65" s="57"/>
      <c r="AB65" s="58"/>
      <c r="AC65" s="57"/>
      <c r="AD65" s="55"/>
      <c r="AE65" s="56"/>
    </row>
    <row r="66" customFormat="false" ht="16.5" hidden="false" customHeight="true" outlineLevel="0" collapsed="false">
      <c r="A66" s="59" t="n">
        <v>56</v>
      </c>
      <c r="B66" s="60" t="s">
        <v>176</v>
      </c>
      <c r="C66" s="61" t="s">
        <v>177</v>
      </c>
      <c r="D66" s="62" t="s">
        <v>178</v>
      </c>
      <c r="E66" s="60" t="n">
        <v>10</v>
      </c>
      <c r="F66" s="63" t="n">
        <v>8</v>
      </c>
      <c r="G66" s="65" t="n">
        <v>5</v>
      </c>
      <c r="H66" s="65"/>
      <c r="I66" s="66" t="n">
        <v>5</v>
      </c>
      <c r="J66" s="67" t="n">
        <f aca="false">ROUND(SUMPRODUCT(E66:I66,$E$10:$I$10)/100,0)</f>
        <v>6</v>
      </c>
      <c r="K66" s="68" t="str">
        <f aca="false">IF(AND(J66&gt;=1,J66&lt;=10),CHOOSE(J66,"Một","Hai","Ba","Bốn","Năm","Sáu","Bẩy","Tám","Chín","Mười"),"Không")</f>
        <v>Sáu</v>
      </c>
      <c r="L66" s="53" t="str">
        <f aca="false">IF(OR(E66=0,F66=0,G66=0,H66=0),"Không đủ ĐKDT","")</f>
        <v>Không đủ ĐKDT</v>
      </c>
      <c r="M66" s="7"/>
      <c r="N66" s="7"/>
      <c r="P66" s="1" t="str">
        <f aca="false">IF(L66="Không đủ ĐKDT","Học lại",IF(L66="Đình chỉ thi","Học lại",IF(J66&lt;4.5,"Thi lại","")))</f>
        <v>Học lại</v>
      </c>
      <c r="Q66" s="54"/>
      <c r="R66" s="54"/>
      <c r="S66" s="42"/>
      <c r="T66" s="55"/>
      <c r="U66" s="55"/>
      <c r="V66" s="55"/>
      <c r="W66" s="56"/>
      <c r="X66" s="11"/>
      <c r="Y66" s="57"/>
      <c r="Z66" s="58"/>
      <c r="AA66" s="57"/>
      <c r="AB66" s="58"/>
      <c r="AC66" s="57"/>
      <c r="AD66" s="55"/>
      <c r="AE66" s="56"/>
    </row>
    <row r="67" customFormat="false" ht="16.5" hidden="false" customHeight="true" outlineLevel="0" collapsed="false">
      <c r="A67" s="59" t="n">
        <v>57</v>
      </c>
      <c r="B67" s="60" t="s">
        <v>179</v>
      </c>
      <c r="C67" s="61" t="s">
        <v>180</v>
      </c>
      <c r="D67" s="62" t="s">
        <v>178</v>
      </c>
      <c r="E67" s="60" t="n">
        <v>10</v>
      </c>
      <c r="F67" s="63" t="n">
        <v>5</v>
      </c>
      <c r="G67" s="65" t="n">
        <v>5</v>
      </c>
      <c r="H67" s="65"/>
      <c r="I67" s="66" t="n">
        <v>3</v>
      </c>
      <c r="J67" s="67" t="n">
        <f aca="false">ROUND(SUMPRODUCT(E67:I67,$E$10:$I$10)/100,0)</f>
        <v>4</v>
      </c>
      <c r="K67" s="68" t="str">
        <f aca="false">IF(AND(J67&gt;=1,J67&lt;=10),CHOOSE(J67,"Một","Hai","Ba","Bốn","Năm","Sáu","Bẩy","Tám","Chín","Mười"),"Không")</f>
        <v>Bốn</v>
      </c>
      <c r="L67" s="53" t="str">
        <f aca="false">IF(OR(E67=0,F67=0,G67=0,H67=0),"Không đủ ĐKDT","")</f>
        <v>Không đủ ĐKDT</v>
      </c>
      <c r="M67" s="7"/>
      <c r="N67" s="7"/>
      <c r="P67" s="1" t="str">
        <f aca="false">IF(L67="Không đủ ĐKDT","Học lại",IF(L67="Đình chỉ thi","Học lại",IF(J67&lt;4.5,"Thi lại","")))</f>
        <v>Học lại</v>
      </c>
      <c r="Q67" s="54"/>
      <c r="R67" s="54"/>
      <c r="S67" s="42"/>
      <c r="T67" s="55"/>
      <c r="U67" s="55"/>
      <c r="V67" s="55"/>
      <c r="W67" s="56"/>
      <c r="X67" s="11"/>
      <c r="Y67" s="57"/>
      <c r="Z67" s="58"/>
      <c r="AA67" s="57"/>
      <c r="AB67" s="58"/>
      <c r="AC67" s="57"/>
      <c r="AD67" s="55"/>
      <c r="AE67" s="56"/>
    </row>
    <row r="68" customFormat="false" ht="16.5" hidden="false" customHeight="true" outlineLevel="0" collapsed="false">
      <c r="A68" s="59" t="n">
        <v>58</v>
      </c>
      <c r="B68" s="60" t="s">
        <v>181</v>
      </c>
      <c r="C68" s="61" t="s">
        <v>182</v>
      </c>
      <c r="D68" s="62" t="s">
        <v>183</v>
      </c>
      <c r="E68" s="60" t="n">
        <v>10</v>
      </c>
      <c r="F68" s="63" t="n">
        <v>7</v>
      </c>
      <c r="G68" s="65" t="n">
        <v>5</v>
      </c>
      <c r="H68" s="65"/>
      <c r="I68" s="66" t="n">
        <v>4</v>
      </c>
      <c r="J68" s="67" t="n">
        <f aca="false">ROUND(SUMPRODUCT(E68:I68,$E$10:$I$10)/100,0)</f>
        <v>5</v>
      </c>
      <c r="K68" s="68" t="str">
        <f aca="false">IF(AND(J68&gt;=1,J68&lt;=10),CHOOSE(J68,"Một","Hai","Ba","Bốn","Năm","Sáu","Bẩy","Tám","Chín","Mười"),"Không")</f>
        <v>Năm</v>
      </c>
      <c r="L68" s="53" t="str">
        <f aca="false">IF(OR(E68=0,F68=0,G68=0,H68=0),"Không đủ ĐKDT","")</f>
        <v>Không đủ ĐKDT</v>
      </c>
      <c r="M68" s="7"/>
      <c r="N68" s="7"/>
      <c r="P68" s="1" t="str">
        <f aca="false">IF(L68="Không đủ ĐKDT","Học lại",IF(L68="Đình chỉ thi","Học lại",IF(J68&lt;4.5,"Thi lại","")))</f>
        <v>Học lại</v>
      </c>
      <c r="Q68" s="54"/>
      <c r="R68" s="54"/>
      <c r="S68" s="42"/>
      <c r="T68" s="55"/>
      <c r="U68" s="55"/>
      <c r="V68" s="55"/>
      <c r="W68" s="56"/>
      <c r="X68" s="11"/>
      <c r="Y68" s="57"/>
      <c r="Z68" s="58"/>
      <c r="AA68" s="57"/>
      <c r="AB68" s="58"/>
      <c r="AC68" s="57"/>
      <c r="AD68" s="55"/>
      <c r="AE68" s="56"/>
    </row>
    <row r="69" customFormat="false" ht="16.5" hidden="false" customHeight="true" outlineLevel="0" collapsed="false">
      <c r="A69" s="59" t="n">
        <v>59</v>
      </c>
      <c r="B69" s="60" t="s">
        <v>184</v>
      </c>
      <c r="C69" s="61" t="s">
        <v>185</v>
      </c>
      <c r="D69" s="62" t="s">
        <v>186</v>
      </c>
      <c r="E69" s="60" t="n">
        <v>10</v>
      </c>
      <c r="F69" s="63" t="n">
        <v>8</v>
      </c>
      <c r="G69" s="65" t="n">
        <v>5</v>
      </c>
      <c r="H69" s="65"/>
      <c r="I69" s="66" t="n">
        <v>6</v>
      </c>
      <c r="J69" s="67" t="n">
        <f aca="false">ROUND(SUMPRODUCT(E69:I69,$E$10:$I$10)/100,0)</f>
        <v>7</v>
      </c>
      <c r="K69" s="68" t="str">
        <f aca="false">IF(AND(J69&gt;=1,J69&lt;=10),CHOOSE(J69,"Một","Hai","Ba","Bốn","Năm","Sáu","Bẩy","Tám","Chín","Mười"),"Không")</f>
        <v>Bẩy</v>
      </c>
      <c r="L69" s="53" t="str">
        <f aca="false">IF(OR(E69=0,F69=0,G69=0,H69=0),"Không đủ ĐKDT","")</f>
        <v>Không đủ ĐKDT</v>
      </c>
      <c r="M69" s="7"/>
      <c r="N69" s="7"/>
      <c r="P69" s="1" t="str">
        <f aca="false">IF(L69="Không đủ ĐKDT","Học lại",IF(L69="Đình chỉ thi","Học lại",IF(J69&lt;4.5,"Thi lại","")))</f>
        <v>Học lại</v>
      </c>
      <c r="Q69" s="54"/>
      <c r="R69" s="54"/>
      <c r="S69" s="42"/>
      <c r="T69" s="55"/>
      <c r="U69" s="55"/>
      <c r="V69" s="55"/>
      <c r="W69" s="56"/>
      <c r="X69" s="11"/>
      <c r="Y69" s="57"/>
      <c r="Z69" s="58"/>
      <c r="AA69" s="57"/>
      <c r="AB69" s="58"/>
      <c r="AC69" s="57"/>
      <c r="AD69" s="55"/>
      <c r="AE69" s="56"/>
    </row>
    <row r="70" customFormat="false" ht="16.5" hidden="false" customHeight="true" outlineLevel="0" collapsed="false">
      <c r="A70" s="59" t="n">
        <v>60</v>
      </c>
      <c r="B70" s="60" t="s">
        <v>187</v>
      </c>
      <c r="C70" s="61" t="s">
        <v>188</v>
      </c>
      <c r="D70" s="62" t="s">
        <v>189</v>
      </c>
      <c r="E70" s="60" t="n">
        <v>9</v>
      </c>
      <c r="F70" s="63" t="n">
        <v>8</v>
      </c>
      <c r="G70" s="65" t="n">
        <v>5</v>
      </c>
      <c r="H70" s="65"/>
      <c r="I70" s="66" t="n">
        <v>7</v>
      </c>
      <c r="J70" s="67" t="n">
        <f aca="false">ROUND(SUMPRODUCT(E70:I70,$E$10:$I$10)/100,0)</f>
        <v>7</v>
      </c>
      <c r="K70" s="68" t="str">
        <f aca="false">IF(AND(J70&gt;=1,J70&lt;=10),CHOOSE(J70,"Một","Hai","Ba","Bốn","Năm","Sáu","Bẩy","Tám","Chín","Mười"),"Không")</f>
        <v>Bẩy</v>
      </c>
      <c r="L70" s="53" t="str">
        <f aca="false">IF(OR(E70=0,F70=0,G70=0,H70=0),"Không đủ ĐKDT","")</f>
        <v>Không đủ ĐKDT</v>
      </c>
      <c r="M70" s="7"/>
      <c r="N70" s="7"/>
      <c r="P70" s="1" t="str">
        <f aca="false">IF(L70="Không đủ ĐKDT","Học lại",IF(L70="Đình chỉ thi","Học lại",IF(J70&lt;4.5,"Thi lại","")))</f>
        <v>Học lại</v>
      </c>
      <c r="Q70" s="54"/>
      <c r="R70" s="54"/>
      <c r="S70" s="42"/>
      <c r="T70" s="55"/>
      <c r="U70" s="55"/>
      <c r="V70" s="55"/>
      <c r="W70" s="56"/>
      <c r="X70" s="11"/>
      <c r="Y70" s="57"/>
      <c r="Z70" s="58"/>
      <c r="AA70" s="57"/>
      <c r="AB70" s="58"/>
      <c r="AC70" s="57"/>
      <c r="AD70" s="55"/>
      <c r="AE70" s="56"/>
    </row>
    <row r="71" customFormat="false" ht="16.5" hidden="false" customHeight="true" outlineLevel="0" collapsed="false">
      <c r="A71" s="59" t="n">
        <v>61</v>
      </c>
      <c r="B71" s="60" t="s">
        <v>190</v>
      </c>
      <c r="C71" s="61" t="s">
        <v>103</v>
      </c>
      <c r="D71" s="62" t="s">
        <v>191</v>
      </c>
      <c r="E71" s="60" t="n">
        <v>10</v>
      </c>
      <c r="F71" s="63" t="n">
        <v>6</v>
      </c>
      <c r="G71" s="65" t="n">
        <v>5</v>
      </c>
      <c r="H71" s="65"/>
      <c r="I71" s="66" t="n">
        <v>2</v>
      </c>
      <c r="J71" s="67" t="n">
        <f aca="false">ROUND(SUMPRODUCT(E71:I71,$E$10:$I$10)/100,0)</f>
        <v>4</v>
      </c>
      <c r="K71" s="68" t="str">
        <f aca="false">IF(AND(J71&gt;=1,J71&lt;=10),CHOOSE(J71,"Một","Hai","Ba","Bốn","Năm","Sáu","Bẩy","Tám","Chín","Mười"),"Không")</f>
        <v>Bốn</v>
      </c>
      <c r="L71" s="53" t="str">
        <f aca="false">IF(OR(E71=0,F71=0,G71=0,H71=0),"Không đủ ĐKDT","")</f>
        <v>Không đủ ĐKDT</v>
      </c>
      <c r="M71" s="7"/>
      <c r="N71" s="7"/>
      <c r="P71" s="1" t="str">
        <f aca="false">IF(L71="Không đủ ĐKDT","Học lại",IF(L71="Đình chỉ thi","Học lại",IF(J71&lt;4.5,"Thi lại","")))</f>
        <v>Học lại</v>
      </c>
      <c r="Q71" s="54"/>
      <c r="R71" s="54"/>
      <c r="S71" s="42"/>
      <c r="T71" s="55"/>
      <c r="U71" s="55"/>
      <c r="V71" s="55"/>
      <c r="W71" s="56"/>
      <c r="X71" s="11"/>
      <c r="Y71" s="57"/>
      <c r="Z71" s="58"/>
      <c r="AA71" s="57"/>
      <c r="AB71" s="58"/>
      <c r="AC71" s="57"/>
      <c r="AD71" s="55"/>
      <c r="AE71" s="56"/>
    </row>
    <row r="72" customFormat="false" ht="16.5" hidden="false" customHeight="true" outlineLevel="0" collapsed="false">
      <c r="A72" s="59" t="n">
        <v>62</v>
      </c>
      <c r="B72" s="60" t="s">
        <v>192</v>
      </c>
      <c r="C72" s="61" t="s">
        <v>193</v>
      </c>
      <c r="D72" s="62" t="s">
        <v>194</v>
      </c>
      <c r="E72" s="60" t="n">
        <v>10</v>
      </c>
      <c r="F72" s="63" t="n">
        <v>8</v>
      </c>
      <c r="G72" s="65" t="n">
        <v>5</v>
      </c>
      <c r="H72" s="65"/>
      <c r="I72" s="66" t="n">
        <v>1</v>
      </c>
      <c r="J72" s="67" t="n">
        <f aca="false">ROUND(SUMPRODUCT(E72:I72,$E$10:$I$10)/100,0)</f>
        <v>3</v>
      </c>
      <c r="K72" s="68" t="str">
        <f aca="false">IF(AND(J72&gt;=1,J72&lt;=10),CHOOSE(J72,"Một","Hai","Ba","Bốn","Năm","Sáu","Bẩy","Tám","Chín","Mười"),"Không")</f>
        <v>Ba</v>
      </c>
      <c r="L72" s="53" t="str">
        <f aca="false">IF(OR(E72=0,F72=0,G72=0,H72=0),"Không đủ ĐKDT","")</f>
        <v>Không đủ ĐKDT</v>
      </c>
      <c r="M72" s="7"/>
      <c r="N72" s="7"/>
      <c r="P72" s="1" t="str">
        <f aca="false">IF(L72="Không đủ ĐKDT","Học lại",IF(L72="Đình chỉ thi","Học lại",IF(J72&lt;4.5,"Thi lại","")))</f>
        <v>Học lại</v>
      </c>
      <c r="Q72" s="54"/>
      <c r="R72" s="54"/>
      <c r="S72" s="42"/>
      <c r="T72" s="55"/>
      <c r="U72" s="55"/>
      <c r="V72" s="55"/>
      <c r="W72" s="56"/>
      <c r="X72" s="11"/>
      <c r="Y72" s="57"/>
      <c r="Z72" s="58"/>
      <c r="AA72" s="57"/>
      <c r="AB72" s="58"/>
      <c r="AC72" s="57"/>
      <c r="AD72" s="55"/>
      <c r="AE72" s="56"/>
    </row>
    <row r="73" customFormat="false" ht="16.5" hidden="false" customHeight="true" outlineLevel="0" collapsed="false">
      <c r="A73" s="69" t="n">
        <v>63</v>
      </c>
      <c r="B73" s="70" t="s">
        <v>201</v>
      </c>
      <c r="C73" s="71" t="s">
        <v>103</v>
      </c>
      <c r="D73" s="72" t="s">
        <v>202</v>
      </c>
      <c r="E73" s="70" t="n">
        <v>9</v>
      </c>
      <c r="F73" s="73" t="n">
        <v>9</v>
      </c>
      <c r="G73" s="75" t="n">
        <v>5</v>
      </c>
      <c r="H73" s="75"/>
      <c r="I73" s="76" t="n">
        <v>6</v>
      </c>
      <c r="J73" s="77" t="n">
        <f aca="false">ROUND(SUMPRODUCT(E73:I73,$E$10:$I$10)/100,0)</f>
        <v>7</v>
      </c>
      <c r="K73" s="78" t="str">
        <f aca="false">IF(AND(J73&gt;=1,J73&lt;=10),CHOOSE(J73,"Một","Hai","Ba","Bốn","Năm","Sáu","Bẩy","Tám","Chín","Mười"),"Không")</f>
        <v>Bẩy</v>
      </c>
      <c r="L73" s="79" t="str">
        <f aca="false">IF(OR(E73=0,F73=0,G73=0,H73=0),"Không đủ ĐKDT","")</f>
        <v>Không đủ ĐKDT</v>
      </c>
      <c r="M73" s="7"/>
      <c r="N73" s="7"/>
      <c r="P73" s="1" t="str">
        <f aca="false">IF(L73="Không đủ ĐKDT","Học lại",IF(L73="Đình chỉ thi","Học lại",IF(J73&lt;4.5,"Thi lại","")))</f>
        <v>Học lại</v>
      </c>
      <c r="Q73" s="54"/>
      <c r="R73" s="54"/>
      <c r="S73" s="42"/>
      <c r="T73" s="55"/>
      <c r="U73" s="55"/>
      <c r="V73" s="55"/>
      <c r="W73" s="56"/>
      <c r="X73" s="11"/>
      <c r="Y73" s="57"/>
      <c r="Z73" s="58"/>
      <c r="AA73" s="57"/>
      <c r="AB73" s="58"/>
      <c r="AC73" s="57"/>
      <c r="AD73" s="55"/>
      <c r="AE73" s="56"/>
    </row>
    <row r="74" customFormat="false" ht="12" hidden="false" customHeight="true" outlineLevel="0" collapsed="false">
      <c r="A74" s="92"/>
      <c r="B74" s="93"/>
      <c r="C74" s="94"/>
      <c r="D74" s="95"/>
      <c r="E74" s="96"/>
      <c r="F74" s="97"/>
      <c r="G74" s="97"/>
      <c r="H74" s="98"/>
      <c r="I74" s="99"/>
      <c r="J74" s="99"/>
      <c r="K74" s="99"/>
      <c r="L74" s="99"/>
      <c r="M74" s="7"/>
      <c r="N74" s="7"/>
    </row>
    <row r="75" customFormat="false" ht="16.5" hidden="false" customHeight="false" outlineLevel="0" collapsed="false">
      <c r="A75" s="100" t="s">
        <v>203</v>
      </c>
      <c r="B75" s="100"/>
      <c r="C75" s="94"/>
      <c r="D75" s="95"/>
      <c r="E75" s="96"/>
      <c r="F75" s="97"/>
      <c r="G75" s="97"/>
      <c r="H75" s="98"/>
      <c r="I75" s="99"/>
      <c r="J75" s="99"/>
      <c r="K75" s="99"/>
      <c r="L75" s="99"/>
      <c r="M75" s="7"/>
      <c r="N75" s="7"/>
    </row>
    <row r="76" customFormat="false" ht="16.5" hidden="false" customHeight="true" outlineLevel="0" collapsed="false">
      <c r="A76" s="101" t="s">
        <v>204</v>
      </c>
      <c r="B76" s="101"/>
      <c r="C76" s="102" t="n">
        <f aca="false">+$S$9</f>
        <v>103</v>
      </c>
      <c r="D76" s="103" t="s">
        <v>205</v>
      </c>
      <c r="F76" s="104"/>
      <c r="G76" s="130"/>
      <c r="H76" s="1"/>
      <c r="I76" s="104" t="s">
        <v>206</v>
      </c>
      <c r="J76" s="104"/>
      <c r="K76" s="105" t="n">
        <f aca="false">COUNTIF($J$10:$J$83,"&gt;=5")+COUNTIF($P$10:$P$83,"Học lại")+COUNTIF($P$10:$P$83,"Thi lại")-COUNTIF($L$10:$L$83,"Vắng")-COUNTIF($L$10:$L$83,"Vắng có phép")-COUNTIF($L$10:$L$83,"Không đủ ĐKDT")</f>
        <v>44</v>
      </c>
      <c r="L76" s="106" t="s">
        <v>205</v>
      </c>
      <c r="M76" s="7"/>
      <c r="N76" s="7"/>
    </row>
    <row r="77" customFormat="false" ht="16.5" hidden="false" customHeight="true" outlineLevel="0" collapsed="false">
      <c r="A77" s="101" t="s">
        <v>207</v>
      </c>
      <c r="B77" s="101"/>
      <c r="C77" s="102" t="n">
        <f aca="false">+$AD$9</f>
        <v>40</v>
      </c>
      <c r="D77" s="103" t="s">
        <v>205</v>
      </c>
      <c r="F77" s="104"/>
      <c r="G77" s="130"/>
      <c r="H77" s="1"/>
      <c r="I77" s="104" t="s">
        <v>208</v>
      </c>
      <c r="J77" s="104"/>
      <c r="K77" s="107" t="n">
        <f aca="false">+$X$9</f>
        <v>0</v>
      </c>
      <c r="L77" s="106" t="s">
        <v>205</v>
      </c>
      <c r="M77" s="7"/>
      <c r="N77" s="7"/>
    </row>
    <row r="78" customFormat="false" ht="16.5" hidden="false" customHeight="true" outlineLevel="0" collapsed="false">
      <c r="A78" s="101" t="s">
        <v>209</v>
      </c>
      <c r="B78" s="101"/>
      <c r="C78" s="102" t="n">
        <f aca="false">+$Z$9</f>
        <v>4</v>
      </c>
      <c r="D78" s="103" t="s">
        <v>205</v>
      </c>
      <c r="F78" s="104"/>
      <c r="G78" s="130"/>
      <c r="H78" s="1"/>
      <c r="I78" s="104" t="s">
        <v>210</v>
      </c>
      <c r="J78" s="104"/>
      <c r="K78" s="105" t="n">
        <f aca="false">COUNTIF($L$10:$L$83,"Đình chỉ thi")</f>
        <v>0</v>
      </c>
      <c r="L78" s="106" t="s">
        <v>205</v>
      </c>
      <c r="M78" s="7"/>
      <c r="N78" s="7"/>
    </row>
    <row r="79" customFormat="false" ht="11.25" hidden="false" customHeight="true" outlineLevel="0" collapsed="false">
      <c r="A79" s="92"/>
      <c r="B79" s="93"/>
      <c r="C79" s="94"/>
      <c r="D79" s="95"/>
      <c r="E79" s="96"/>
      <c r="F79" s="97"/>
      <c r="G79" s="97"/>
      <c r="H79" s="98"/>
      <c r="I79" s="99"/>
      <c r="J79" s="99"/>
      <c r="K79" s="99"/>
      <c r="L79" s="99"/>
      <c r="M79" s="7"/>
      <c r="N79" s="7"/>
    </row>
    <row r="80" customFormat="false" ht="15.75" hidden="false" customHeight="false" outlineLevel="0" collapsed="false">
      <c r="A80" s="108"/>
      <c r="B80" s="108"/>
      <c r="C80" s="109"/>
      <c r="D80" s="7"/>
      <c r="E80" s="7"/>
      <c r="F80" s="7"/>
      <c r="G80" s="26"/>
      <c r="H80" s="110"/>
      <c r="I80" s="110" t="s">
        <v>218</v>
      </c>
      <c r="J80" s="110"/>
      <c r="K80" s="110"/>
      <c r="L80" s="110"/>
      <c r="M80" s="99"/>
      <c r="N80" s="7"/>
    </row>
    <row r="81" customFormat="false" ht="16.5" hidden="false" customHeight="true" outlineLevel="0" collapsed="false">
      <c r="A81" s="111" t="s">
        <v>212</v>
      </c>
      <c r="B81" s="111"/>
      <c r="C81" s="111"/>
      <c r="D81" s="111"/>
      <c r="E81" s="111"/>
      <c r="F81" s="111"/>
      <c r="G81" s="111"/>
      <c r="H81" s="112"/>
      <c r="I81" s="112" t="s">
        <v>213</v>
      </c>
      <c r="J81" s="112"/>
      <c r="K81" s="112"/>
      <c r="L81" s="112"/>
      <c r="M81" s="99"/>
      <c r="N81" s="7"/>
    </row>
    <row r="82" customFormat="false" ht="16.5" hidden="false" customHeight="true" outlineLevel="0" collapsed="false">
      <c r="A82" s="113" t="s">
        <v>214</v>
      </c>
      <c r="B82" s="113"/>
      <c r="C82" s="113"/>
      <c r="D82" s="114" t="s">
        <v>215</v>
      </c>
      <c r="E82" s="114"/>
      <c r="F82" s="114"/>
      <c r="G82" s="114"/>
      <c r="H82" s="98"/>
      <c r="I82" s="99"/>
      <c r="J82" s="99"/>
      <c r="K82" s="99"/>
      <c r="L82" s="99"/>
      <c r="M82" s="99"/>
      <c r="N82" s="7"/>
    </row>
    <row r="83" customFormat="false" ht="15.75" hidden="false" customHeight="false" outlineLevel="0" collapsed="false">
      <c r="M83" s="7"/>
      <c r="N83" s="7"/>
    </row>
  </sheetData>
  <mergeCells count="41">
    <mergeCell ref="A2:F2"/>
    <mergeCell ref="I2:L2"/>
    <mergeCell ref="A3:F3"/>
    <mergeCell ref="I3:L3"/>
    <mergeCell ref="I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75:B75"/>
    <mergeCell ref="A76:B76"/>
    <mergeCell ref="A77:B77"/>
    <mergeCell ref="A78:B78"/>
    <mergeCell ref="A80:B80"/>
    <mergeCell ref="I80:L80"/>
    <mergeCell ref="A81:G81"/>
    <mergeCell ref="I81:L81"/>
    <mergeCell ref="A82:C82"/>
    <mergeCell ref="D82:G82"/>
  </mergeCells>
  <printOptions headings="false" gridLines="false" gridLinesSet="true" horizontalCentered="false" verticalCentered="false"/>
  <pageMargins left="0.220138888888889" right="0.1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A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1:L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24"/>
    <col collapsed="false" customWidth="true" hidden="false" outlineLevel="0" max="3" min="3" style="2" width="16.24"/>
    <col collapsed="false" customWidth="true" hidden="false" outlineLevel="0" max="4" min="4" style="1" width="7.37"/>
    <col collapsed="false" customWidth="true" hidden="false" outlineLevel="0" max="5" min="5" style="1" width="6.36"/>
    <col collapsed="false" customWidth="true" hidden="false" outlineLevel="0" max="6" min="6" style="1" width="5.62"/>
    <col collapsed="false" customWidth="true" hidden="false" outlineLevel="0" max="7" min="7" style="3" width="6.12"/>
    <col collapsed="false" customWidth="true" hidden="false" outlineLevel="0" max="8" min="8" style="3" width="6.24"/>
    <col collapsed="false" customWidth="true" hidden="false" outlineLevel="0" max="9" min="9" style="1" width="6.62"/>
    <col collapsed="false" customWidth="true" hidden="false" outlineLevel="0" max="10" min="10" style="1" width="7.12"/>
    <col collapsed="false" customWidth="true" hidden="false" outlineLevel="0" max="11" min="11" style="1" width="8.74"/>
    <col collapsed="false" customWidth="true" hidden="false" outlineLevel="0" max="12" min="12" style="1" width="14.62"/>
    <col collapsed="false" customWidth="false" hidden="false" outlineLevel="0" max="257" min="13" style="1" width="8.99"/>
  </cols>
  <sheetData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24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126"/>
      <c r="I3" s="6" t="s">
        <v>2</v>
      </c>
      <c r="J3" s="6"/>
      <c r="K3" s="6"/>
      <c r="L3" s="6"/>
      <c r="N3" s="10"/>
      <c r="X3" s="11" t="n">
        <f aca="false">COUNTIF($L$10:$L$83,"Vắng")</f>
        <v>3</v>
      </c>
      <c r="AB3" s="11" t="n">
        <f aca="false">COUNTIF($L$10:$L$83,"Không đủ ĐKDT")</f>
        <v>57</v>
      </c>
    </row>
    <row r="4" customFormat="false" ht="9" hidden="false" customHeight="true" outlineLevel="0" collapsed="false">
      <c r="A4" s="12"/>
      <c r="B4" s="12"/>
      <c r="C4" s="13"/>
      <c r="D4" s="12"/>
      <c r="E4" s="12"/>
      <c r="F4" s="12"/>
      <c r="G4" s="127"/>
      <c r="H4" s="12"/>
      <c r="I4" s="12"/>
      <c r="J4" s="12"/>
      <c r="K4" s="12"/>
      <c r="L4" s="12"/>
      <c r="M4" s="7"/>
      <c r="N4" s="7"/>
      <c r="X4" s="11" t="n">
        <f aca="false">COUNTIF($L$10:$L$83,"Vắng có phép")</f>
        <v>0</v>
      </c>
    </row>
    <row r="5" customFormat="false" ht="21.75" hidden="false" customHeight="true" outlineLevel="0" collapsed="false">
      <c r="A5" s="14" t="s">
        <v>221</v>
      </c>
      <c r="B5" s="15"/>
      <c r="C5" s="16"/>
      <c r="D5" s="15"/>
      <c r="E5" s="15"/>
      <c r="F5" s="15"/>
      <c r="G5" s="128"/>
      <c r="I5" s="17"/>
      <c r="J5" s="17"/>
      <c r="L5" s="116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3"/>
      <c r="D6" s="12"/>
      <c r="E6" s="12" t="s">
        <v>222</v>
      </c>
      <c r="F6" s="12"/>
      <c r="G6" s="127"/>
      <c r="H6" s="12"/>
      <c r="I6" s="12"/>
      <c r="J6" s="12"/>
      <c r="K6" s="12"/>
      <c r="L6" s="12"/>
      <c r="Q6" s="19" t="s">
        <v>7</v>
      </c>
      <c r="R6" s="19" t="s">
        <v>8</v>
      </c>
      <c r="S6" s="20" t="s">
        <v>9</v>
      </c>
      <c r="T6" s="21" t="s">
        <v>10</v>
      </c>
      <c r="U6" s="21"/>
      <c r="V6" s="21"/>
      <c r="W6" s="21"/>
      <c r="X6" s="21" t="s">
        <v>11</v>
      </c>
      <c r="Y6" s="21"/>
      <c r="Z6" s="21" t="s">
        <v>12</v>
      </c>
      <c r="AA6" s="21"/>
      <c r="AB6" s="21" t="s">
        <v>13</v>
      </c>
      <c r="AC6" s="21"/>
      <c r="AD6" s="19" t="s">
        <v>14</v>
      </c>
      <c r="AE6" s="19"/>
    </row>
    <row r="7" customFormat="false" ht="21.75" hidden="false" customHeight="true" outlineLevel="0" collapsed="false">
      <c r="A7" s="22"/>
      <c r="B7" s="22"/>
      <c r="C7" s="23"/>
      <c r="D7" s="22"/>
      <c r="E7" s="22"/>
      <c r="F7" s="22"/>
      <c r="G7" s="24"/>
      <c r="H7" s="24"/>
      <c r="I7" s="25"/>
      <c r="J7" s="7"/>
      <c r="K7" s="7"/>
      <c r="L7" s="26"/>
      <c r="Q7" s="19"/>
      <c r="R7" s="19"/>
      <c r="S7" s="19"/>
      <c r="T7" s="21"/>
      <c r="U7" s="21"/>
      <c r="V7" s="21"/>
      <c r="W7" s="21"/>
      <c r="X7" s="21"/>
      <c r="Y7" s="21"/>
      <c r="Z7" s="21"/>
      <c r="AA7" s="21"/>
      <c r="AB7" s="21"/>
      <c r="AC7" s="21"/>
      <c r="AD7" s="19"/>
      <c r="AE7" s="19"/>
    </row>
    <row r="8" customFormat="false" ht="24.75" hidden="false" customHeight="true" outlineLevel="0" collapsed="false">
      <c r="A8" s="27" t="s">
        <v>15</v>
      </c>
      <c r="B8" s="28" t="s">
        <v>16</v>
      </c>
      <c r="C8" s="29" t="s">
        <v>17</v>
      </c>
      <c r="D8" s="29"/>
      <c r="E8" s="29" t="s">
        <v>18</v>
      </c>
      <c r="F8" s="29" t="s">
        <v>19</v>
      </c>
      <c r="G8" s="29" t="s">
        <v>20</v>
      </c>
      <c r="H8" s="29" t="s">
        <v>21</v>
      </c>
      <c r="I8" s="29" t="s">
        <v>22</v>
      </c>
      <c r="J8" s="29" t="s">
        <v>23</v>
      </c>
      <c r="K8" s="29"/>
      <c r="L8" s="29" t="s">
        <v>24</v>
      </c>
      <c r="Q8" s="19"/>
      <c r="R8" s="19"/>
      <c r="S8" s="20"/>
      <c r="T8" s="30" t="s">
        <v>25</v>
      </c>
      <c r="U8" s="31" t="s">
        <v>26</v>
      </c>
      <c r="V8" s="31" t="s">
        <v>27</v>
      </c>
      <c r="W8" s="32" t="s">
        <v>28</v>
      </c>
      <c r="X8" s="30" t="s">
        <v>29</v>
      </c>
      <c r="Y8" s="32" t="s">
        <v>28</v>
      </c>
      <c r="Z8" s="30" t="s">
        <v>29</v>
      </c>
      <c r="AA8" s="32" t="s">
        <v>28</v>
      </c>
      <c r="AB8" s="30" t="s">
        <v>29</v>
      </c>
      <c r="AC8" s="32" t="s">
        <v>28</v>
      </c>
      <c r="AD8" s="33" t="s">
        <v>29</v>
      </c>
      <c r="AE8" s="34" t="s">
        <v>28</v>
      </c>
    </row>
    <row r="9" customFormat="false" ht="24.75" hidden="false" customHeight="true" outlineLevel="0" collapsed="false">
      <c r="A9" s="27"/>
      <c r="B9" s="28"/>
      <c r="C9" s="29"/>
      <c r="D9" s="29"/>
      <c r="E9" s="29"/>
      <c r="F9" s="29"/>
      <c r="G9" s="29"/>
      <c r="H9" s="29"/>
      <c r="I9" s="29"/>
      <c r="J9" s="35" t="s">
        <v>30</v>
      </c>
      <c r="K9" s="35" t="s">
        <v>31</v>
      </c>
      <c r="L9" s="29"/>
      <c r="Q9" s="36" t="str">
        <f aca="false">+$A$5</f>
        <v>Học phần :  LẬP TRÌNH HƯỚNG ĐỐI TƯỢNG</v>
      </c>
      <c r="R9" s="37" t="str">
        <f aca="false">+$L$5</f>
        <v>Lớp: C10CN1</v>
      </c>
      <c r="S9" s="38" t="n">
        <f aca="false">+$AB$9+$AD$9+$Z$9</f>
        <v>112</v>
      </c>
      <c r="T9" s="11" t="n">
        <f aca="false">COUNTIF($L$10:$L$83,"Khiển trách")</f>
        <v>0</v>
      </c>
      <c r="U9" s="11" t="n">
        <f aca="false">COUNTIF($L$10:$L$83,"Cảnh cáo")</f>
        <v>0</v>
      </c>
      <c r="V9" s="11" t="n">
        <f aca="false">COUNTIF($L$10:$L$83,"Đình chỉ thi")</f>
        <v>0</v>
      </c>
      <c r="W9" s="39" t="n">
        <f aca="false">+($T$9+$U$9+$V$9)/$S$9*100%</f>
        <v>0</v>
      </c>
      <c r="X9" s="11" t="n">
        <f aca="false">+$X$3+$X$4</f>
        <v>3</v>
      </c>
      <c r="Y9" s="40" t="n">
        <f aca="false">+$X$9/$S$9</f>
        <v>0.0267857142857143</v>
      </c>
      <c r="Z9" s="41" t="n">
        <f aca="false">COUNTIF($P$10:$P$83,"Thi lại")</f>
        <v>6</v>
      </c>
      <c r="AA9" s="40" t="n">
        <f aca="false">+$Z$9/$S$9</f>
        <v>0.0535714285714286</v>
      </c>
      <c r="AB9" s="41" t="n">
        <f aca="false">COUNTIF($P$10:$P$83,"Học lại")</f>
        <v>57</v>
      </c>
      <c r="AC9" s="40" t="n">
        <f aca="false">+$AB$9/$S$9</f>
        <v>0.508928571428571</v>
      </c>
      <c r="AD9" s="11" t="n">
        <f aca="false">COUNTIF($J$10:$J$83,"&gt;=5")</f>
        <v>49</v>
      </c>
      <c r="AE9" s="39" t="n">
        <f aca="false">+$AD$9/$S$9</f>
        <v>0.4375</v>
      </c>
    </row>
    <row r="10" customFormat="false" ht="14.25" hidden="false" customHeight="true" outlineLevel="0" collapsed="false">
      <c r="A10" s="29" t="s">
        <v>32</v>
      </c>
      <c r="B10" s="29"/>
      <c r="C10" s="29"/>
      <c r="D10" s="29"/>
      <c r="E10" s="29" t="n">
        <v>10</v>
      </c>
      <c r="F10" s="29" t="n">
        <v>10</v>
      </c>
      <c r="G10" s="29" t="n">
        <v>10</v>
      </c>
      <c r="H10" s="29" t="n">
        <v>0</v>
      </c>
      <c r="I10" s="29" t="n">
        <f aca="false">100-E10-F10-G10-H10</f>
        <v>70</v>
      </c>
      <c r="J10" s="35"/>
      <c r="K10" s="35"/>
      <c r="L10" s="29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</row>
    <row r="11" customFormat="false" ht="18" hidden="false" customHeight="true" outlineLevel="0" collapsed="false">
      <c r="A11" s="43" t="n">
        <v>1</v>
      </c>
      <c r="B11" s="44" t="s">
        <v>33</v>
      </c>
      <c r="C11" s="45" t="s">
        <v>34</v>
      </c>
      <c r="D11" s="46" t="s">
        <v>35</v>
      </c>
      <c r="E11" s="44"/>
      <c r="F11" s="47"/>
      <c r="G11" s="49"/>
      <c r="H11" s="49"/>
      <c r="I11" s="50"/>
      <c r="J11" s="51" t="n">
        <f aca="false">ROUND(SUMPRODUCT(E11:I11,$E$10:$I$10)/100,0)</f>
        <v>0</v>
      </c>
      <c r="K11" s="52" t="str">
        <f aca="false">IF(AND(J11&gt;=1,J11&lt;=10),CHOOSE(J11,"Một","Hai","Ba","Bốn","Năm","Sáu","Bẩy","Tám","Chín","Mười"),"Không")</f>
        <v>Không</v>
      </c>
      <c r="L11" s="129" t="str">
        <f aca="false">IF(OR(E11=0,F11=0,G11=0,H11=0),"Không đủ ĐKDT","")</f>
        <v>Không đủ ĐKDT</v>
      </c>
      <c r="M11" s="7"/>
      <c r="N11" s="7"/>
      <c r="P11" s="1" t="str">
        <f aca="false">IF(L11="Không đủ ĐKDT","Học lại",IF(L11="Đình chỉ thi","Học lại",IF(J11&lt;4.5,"Thi lại","")))</f>
        <v>Học lại</v>
      </c>
      <c r="Q11" s="54"/>
      <c r="R11" s="54"/>
      <c r="S11" s="42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18" hidden="false" customHeight="true" outlineLevel="0" collapsed="false">
      <c r="A12" s="59" t="n">
        <v>2</v>
      </c>
      <c r="B12" s="60" t="s">
        <v>37</v>
      </c>
      <c r="C12" s="61" t="s">
        <v>38</v>
      </c>
      <c r="D12" s="62" t="s">
        <v>35</v>
      </c>
      <c r="E12" s="60" t="n">
        <v>10</v>
      </c>
      <c r="F12" s="63" t="n">
        <v>6</v>
      </c>
      <c r="G12" s="65" t="n">
        <v>7</v>
      </c>
      <c r="H12" s="65"/>
      <c r="I12" s="66" t="n">
        <v>5</v>
      </c>
      <c r="J12" s="67" t="n">
        <f aca="false">ROUND(SUMPRODUCT(E12:I12,$E$10:$I$10)/100,0)</f>
        <v>6</v>
      </c>
      <c r="K12" s="68" t="str">
        <f aca="false">IF(AND(J12&gt;=1,J12&lt;=10),CHOOSE(J12,"Một","Hai","Ba","Bốn","Năm","Sáu","Bẩy","Tám","Chín","Mười"),"Không")</f>
        <v>Sáu</v>
      </c>
      <c r="L12" s="53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4"/>
      <c r="R12" s="54"/>
      <c r="S12" s="42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18" hidden="false" customHeight="true" outlineLevel="0" collapsed="false">
      <c r="A13" s="59" t="n">
        <v>3</v>
      </c>
      <c r="B13" s="60" t="s">
        <v>39</v>
      </c>
      <c r="C13" s="61" t="s">
        <v>40</v>
      </c>
      <c r="D13" s="62" t="s">
        <v>35</v>
      </c>
      <c r="E13" s="60" t="n">
        <v>8</v>
      </c>
      <c r="F13" s="63" t="n">
        <v>8</v>
      </c>
      <c r="G13" s="65" t="n">
        <v>6</v>
      </c>
      <c r="H13" s="65"/>
      <c r="I13" s="66" t="n">
        <v>6</v>
      </c>
      <c r="J13" s="67" t="n">
        <f aca="false">ROUND(SUMPRODUCT(E13:I13,$E$10:$I$10)/100,0)</f>
        <v>6</v>
      </c>
      <c r="K13" s="68" t="str">
        <f aca="false">IF(AND(J13&gt;=1,J13&lt;=10),CHOOSE(J13,"Một","Hai","Ba","Bốn","Năm","Sáu","Bẩy","Tám","Chín","Mười"),"Không")</f>
        <v>Sáu</v>
      </c>
      <c r="L13" s="53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4"/>
      <c r="R13" s="54"/>
      <c r="S13" s="42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18" hidden="false" customHeight="true" outlineLevel="0" collapsed="false">
      <c r="A14" s="59" t="n">
        <v>4</v>
      </c>
      <c r="B14" s="60" t="s">
        <v>41</v>
      </c>
      <c r="C14" s="61" t="s">
        <v>42</v>
      </c>
      <c r="D14" s="62" t="s">
        <v>43</v>
      </c>
      <c r="E14" s="60"/>
      <c r="F14" s="63"/>
      <c r="G14" s="65"/>
      <c r="H14" s="65"/>
      <c r="I14" s="66"/>
      <c r="J14" s="67" t="n">
        <f aca="false">ROUND(SUMPRODUCT(E14:I14,$E$10:$I$10)/100,0)</f>
        <v>0</v>
      </c>
      <c r="K14" s="68" t="str">
        <f aca="false">IF(AND(J14&gt;=1,J14&lt;=10),CHOOSE(J14,"Một","Hai","Ba","Bốn","Năm","Sáu","Bẩy","Tám","Chín","Mười"),"Không")</f>
        <v>Không</v>
      </c>
      <c r="L14" s="53" t="str">
        <f aca="false">IF(OR(E14=0,F14=0,G14=0,H14=0),"Không đủ ĐKDT","")</f>
        <v>Không đủ ĐKDT</v>
      </c>
      <c r="M14" s="7"/>
      <c r="N14" s="7"/>
      <c r="P14" s="1" t="str">
        <f aca="false">IF(L14="Không đủ ĐKDT","Học lại",IF(L14="Đình chỉ thi","Học lại",IF(J14&lt;4.5,"Thi lại","")))</f>
        <v>Học lại</v>
      </c>
      <c r="Q14" s="54"/>
      <c r="R14" s="54"/>
      <c r="S14" s="42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18" hidden="false" customHeight="true" outlineLevel="0" collapsed="false">
      <c r="A15" s="59" t="n">
        <v>5</v>
      </c>
      <c r="B15" s="60" t="s">
        <v>44</v>
      </c>
      <c r="C15" s="61" t="s">
        <v>45</v>
      </c>
      <c r="D15" s="62" t="s">
        <v>46</v>
      </c>
      <c r="E15" s="60" t="n">
        <v>8</v>
      </c>
      <c r="F15" s="63" t="n">
        <v>7</v>
      </c>
      <c r="G15" s="65" t="n">
        <v>3</v>
      </c>
      <c r="H15" s="65"/>
      <c r="I15" s="66" t="n">
        <v>8</v>
      </c>
      <c r="J15" s="67" t="n">
        <f aca="false">ROUND(SUMPRODUCT(E15:I15,$E$10:$I$10)/100,0)</f>
        <v>7</v>
      </c>
      <c r="K15" s="68" t="str">
        <f aca="false">IF(AND(J15&gt;=1,J15&lt;=10),CHOOSE(J15,"Một","Hai","Ba","Bốn","Năm","Sáu","Bẩy","Tám","Chín","Mười"),"Không")</f>
        <v>Bẩy</v>
      </c>
      <c r="L15" s="53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4"/>
      <c r="R15" s="54"/>
      <c r="S15" s="42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18" hidden="false" customHeight="true" outlineLevel="0" collapsed="false">
      <c r="A16" s="59" t="n">
        <v>6</v>
      </c>
      <c r="B16" s="60" t="s">
        <v>47</v>
      </c>
      <c r="C16" s="61" t="s">
        <v>48</v>
      </c>
      <c r="D16" s="62" t="s">
        <v>46</v>
      </c>
      <c r="E16" s="60" t="n">
        <v>10</v>
      </c>
      <c r="F16" s="63" t="n">
        <v>8</v>
      </c>
      <c r="G16" s="65" t="n">
        <v>5</v>
      </c>
      <c r="H16" s="65"/>
      <c r="I16" s="66" t="n">
        <v>4</v>
      </c>
      <c r="J16" s="67" t="n">
        <f aca="false">ROUND(SUMPRODUCT(E16:I16,$E$10:$I$10)/100,0)</f>
        <v>5</v>
      </c>
      <c r="K16" s="68" t="str">
        <f aca="false">IF(AND(J16&gt;=1,J16&lt;=10),CHOOSE(J16,"Một","Hai","Ba","Bốn","Năm","Sáu","Bẩy","Tám","Chín","Mười"),"Không")</f>
        <v>Năm</v>
      </c>
      <c r="L16" s="53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4"/>
      <c r="R16" s="54"/>
      <c r="S16" s="42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18" hidden="false" customHeight="true" outlineLevel="0" collapsed="false">
      <c r="A17" s="59" t="n">
        <v>7</v>
      </c>
      <c r="B17" s="60" t="s">
        <v>49</v>
      </c>
      <c r="C17" s="61" t="s">
        <v>50</v>
      </c>
      <c r="D17" s="62" t="s">
        <v>51</v>
      </c>
      <c r="E17" s="60" t="n">
        <v>10</v>
      </c>
      <c r="F17" s="63" t="n">
        <v>8</v>
      </c>
      <c r="G17" s="65" t="n">
        <v>3</v>
      </c>
      <c r="H17" s="65"/>
      <c r="I17" s="66" t="n">
        <v>2</v>
      </c>
      <c r="J17" s="67" t="n">
        <f aca="false">ROUND(SUMPRODUCT(E17:I17,$E$10:$I$10)/100,0)</f>
        <v>4</v>
      </c>
      <c r="K17" s="68" t="str">
        <f aca="false">IF(AND(J17&gt;=1,J17&lt;=10),CHOOSE(J17,"Một","Hai","Ba","Bốn","Năm","Sáu","Bẩy","Tám","Chín","Mười"),"Không")</f>
        <v>Bốn</v>
      </c>
      <c r="L17" s="53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4"/>
      <c r="R17" s="54"/>
      <c r="S17" s="42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18" hidden="false" customHeight="true" outlineLevel="0" collapsed="false">
      <c r="A18" s="59" t="n">
        <v>8</v>
      </c>
      <c r="B18" s="60" t="s">
        <v>52</v>
      </c>
      <c r="C18" s="61" t="s">
        <v>53</v>
      </c>
      <c r="D18" s="62" t="s">
        <v>54</v>
      </c>
      <c r="E18" s="60" t="n">
        <v>8</v>
      </c>
      <c r="F18" s="63" t="n">
        <v>8</v>
      </c>
      <c r="G18" s="65" t="n">
        <v>4</v>
      </c>
      <c r="H18" s="65"/>
      <c r="I18" s="66" t="n">
        <v>4</v>
      </c>
      <c r="J18" s="67" t="n">
        <f aca="false">ROUND(SUMPRODUCT(E18:I18,$E$10:$I$10)/100,0)</f>
        <v>5</v>
      </c>
      <c r="K18" s="68" t="str">
        <f aca="false">IF(AND(J18&gt;=1,J18&lt;=10),CHOOSE(J18,"Một","Hai","Ba","Bốn","Năm","Sáu","Bẩy","Tám","Chín","Mười"),"Không")</f>
        <v>Năm</v>
      </c>
      <c r="L18" s="53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4"/>
      <c r="R18" s="54"/>
      <c r="S18" s="42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18" hidden="false" customHeight="true" outlineLevel="0" collapsed="false">
      <c r="A19" s="59" t="n">
        <v>9</v>
      </c>
      <c r="B19" s="60" t="s">
        <v>55</v>
      </c>
      <c r="C19" s="61" t="s">
        <v>56</v>
      </c>
      <c r="D19" s="62" t="s">
        <v>57</v>
      </c>
      <c r="E19" s="60" t="n">
        <v>10</v>
      </c>
      <c r="F19" s="63" t="n">
        <v>8</v>
      </c>
      <c r="G19" s="65" t="n">
        <v>4</v>
      </c>
      <c r="H19" s="65"/>
      <c r="I19" s="66" t="n">
        <v>4</v>
      </c>
      <c r="J19" s="67" t="n">
        <f aca="false">ROUND(SUMPRODUCT(E19:I19,$E$10:$I$10)/100,0)</f>
        <v>5</v>
      </c>
      <c r="K19" s="68" t="str">
        <f aca="false">IF(AND(J19&gt;=1,J19&lt;=10),CHOOSE(J19,"Một","Hai","Ba","Bốn","Năm","Sáu","Bẩy","Tám","Chín","Mười"),"Không")</f>
        <v>Năm</v>
      </c>
      <c r="L19" s="53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4"/>
      <c r="R19" s="54"/>
      <c r="S19" s="42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18" hidden="false" customHeight="true" outlineLevel="0" collapsed="false">
      <c r="A20" s="59" t="n">
        <v>11</v>
      </c>
      <c r="B20" s="60" t="s">
        <v>61</v>
      </c>
      <c r="C20" s="61" t="s">
        <v>62</v>
      </c>
      <c r="D20" s="62" t="s">
        <v>63</v>
      </c>
      <c r="E20" s="60" t="n">
        <v>10</v>
      </c>
      <c r="F20" s="63" t="n">
        <v>6</v>
      </c>
      <c r="G20" s="65" t="n">
        <v>8</v>
      </c>
      <c r="H20" s="65"/>
      <c r="I20" s="66" t="n">
        <v>5</v>
      </c>
      <c r="J20" s="67" t="n">
        <f aca="false">ROUND(SUMPRODUCT(E20:I20,$E$10:$I$10)/100,0)</f>
        <v>6</v>
      </c>
      <c r="K20" s="68" t="str">
        <f aca="false">IF(AND(J20&gt;=1,J20&lt;=10),CHOOSE(J20,"Một","Hai","Ba","Bốn","Năm","Sáu","Bẩy","Tám","Chín","Mười"),"Không")</f>
        <v>Sáu</v>
      </c>
      <c r="L20" s="53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4"/>
      <c r="R20" s="54"/>
      <c r="S20" s="42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18" hidden="false" customHeight="true" outlineLevel="0" collapsed="false">
      <c r="A21" s="59" t="n">
        <v>12</v>
      </c>
      <c r="B21" s="60" t="s">
        <v>64</v>
      </c>
      <c r="C21" s="61" t="s">
        <v>65</v>
      </c>
      <c r="D21" s="62" t="s">
        <v>63</v>
      </c>
      <c r="E21" s="60" t="n">
        <v>8</v>
      </c>
      <c r="F21" s="63" t="n">
        <v>10</v>
      </c>
      <c r="G21" s="65" t="n">
        <v>6</v>
      </c>
      <c r="H21" s="65"/>
      <c r="I21" s="66" t="n">
        <v>7</v>
      </c>
      <c r="J21" s="67" t="n">
        <f aca="false">ROUND(SUMPRODUCT(E21:I21,$E$10:$I$10)/100,0)</f>
        <v>7</v>
      </c>
      <c r="K21" s="68" t="str">
        <f aca="false">IF(AND(J21&gt;=1,J21&lt;=10),CHOOSE(J21,"Một","Hai","Ba","Bốn","Năm","Sáu","Bẩy","Tám","Chín","Mười"),"Không")</f>
        <v>Bẩy</v>
      </c>
      <c r="L21" s="53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4"/>
      <c r="R21" s="54"/>
      <c r="S21" s="42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18" hidden="false" customHeight="true" outlineLevel="0" collapsed="false">
      <c r="A22" s="59" t="n">
        <v>13</v>
      </c>
      <c r="B22" s="60" t="s">
        <v>66</v>
      </c>
      <c r="C22" s="61" t="s">
        <v>67</v>
      </c>
      <c r="D22" s="62" t="s">
        <v>63</v>
      </c>
      <c r="E22" s="60" t="n">
        <v>8</v>
      </c>
      <c r="F22" s="63" t="n">
        <v>5</v>
      </c>
      <c r="G22" s="65" t="n">
        <v>6</v>
      </c>
      <c r="H22" s="65"/>
      <c r="I22" s="66" t="n">
        <v>5</v>
      </c>
      <c r="J22" s="67" t="n">
        <f aca="false">ROUND(SUMPRODUCT(E22:I22,$E$10:$I$10)/100,0)</f>
        <v>5</v>
      </c>
      <c r="K22" s="68" t="str">
        <f aca="false">IF(AND(J22&gt;=1,J22&lt;=10),CHOOSE(J22,"Một","Hai","Ba","Bốn","Năm","Sáu","Bẩy","Tám","Chín","Mười"),"Không")</f>
        <v>Năm</v>
      </c>
      <c r="L22" s="53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4"/>
      <c r="R22" s="54"/>
      <c r="S22" s="42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18" hidden="false" customHeight="true" outlineLevel="0" collapsed="false">
      <c r="A23" s="59" t="n">
        <v>14</v>
      </c>
      <c r="B23" s="60" t="s">
        <v>68</v>
      </c>
      <c r="C23" s="61" t="s">
        <v>69</v>
      </c>
      <c r="D23" s="62" t="s">
        <v>70</v>
      </c>
      <c r="E23" s="60" t="n">
        <v>10</v>
      </c>
      <c r="F23" s="63" t="n">
        <v>8</v>
      </c>
      <c r="G23" s="65" t="n">
        <v>4</v>
      </c>
      <c r="H23" s="65"/>
      <c r="I23" s="66" t="n">
        <v>8</v>
      </c>
      <c r="J23" s="67" t="n">
        <f aca="false">ROUND(SUMPRODUCT(E23:I23,$E$10:$I$10)/100,0)</f>
        <v>8</v>
      </c>
      <c r="K23" s="68" t="str">
        <f aca="false">IF(AND(J23&gt;=1,J23&lt;=10),CHOOSE(J23,"Một","Hai","Ba","Bốn","Năm","Sáu","Bẩy","Tám","Chín","Mười"),"Không")</f>
        <v>Tám</v>
      </c>
      <c r="L23" s="53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4"/>
      <c r="R23" s="54"/>
      <c r="S23" s="42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18" hidden="false" customHeight="true" outlineLevel="0" collapsed="false">
      <c r="A24" s="59" t="n">
        <v>15</v>
      </c>
      <c r="B24" s="60" t="s">
        <v>71</v>
      </c>
      <c r="C24" s="61" t="s">
        <v>72</v>
      </c>
      <c r="D24" s="62" t="s">
        <v>73</v>
      </c>
      <c r="E24" s="60" t="n">
        <v>6</v>
      </c>
      <c r="F24" s="63" t="n">
        <v>7</v>
      </c>
      <c r="G24" s="65" t="n">
        <v>4</v>
      </c>
      <c r="H24" s="65"/>
      <c r="I24" s="66" t="n">
        <v>6</v>
      </c>
      <c r="J24" s="67" t="n">
        <f aca="false">ROUND(SUMPRODUCT(E24:I24,$E$10:$I$10)/100,0)</f>
        <v>6</v>
      </c>
      <c r="K24" s="68" t="str">
        <f aca="false">IF(AND(J24&gt;=1,J24&lt;=10),CHOOSE(J24,"Một","Hai","Ba","Bốn","Năm","Sáu","Bẩy","Tám","Chín","Mười"),"Không")</f>
        <v>Sáu</v>
      </c>
      <c r="L24" s="53" t="str">
        <f aca="false">IF(OR(E24=0,F24=0,G24=0,H24=0),"Không đủ ĐKDT","")</f>
        <v>Không đủ ĐKDT</v>
      </c>
      <c r="M24" s="7"/>
      <c r="N24" s="7"/>
      <c r="P24" s="1" t="str">
        <f aca="false">IF(L24="Không đủ ĐKDT","Học lại",IF(L24="Đình chỉ thi","Học lại",IF(J24&lt;4.5,"Thi lại","")))</f>
        <v>Học lại</v>
      </c>
      <c r="Q24" s="54"/>
      <c r="R24" s="54"/>
      <c r="S24" s="42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18" hidden="false" customHeight="true" outlineLevel="0" collapsed="false">
      <c r="A25" s="59" t="n">
        <v>16</v>
      </c>
      <c r="B25" s="60" t="s">
        <v>74</v>
      </c>
      <c r="C25" s="61" t="s">
        <v>75</v>
      </c>
      <c r="D25" s="62" t="s">
        <v>76</v>
      </c>
      <c r="E25" s="60" t="n">
        <v>7</v>
      </c>
      <c r="F25" s="63" t="n">
        <v>6</v>
      </c>
      <c r="G25" s="65" t="n">
        <v>6</v>
      </c>
      <c r="H25" s="65"/>
      <c r="I25" s="66" t="n">
        <v>6</v>
      </c>
      <c r="J25" s="67" t="n">
        <f aca="false">ROUND(SUMPRODUCT(E25:I25,$E$10:$I$10)/100,0)</f>
        <v>6</v>
      </c>
      <c r="K25" s="68" t="str">
        <f aca="false">IF(AND(J25&gt;=1,J25&lt;=10),CHOOSE(J25,"Một","Hai","Ba","Bốn","Năm","Sáu","Bẩy","Tám","Chín","Mười"),"Không")</f>
        <v>Sáu</v>
      </c>
      <c r="L25" s="53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4"/>
      <c r="R25" s="54"/>
      <c r="S25" s="42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18" hidden="false" customHeight="true" outlineLevel="0" collapsed="false">
      <c r="A26" s="59" t="n">
        <v>17</v>
      </c>
      <c r="B26" s="60" t="s">
        <v>77</v>
      </c>
      <c r="C26" s="61" t="s">
        <v>78</v>
      </c>
      <c r="D26" s="62" t="s">
        <v>79</v>
      </c>
      <c r="E26" s="60" t="n">
        <v>8</v>
      </c>
      <c r="F26" s="63" t="n">
        <v>7</v>
      </c>
      <c r="G26" s="65" t="n">
        <v>4</v>
      </c>
      <c r="H26" s="65"/>
      <c r="I26" s="66" t="n">
        <v>7</v>
      </c>
      <c r="J26" s="67" t="n">
        <f aca="false">ROUND(SUMPRODUCT(E26:I26,$E$10:$I$10)/100,0)</f>
        <v>7</v>
      </c>
      <c r="K26" s="68" t="str">
        <f aca="false">IF(AND(J26&gt;=1,J26&lt;=10),CHOOSE(J26,"Một","Hai","Ba","Bốn","Năm","Sáu","Bẩy","Tám","Chín","Mười"),"Không")</f>
        <v>Bẩy</v>
      </c>
      <c r="L26" s="53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4"/>
      <c r="R26" s="54"/>
      <c r="S26" s="42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18" hidden="false" customHeight="true" outlineLevel="0" collapsed="false">
      <c r="A27" s="59" t="n">
        <v>18</v>
      </c>
      <c r="B27" s="60" t="s">
        <v>80</v>
      </c>
      <c r="C27" s="61" t="s">
        <v>81</v>
      </c>
      <c r="D27" s="62" t="s">
        <v>79</v>
      </c>
      <c r="E27" s="60" t="n">
        <v>8</v>
      </c>
      <c r="F27" s="63" t="n">
        <v>7</v>
      </c>
      <c r="G27" s="65" t="n">
        <v>4</v>
      </c>
      <c r="H27" s="65"/>
      <c r="I27" s="66" t="n">
        <v>8</v>
      </c>
      <c r="J27" s="67" t="n">
        <f aca="false">ROUND(SUMPRODUCT(E27:I27,$E$10:$I$10)/100,0)</f>
        <v>8</v>
      </c>
      <c r="K27" s="68" t="str">
        <f aca="false">IF(AND(J27&gt;=1,J27&lt;=10),CHOOSE(J27,"Một","Hai","Ba","Bốn","Năm","Sáu","Bẩy","Tám","Chín","Mười"),"Không")</f>
        <v>Tám</v>
      </c>
      <c r="L27" s="53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4"/>
      <c r="R27" s="54"/>
      <c r="S27" s="42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18" hidden="false" customHeight="true" outlineLevel="0" collapsed="false">
      <c r="A28" s="59" t="n">
        <v>19</v>
      </c>
      <c r="B28" s="60" t="s">
        <v>82</v>
      </c>
      <c r="C28" s="61" t="s">
        <v>83</v>
      </c>
      <c r="D28" s="62" t="s">
        <v>84</v>
      </c>
      <c r="E28" s="60" t="n">
        <v>8</v>
      </c>
      <c r="F28" s="63" t="n">
        <v>7</v>
      </c>
      <c r="G28" s="65" t="n">
        <v>4</v>
      </c>
      <c r="H28" s="65"/>
      <c r="I28" s="66" t="n">
        <v>5</v>
      </c>
      <c r="J28" s="67" t="n">
        <f aca="false">ROUND(SUMPRODUCT(E28:I28,$E$10:$I$10)/100,0)</f>
        <v>5</v>
      </c>
      <c r="K28" s="68" t="str">
        <f aca="false">IF(AND(J28&gt;=1,J28&lt;=10),CHOOSE(J28,"Một","Hai","Ba","Bốn","Năm","Sáu","Bẩy","Tám","Chín","Mười"),"Không")</f>
        <v>Năm</v>
      </c>
      <c r="L28" s="53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4"/>
      <c r="R28" s="54"/>
      <c r="S28" s="42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18" hidden="false" customHeight="true" outlineLevel="0" collapsed="false">
      <c r="A29" s="59" t="n">
        <v>20</v>
      </c>
      <c r="B29" s="60" t="s">
        <v>85</v>
      </c>
      <c r="C29" s="61" t="s">
        <v>86</v>
      </c>
      <c r="D29" s="62" t="s">
        <v>87</v>
      </c>
      <c r="E29" s="60" t="n">
        <v>10</v>
      </c>
      <c r="F29" s="63" t="n">
        <v>8</v>
      </c>
      <c r="G29" s="65" t="n">
        <v>5</v>
      </c>
      <c r="H29" s="65"/>
      <c r="I29" s="66" t="n">
        <v>4</v>
      </c>
      <c r="J29" s="67" t="n">
        <f aca="false">ROUND(SUMPRODUCT(E29:I29,$E$10:$I$10)/100,0)</f>
        <v>5</v>
      </c>
      <c r="K29" s="68" t="str">
        <f aca="false">IF(AND(J29&gt;=1,J29&lt;=10),CHOOSE(J29,"Một","Hai","Ba","Bốn","Năm","Sáu","Bẩy","Tám","Chín","Mười"),"Không")</f>
        <v>Năm</v>
      </c>
      <c r="L29" s="53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4"/>
      <c r="R29" s="54"/>
      <c r="S29" s="42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18" hidden="false" customHeight="true" outlineLevel="0" collapsed="false">
      <c r="A30" s="59" t="n">
        <v>21</v>
      </c>
      <c r="B30" s="60" t="s">
        <v>88</v>
      </c>
      <c r="C30" s="61" t="s">
        <v>48</v>
      </c>
      <c r="D30" s="62" t="s">
        <v>89</v>
      </c>
      <c r="E30" s="60" t="n">
        <v>10</v>
      </c>
      <c r="F30" s="63" t="n">
        <v>7</v>
      </c>
      <c r="G30" s="65" t="n">
        <v>5</v>
      </c>
      <c r="H30" s="65"/>
      <c r="I30" s="66" t="n">
        <v>4</v>
      </c>
      <c r="J30" s="67" t="n">
        <f aca="false">ROUND(SUMPRODUCT(E30:I30,$E$10:$I$10)/100,0)</f>
        <v>5</v>
      </c>
      <c r="K30" s="68" t="str">
        <f aca="false">IF(AND(J30&gt;=1,J30&lt;=10),CHOOSE(J30,"Một","Hai","Ba","Bốn","Năm","Sáu","Bẩy","Tám","Chín","Mười"),"Không")</f>
        <v>Năm</v>
      </c>
      <c r="L30" s="53" t="str">
        <f aca="false">IF(OR(E30=0,F30=0,G30=0,H30=0),"Không đủ ĐKDT","")</f>
        <v>Không đủ ĐKDT</v>
      </c>
      <c r="M30" s="7"/>
      <c r="N30" s="7"/>
      <c r="P30" s="1" t="str">
        <f aca="false">IF(L30="Không đủ ĐKDT","Học lại",IF(L30="Đình chỉ thi","Học lại",IF(J30&lt;4.5,"Thi lại","")))</f>
        <v>Học lại</v>
      </c>
      <c r="Q30" s="54"/>
      <c r="R30" s="54"/>
      <c r="S30" s="42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18" hidden="false" customHeight="true" outlineLevel="0" collapsed="false">
      <c r="A31" s="59" t="n">
        <v>22</v>
      </c>
      <c r="B31" s="60" t="s">
        <v>90</v>
      </c>
      <c r="C31" s="61" t="s">
        <v>91</v>
      </c>
      <c r="D31" s="62" t="s">
        <v>92</v>
      </c>
      <c r="E31" s="60" t="n">
        <v>10</v>
      </c>
      <c r="F31" s="63" t="n">
        <v>9</v>
      </c>
      <c r="G31" s="65" t="n">
        <v>4</v>
      </c>
      <c r="H31" s="65"/>
      <c r="I31" s="66" t="n">
        <v>5</v>
      </c>
      <c r="J31" s="67" t="n">
        <f aca="false">ROUND(SUMPRODUCT(E31:I31,$E$10:$I$10)/100,0)</f>
        <v>6</v>
      </c>
      <c r="K31" s="68" t="str">
        <f aca="false">IF(AND(J31&gt;=1,J31&lt;=10),CHOOSE(J31,"Một","Hai","Ba","Bốn","Năm","Sáu","Bẩy","Tám","Chín","Mười"),"Không")</f>
        <v>Sáu</v>
      </c>
      <c r="L31" s="53" t="str">
        <f aca="false">IF(OR(E31=0,F31=0,G31=0,H31=0),"Không đủ ĐKDT","")</f>
        <v>Không đủ ĐKDT</v>
      </c>
      <c r="M31" s="7"/>
      <c r="N31" s="7"/>
      <c r="P31" s="1" t="str">
        <f aca="false">IF(L31="Không đủ ĐKDT","Học lại",IF(L31="Đình chỉ thi","Học lại",IF(J31&lt;4.5,"Thi lại","")))</f>
        <v>Học lại</v>
      </c>
      <c r="Q31" s="54"/>
      <c r="R31" s="54"/>
      <c r="S31" s="42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18" hidden="false" customHeight="true" outlineLevel="0" collapsed="false">
      <c r="A32" s="59" t="n">
        <v>23</v>
      </c>
      <c r="B32" s="60" t="s">
        <v>93</v>
      </c>
      <c r="C32" s="61" t="s">
        <v>94</v>
      </c>
      <c r="D32" s="62" t="s">
        <v>95</v>
      </c>
      <c r="E32" s="60" t="n">
        <v>8</v>
      </c>
      <c r="F32" s="63" t="n">
        <v>7</v>
      </c>
      <c r="G32" s="65" t="n">
        <v>4</v>
      </c>
      <c r="H32" s="65"/>
      <c r="I32" s="66" t="n">
        <v>5</v>
      </c>
      <c r="J32" s="67" t="n">
        <f aca="false">ROUND(SUMPRODUCT(E32:I32,$E$10:$I$10)/100,0)</f>
        <v>5</v>
      </c>
      <c r="K32" s="68" t="str">
        <f aca="false">IF(AND(J32&gt;=1,J32&lt;=10),CHOOSE(J32,"Một","Hai","Ba","Bốn","Năm","Sáu","Bẩy","Tám","Chín","Mười"),"Không")</f>
        <v>Năm</v>
      </c>
      <c r="L32" s="53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4"/>
      <c r="R32" s="54"/>
      <c r="S32" s="42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18" hidden="false" customHeight="true" outlineLevel="0" collapsed="false">
      <c r="A33" s="59" t="n">
        <v>24</v>
      </c>
      <c r="B33" s="60" t="s">
        <v>96</v>
      </c>
      <c r="C33" s="61" t="s">
        <v>97</v>
      </c>
      <c r="D33" s="62" t="s">
        <v>98</v>
      </c>
      <c r="E33" s="60" t="n">
        <v>10</v>
      </c>
      <c r="F33" s="63" t="n">
        <v>10</v>
      </c>
      <c r="G33" s="65" t="n">
        <v>10</v>
      </c>
      <c r="H33" s="65"/>
      <c r="I33" s="66" t="n">
        <v>10</v>
      </c>
      <c r="J33" s="67" t="n">
        <f aca="false">ROUND(SUMPRODUCT(E33:I33,$E$10:$I$10)/100,0)</f>
        <v>10</v>
      </c>
      <c r="K33" s="68" t="str">
        <f aca="false">IF(AND(J33&gt;=1,J33&lt;=10),CHOOSE(J33,"Một","Hai","Ba","Bốn","Năm","Sáu","Bẩy","Tám","Chín","Mười"),"Không")</f>
        <v>Mười</v>
      </c>
      <c r="L33" s="53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4"/>
      <c r="R33" s="54"/>
      <c r="S33" s="42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18" hidden="false" customHeight="true" outlineLevel="0" collapsed="false">
      <c r="A34" s="59" t="n">
        <v>25</v>
      </c>
      <c r="B34" s="60" t="s">
        <v>99</v>
      </c>
      <c r="C34" s="61" t="s">
        <v>100</v>
      </c>
      <c r="D34" s="62" t="s">
        <v>101</v>
      </c>
      <c r="E34" s="60" t="n">
        <v>10</v>
      </c>
      <c r="F34" s="63" t="n">
        <v>7</v>
      </c>
      <c r="G34" s="65" t="n">
        <v>7</v>
      </c>
      <c r="H34" s="65"/>
      <c r="I34" s="66" t="n">
        <v>9</v>
      </c>
      <c r="J34" s="67" t="n">
        <f aca="false">ROUND(SUMPRODUCT(E34:I34,$E$10:$I$10)/100,0)</f>
        <v>9</v>
      </c>
      <c r="K34" s="68" t="str">
        <f aca="false">IF(AND(J34&gt;=1,J34&lt;=10),CHOOSE(J34,"Một","Hai","Ba","Bốn","Năm","Sáu","Bẩy","Tám","Chín","Mười"),"Không")</f>
        <v>Chín</v>
      </c>
      <c r="L34" s="53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4"/>
      <c r="R34" s="54"/>
      <c r="S34" s="42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18" hidden="false" customHeight="true" outlineLevel="0" collapsed="false">
      <c r="A35" s="59" t="n">
        <v>26</v>
      </c>
      <c r="B35" s="60" t="s">
        <v>102</v>
      </c>
      <c r="C35" s="61" t="s">
        <v>103</v>
      </c>
      <c r="D35" s="62" t="s">
        <v>101</v>
      </c>
      <c r="E35" s="60" t="n">
        <v>10</v>
      </c>
      <c r="F35" s="63" t="n">
        <v>6</v>
      </c>
      <c r="G35" s="65" t="n">
        <v>8</v>
      </c>
      <c r="H35" s="65"/>
      <c r="I35" s="66" t="n">
        <v>5</v>
      </c>
      <c r="J35" s="67" t="n">
        <f aca="false">ROUND(SUMPRODUCT(E35:I35,$E$10:$I$10)/100,0)</f>
        <v>6</v>
      </c>
      <c r="K35" s="68" t="str">
        <f aca="false">IF(AND(J35&gt;=1,J35&lt;=10),CHOOSE(J35,"Một","Hai","Ba","Bốn","Năm","Sáu","Bẩy","Tám","Chín","Mười"),"Không")</f>
        <v>Sáu</v>
      </c>
      <c r="L35" s="53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4"/>
      <c r="R35" s="54"/>
      <c r="S35" s="42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18" hidden="false" customHeight="true" outlineLevel="0" collapsed="false">
      <c r="A36" s="59" t="n">
        <v>27</v>
      </c>
      <c r="B36" s="60" t="s">
        <v>104</v>
      </c>
      <c r="C36" s="61" t="s">
        <v>105</v>
      </c>
      <c r="D36" s="62" t="s">
        <v>106</v>
      </c>
      <c r="E36" s="60" t="n">
        <v>10</v>
      </c>
      <c r="F36" s="63" t="n">
        <v>7</v>
      </c>
      <c r="G36" s="65" t="n">
        <v>5</v>
      </c>
      <c r="H36" s="65"/>
      <c r="I36" s="66" t="n">
        <v>7</v>
      </c>
      <c r="J36" s="67" t="n">
        <f aca="false">ROUND(SUMPRODUCT(E36:I36,$E$10:$I$10)/100,0)</f>
        <v>7</v>
      </c>
      <c r="K36" s="68" t="str">
        <f aca="false">IF(AND(J36&gt;=1,J36&lt;=10),CHOOSE(J36,"Một","Hai","Ba","Bốn","Năm","Sáu","Bẩy","Tám","Chín","Mười"),"Không")</f>
        <v>Bẩy</v>
      </c>
      <c r="L36" s="53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4"/>
      <c r="R36" s="54"/>
      <c r="S36" s="42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customFormat="false" ht="18" hidden="false" customHeight="true" outlineLevel="0" collapsed="false">
      <c r="A37" s="59" t="n">
        <v>28</v>
      </c>
      <c r="B37" s="60" t="s">
        <v>107</v>
      </c>
      <c r="C37" s="61" t="s">
        <v>108</v>
      </c>
      <c r="D37" s="62" t="s">
        <v>109</v>
      </c>
      <c r="E37" s="60" t="n">
        <v>10</v>
      </c>
      <c r="F37" s="63" t="n">
        <v>7</v>
      </c>
      <c r="G37" s="65" t="n">
        <v>4</v>
      </c>
      <c r="H37" s="65"/>
      <c r="I37" s="66" t="n">
        <v>4</v>
      </c>
      <c r="J37" s="67" t="n">
        <f aca="false">ROUND(SUMPRODUCT(E37:I37,$E$10:$I$10)/100,0)</f>
        <v>5</v>
      </c>
      <c r="K37" s="68" t="str">
        <f aca="false">IF(AND(J37&gt;=1,J37&lt;=10),CHOOSE(J37,"Một","Hai","Ba","Bốn","Năm","Sáu","Bẩy","Tám","Chín","Mười"),"Không")</f>
        <v>Năm</v>
      </c>
      <c r="L37" s="53" t="str">
        <f aca="false">IF(OR(E37=0,F37=0,G37=0,H37=0),"Không đủ ĐKDT","")</f>
        <v>Không đủ ĐKDT</v>
      </c>
      <c r="M37" s="7"/>
      <c r="N37" s="7"/>
      <c r="P37" s="1" t="str">
        <f aca="false">IF(L37="Không đủ ĐKDT","Học lại",IF(L37="Đình chỉ thi","Học lại",IF(J37&lt;4.5,"Thi lại","")))</f>
        <v>Học lại</v>
      </c>
      <c r="Q37" s="54"/>
      <c r="R37" s="54"/>
      <c r="S37" s="42"/>
      <c r="T37" s="55"/>
      <c r="U37" s="55"/>
      <c r="V37" s="55"/>
      <c r="W37" s="56"/>
      <c r="X37" s="11"/>
      <c r="Y37" s="57"/>
      <c r="Z37" s="58"/>
      <c r="AA37" s="57"/>
      <c r="AB37" s="58"/>
      <c r="AC37" s="57"/>
      <c r="AD37" s="55"/>
      <c r="AE37" s="56"/>
    </row>
    <row r="38" customFormat="false" ht="18" hidden="false" customHeight="true" outlineLevel="0" collapsed="false">
      <c r="A38" s="59" t="n">
        <v>29</v>
      </c>
      <c r="B38" s="60" t="s">
        <v>110</v>
      </c>
      <c r="C38" s="61" t="s">
        <v>111</v>
      </c>
      <c r="D38" s="62" t="s">
        <v>112</v>
      </c>
      <c r="E38" s="60" t="n">
        <v>8</v>
      </c>
      <c r="F38" s="63" t="n">
        <v>7</v>
      </c>
      <c r="G38" s="65" t="n">
        <v>5</v>
      </c>
      <c r="H38" s="65"/>
      <c r="I38" s="66" t="n">
        <v>4</v>
      </c>
      <c r="J38" s="67" t="n">
        <f aca="false">ROUND(SUMPRODUCT(E38:I38,$E$10:$I$10)/100,0)</f>
        <v>5</v>
      </c>
      <c r="K38" s="68" t="str">
        <f aca="false">IF(AND(J38&gt;=1,J38&lt;=10),CHOOSE(J38,"Một","Hai","Ba","Bốn","Năm","Sáu","Bẩy","Tám","Chín","Mười"),"Không")</f>
        <v>Năm</v>
      </c>
      <c r="L38" s="53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4"/>
      <c r="R38" s="54"/>
      <c r="S38" s="42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18" hidden="false" customHeight="true" outlineLevel="0" collapsed="false">
      <c r="A39" s="59" t="n">
        <v>30</v>
      </c>
      <c r="B39" s="60" t="s">
        <v>113</v>
      </c>
      <c r="C39" s="61" t="s">
        <v>114</v>
      </c>
      <c r="D39" s="62" t="s">
        <v>115</v>
      </c>
      <c r="E39" s="60" t="n">
        <v>10</v>
      </c>
      <c r="F39" s="63" t="n">
        <v>7</v>
      </c>
      <c r="G39" s="65" t="n">
        <v>6</v>
      </c>
      <c r="H39" s="65"/>
      <c r="I39" s="66" t="n">
        <v>7</v>
      </c>
      <c r="J39" s="67" t="n">
        <f aca="false">ROUND(SUMPRODUCT(E39:I39,$E$10:$I$10)/100,0)</f>
        <v>7</v>
      </c>
      <c r="K39" s="68" t="str">
        <f aca="false">IF(AND(J39&gt;=1,J39&lt;=10),CHOOSE(J39,"Một","Hai","Ba","Bốn","Năm","Sáu","Bẩy","Tám","Chín","Mười"),"Không")</f>
        <v>Bẩy</v>
      </c>
      <c r="L39" s="53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4"/>
      <c r="R39" s="54"/>
      <c r="S39" s="42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18" hidden="false" customHeight="true" outlineLevel="0" collapsed="false">
      <c r="A40" s="59" t="n">
        <v>31</v>
      </c>
      <c r="B40" s="60" t="s">
        <v>116</v>
      </c>
      <c r="C40" s="61" t="s">
        <v>117</v>
      </c>
      <c r="D40" s="62" t="s">
        <v>115</v>
      </c>
      <c r="E40" s="60" t="n">
        <v>7</v>
      </c>
      <c r="F40" s="63" t="n">
        <v>7</v>
      </c>
      <c r="G40" s="65" t="n">
        <v>4</v>
      </c>
      <c r="H40" s="65"/>
      <c r="I40" s="66" t="n">
        <v>4</v>
      </c>
      <c r="J40" s="67" t="n">
        <f aca="false">ROUND(SUMPRODUCT(E40:I40,$E$10:$I$10)/100,0)</f>
        <v>5</v>
      </c>
      <c r="K40" s="68" t="str">
        <f aca="false">IF(AND(J40&gt;=1,J40&lt;=10),CHOOSE(J40,"Một","Hai","Ba","Bốn","Năm","Sáu","Bẩy","Tám","Chín","Mười"),"Không")</f>
        <v>Năm</v>
      </c>
      <c r="L40" s="53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4"/>
      <c r="R40" s="54"/>
      <c r="S40" s="42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18" hidden="false" customHeight="true" outlineLevel="0" collapsed="false">
      <c r="A41" s="59" t="n">
        <v>32</v>
      </c>
      <c r="B41" s="60" t="s">
        <v>118</v>
      </c>
      <c r="C41" s="61" t="s">
        <v>119</v>
      </c>
      <c r="D41" s="62" t="s">
        <v>120</v>
      </c>
      <c r="E41" s="60" t="n">
        <v>10</v>
      </c>
      <c r="F41" s="63" t="n">
        <v>7</v>
      </c>
      <c r="G41" s="65" t="n">
        <v>4</v>
      </c>
      <c r="H41" s="65"/>
      <c r="I41" s="66" t="n">
        <v>5</v>
      </c>
      <c r="J41" s="67" t="n">
        <f aca="false">ROUND(SUMPRODUCT(E41:I41,$E$10:$I$10)/100,0)</f>
        <v>6</v>
      </c>
      <c r="K41" s="68" t="str">
        <f aca="false">IF(AND(J41&gt;=1,J41&lt;=10),CHOOSE(J41,"Một","Hai","Ba","Bốn","Năm","Sáu","Bẩy","Tám","Chín","Mười"),"Không")</f>
        <v>Sáu</v>
      </c>
      <c r="L41" s="53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4"/>
      <c r="R41" s="54"/>
      <c r="S41" s="42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18" hidden="false" customHeight="true" outlineLevel="0" collapsed="false">
      <c r="A42" s="59" t="n">
        <v>33</v>
      </c>
      <c r="B42" s="60" t="s">
        <v>121</v>
      </c>
      <c r="C42" s="61" t="s">
        <v>103</v>
      </c>
      <c r="D42" s="62" t="s">
        <v>122</v>
      </c>
      <c r="E42" s="60" t="n">
        <v>5</v>
      </c>
      <c r="F42" s="63" t="n">
        <v>6</v>
      </c>
      <c r="G42" s="65" t="n">
        <v>7</v>
      </c>
      <c r="H42" s="65"/>
      <c r="I42" s="66" t="n">
        <v>3</v>
      </c>
      <c r="J42" s="67" t="n">
        <f aca="false">ROUND(SUMPRODUCT(E42:I42,$E$10:$I$10)/100,0)</f>
        <v>4</v>
      </c>
      <c r="K42" s="68" t="str">
        <f aca="false">IF(AND(J42&gt;=1,J42&lt;=10),CHOOSE(J42,"Một","Hai","Ba","Bốn","Năm","Sáu","Bẩy","Tám","Chín","Mười"),"Không")</f>
        <v>Bốn</v>
      </c>
      <c r="L42" s="53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4"/>
      <c r="R42" s="54"/>
      <c r="S42" s="42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18" hidden="false" customHeight="true" outlineLevel="0" collapsed="false">
      <c r="A43" s="59" t="n">
        <v>34</v>
      </c>
      <c r="B43" s="60" t="s">
        <v>123</v>
      </c>
      <c r="C43" s="61" t="s">
        <v>124</v>
      </c>
      <c r="D43" s="62" t="s">
        <v>125</v>
      </c>
      <c r="E43" s="60" t="n">
        <v>7</v>
      </c>
      <c r="F43" s="63" t="n">
        <v>4</v>
      </c>
      <c r="G43" s="65" t="n">
        <v>4</v>
      </c>
      <c r="H43" s="65"/>
      <c r="I43" s="66" t="n">
        <v>0</v>
      </c>
      <c r="J43" s="67" t="n">
        <f aca="false">ROUND(SUMPRODUCT(E43:I43,$E$10:$I$10)/100,0)</f>
        <v>2</v>
      </c>
      <c r="K43" s="68" t="str">
        <f aca="false">IF(AND(J43&gt;=1,J43&lt;=10),CHOOSE(J43,"Một","Hai","Ba","Bốn","Năm","Sáu","Bẩy","Tám","Chín","Mười"),"Không")</f>
        <v>Hai</v>
      </c>
      <c r="L43" s="53" t="s">
        <v>36</v>
      </c>
      <c r="M43" s="7"/>
      <c r="N43" s="7"/>
      <c r="P43" s="1" t="str">
        <f aca="false">IF(L43="Không đủ ĐKDT","Học lại",IF(L43="Đình chỉ thi","Học lại",IF(J43&lt;4.5,"Thi lại","")))</f>
        <v>Thi lại</v>
      </c>
      <c r="Q43" s="54"/>
      <c r="R43" s="54"/>
      <c r="S43" s="42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18" hidden="false" customHeight="true" outlineLevel="0" collapsed="false">
      <c r="A44" s="59" t="n">
        <v>35</v>
      </c>
      <c r="B44" s="60" t="s">
        <v>126</v>
      </c>
      <c r="C44" s="61" t="s">
        <v>127</v>
      </c>
      <c r="D44" s="62" t="s">
        <v>128</v>
      </c>
      <c r="E44" s="60" t="n">
        <v>8</v>
      </c>
      <c r="F44" s="63" t="n">
        <v>6</v>
      </c>
      <c r="G44" s="65" t="n">
        <v>4</v>
      </c>
      <c r="H44" s="65"/>
      <c r="I44" s="66" t="n">
        <v>0</v>
      </c>
      <c r="J44" s="67" t="n">
        <f aca="false">ROUND(SUMPRODUCT(E44:I44,$E$10:$I$10)/100,0)</f>
        <v>2</v>
      </c>
      <c r="K44" s="68" t="str">
        <f aca="false">IF(AND(J44&gt;=1,J44&lt;=10),CHOOSE(J44,"Một","Hai","Ba","Bốn","Năm","Sáu","Bẩy","Tám","Chín","Mười"),"Không")</f>
        <v>Hai</v>
      </c>
      <c r="L44" s="53" t="s">
        <v>36</v>
      </c>
      <c r="M44" s="7"/>
      <c r="N44" s="7"/>
      <c r="P44" s="1" t="str">
        <f aca="false">IF(L44="Không đủ ĐKDT","Học lại",IF(L44="Đình chỉ thi","Học lại",IF(J44&lt;4.5,"Thi lại","")))</f>
        <v>Thi lại</v>
      </c>
      <c r="Q44" s="54"/>
      <c r="R44" s="54"/>
      <c r="S44" s="42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18" hidden="false" customHeight="true" outlineLevel="0" collapsed="false">
      <c r="A45" s="69" t="n">
        <v>36</v>
      </c>
      <c r="B45" s="70" t="s">
        <v>129</v>
      </c>
      <c r="C45" s="71" t="s">
        <v>130</v>
      </c>
      <c r="D45" s="72" t="s">
        <v>128</v>
      </c>
      <c r="E45" s="70" t="n">
        <v>8</v>
      </c>
      <c r="F45" s="73" t="n">
        <v>7</v>
      </c>
      <c r="G45" s="75" t="n">
        <v>4</v>
      </c>
      <c r="H45" s="75"/>
      <c r="I45" s="76" t="n">
        <v>8</v>
      </c>
      <c r="J45" s="77" t="n">
        <f aca="false">ROUND(SUMPRODUCT(E45:I45,$E$10:$I$10)/100,0)</f>
        <v>8</v>
      </c>
      <c r="K45" s="78" t="str">
        <f aca="false">IF(AND(J45&gt;=1,J45&lt;=10),CHOOSE(J45,"Một","Hai","Ba","Bốn","Năm","Sáu","Bẩy","Tám","Chín","Mười"),"Không")</f>
        <v>Tám</v>
      </c>
      <c r="L45" s="79" t="str">
        <f aca="false">IF(OR(E45=0,F45=0,G45=0,H45=0),"Không đủ ĐKDT","")</f>
        <v>Không đủ ĐKDT</v>
      </c>
      <c r="M45" s="7"/>
      <c r="N45" s="7"/>
      <c r="P45" s="1" t="str">
        <f aca="false">IF(L45="Không đủ ĐKDT","Học lại",IF(L45="Đình chỉ thi","Học lại",IF(J45&lt;4.5,"Thi lại","")))</f>
        <v>Học lại</v>
      </c>
      <c r="Q45" s="54"/>
      <c r="R45" s="54"/>
      <c r="S45" s="42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16.5" hidden="false" customHeight="true" outlineLevel="0" collapsed="false">
      <c r="A46" s="80" t="n">
        <v>37</v>
      </c>
      <c r="B46" s="81" t="s">
        <v>131</v>
      </c>
      <c r="C46" s="82" t="s">
        <v>132</v>
      </c>
      <c r="D46" s="83" t="s">
        <v>133</v>
      </c>
      <c r="E46" s="81" t="n">
        <v>10</v>
      </c>
      <c r="F46" s="84" t="n">
        <v>7</v>
      </c>
      <c r="G46" s="86" t="n">
        <v>8</v>
      </c>
      <c r="H46" s="86"/>
      <c r="I46" s="87" t="n">
        <v>3</v>
      </c>
      <c r="J46" s="88" t="n">
        <f aca="false">ROUND(SUMPRODUCT(E46:I46,$E$10:$I$10)/100,0)</f>
        <v>5</v>
      </c>
      <c r="K46" s="89" t="str">
        <f aca="false">IF(AND(J46&gt;=1,J46&lt;=10),CHOOSE(J46,"Một","Hai","Ba","Bốn","Năm","Sáu","Bẩy","Tám","Chín","Mười"),"Không")</f>
        <v>Năm</v>
      </c>
      <c r="L46" s="90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4"/>
      <c r="R46" s="54"/>
      <c r="S46" s="42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16.5" hidden="false" customHeight="true" outlineLevel="0" collapsed="false">
      <c r="A47" s="59" t="n">
        <v>38</v>
      </c>
      <c r="B47" s="60" t="s">
        <v>134</v>
      </c>
      <c r="C47" s="61" t="s">
        <v>135</v>
      </c>
      <c r="D47" s="62" t="s">
        <v>136</v>
      </c>
      <c r="E47" s="60" t="n">
        <v>10</v>
      </c>
      <c r="F47" s="63" t="n">
        <v>9</v>
      </c>
      <c r="G47" s="65" t="n">
        <v>8</v>
      </c>
      <c r="H47" s="65"/>
      <c r="I47" s="66" t="n">
        <v>8</v>
      </c>
      <c r="J47" s="67" t="n">
        <f aca="false">ROUND(SUMPRODUCT(E47:I47,$E$10:$I$10)/100,0)</f>
        <v>8</v>
      </c>
      <c r="K47" s="68" t="str">
        <f aca="false">IF(AND(J47&gt;=1,J47&lt;=10),CHOOSE(J47,"Một","Hai","Ba","Bốn","Năm","Sáu","Bẩy","Tám","Chín","Mười"),"Không")</f>
        <v>Tám</v>
      </c>
      <c r="L47" s="53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4"/>
      <c r="R47" s="54"/>
      <c r="S47" s="42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16.5" hidden="false" customHeight="true" outlineLevel="0" collapsed="false">
      <c r="A48" s="59" t="n">
        <v>39</v>
      </c>
      <c r="B48" s="60" t="s">
        <v>137</v>
      </c>
      <c r="C48" s="61" t="s">
        <v>138</v>
      </c>
      <c r="D48" s="62" t="s">
        <v>136</v>
      </c>
      <c r="E48" s="60" t="n">
        <v>8</v>
      </c>
      <c r="F48" s="63" t="n">
        <v>4</v>
      </c>
      <c r="G48" s="65" t="n">
        <v>5</v>
      </c>
      <c r="H48" s="65"/>
      <c r="I48" s="66" t="n">
        <v>2</v>
      </c>
      <c r="J48" s="67" t="n">
        <f aca="false">ROUND(SUMPRODUCT(E48:I48,$E$10:$I$10)/100,0)</f>
        <v>3</v>
      </c>
      <c r="K48" s="68" t="str">
        <f aca="false">IF(AND(J48&gt;=1,J48&lt;=10),CHOOSE(J48,"Một","Hai","Ba","Bốn","Năm","Sáu","Bẩy","Tám","Chín","Mười"),"Không")</f>
        <v>Ba</v>
      </c>
      <c r="L48" s="53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4"/>
      <c r="R48" s="54"/>
      <c r="S48" s="42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16.5" hidden="false" customHeight="true" outlineLevel="0" collapsed="false">
      <c r="A49" s="59" t="n">
        <v>40</v>
      </c>
      <c r="B49" s="60" t="s">
        <v>139</v>
      </c>
      <c r="C49" s="61" t="s">
        <v>138</v>
      </c>
      <c r="D49" s="62" t="s">
        <v>140</v>
      </c>
      <c r="E49" s="60" t="n">
        <v>8</v>
      </c>
      <c r="F49" s="63" t="n">
        <v>8</v>
      </c>
      <c r="G49" s="65" t="n">
        <v>5</v>
      </c>
      <c r="H49" s="65"/>
      <c r="I49" s="66" t="n">
        <v>7</v>
      </c>
      <c r="J49" s="67" t="n">
        <f aca="false">ROUND(SUMPRODUCT(E49:I49,$E$10:$I$10)/100,0)</f>
        <v>7</v>
      </c>
      <c r="K49" s="68" t="str">
        <f aca="false">IF(AND(J49&gt;=1,J49&lt;=10),CHOOSE(J49,"Một","Hai","Ba","Bốn","Năm","Sáu","Bẩy","Tám","Chín","Mười"),"Không")</f>
        <v>Bẩy</v>
      </c>
      <c r="L49" s="53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4"/>
      <c r="R49" s="54"/>
      <c r="S49" s="42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16.5" hidden="false" customHeight="true" outlineLevel="0" collapsed="false">
      <c r="A50" s="59" t="n">
        <v>41</v>
      </c>
      <c r="B50" s="60" t="s">
        <v>141</v>
      </c>
      <c r="C50" s="61" t="s">
        <v>142</v>
      </c>
      <c r="D50" s="62" t="s">
        <v>143</v>
      </c>
      <c r="E50" s="60"/>
      <c r="F50" s="63"/>
      <c r="G50" s="65"/>
      <c r="H50" s="65"/>
      <c r="I50" s="66"/>
      <c r="J50" s="67" t="n">
        <f aca="false">ROUND(SUMPRODUCT(E50:I50,$E$10:$I$10)/100,0)</f>
        <v>0</v>
      </c>
      <c r="K50" s="68" t="str">
        <f aca="false">IF(AND(J50&gt;=1,J50&lt;=10),CHOOSE(J50,"Một","Hai","Ba","Bốn","Năm","Sáu","Bẩy","Tám","Chín","Mười"),"Không")</f>
        <v>Không</v>
      </c>
      <c r="L50" s="53" t="str">
        <f aca="false">IF(OR(E50=0,F50=0,G50=0,H50=0),"Không đủ ĐKDT","")</f>
        <v>Không đủ ĐKDT</v>
      </c>
      <c r="M50" s="7"/>
      <c r="N50" s="7"/>
      <c r="P50" s="1" t="str">
        <f aca="false">IF(L50="Không đủ ĐKDT","Học lại",IF(L50="Đình chỉ thi","Học lại",IF(J50&lt;4.5,"Thi lại","")))</f>
        <v>Học lại</v>
      </c>
      <c r="Q50" s="54"/>
      <c r="R50" s="54"/>
      <c r="S50" s="42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16.5" hidden="false" customHeight="true" outlineLevel="0" collapsed="false">
      <c r="A51" s="59" t="n">
        <v>42</v>
      </c>
      <c r="B51" s="60" t="s">
        <v>144</v>
      </c>
      <c r="C51" s="61" t="s">
        <v>145</v>
      </c>
      <c r="D51" s="62" t="s">
        <v>146</v>
      </c>
      <c r="E51" s="60" t="n">
        <v>10</v>
      </c>
      <c r="F51" s="63" t="n">
        <v>7</v>
      </c>
      <c r="G51" s="65" t="n">
        <v>7</v>
      </c>
      <c r="H51" s="65"/>
      <c r="I51" s="66" t="n">
        <v>9</v>
      </c>
      <c r="J51" s="67" t="n">
        <f aca="false">ROUND(SUMPRODUCT(E51:I51,$E$10:$I$10)/100,0)</f>
        <v>9</v>
      </c>
      <c r="K51" s="68" t="str">
        <f aca="false">IF(AND(J51&gt;=1,J51&lt;=10),CHOOSE(J51,"Một","Hai","Ba","Bốn","Năm","Sáu","Bẩy","Tám","Chín","Mười"),"Không")</f>
        <v>Chín</v>
      </c>
      <c r="L51" s="53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4"/>
      <c r="R51" s="54"/>
      <c r="S51" s="42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16.5" hidden="false" customHeight="true" outlineLevel="0" collapsed="false">
      <c r="A52" s="59" t="n">
        <v>43</v>
      </c>
      <c r="B52" s="60" t="s">
        <v>147</v>
      </c>
      <c r="C52" s="61" t="s">
        <v>148</v>
      </c>
      <c r="D52" s="62" t="s">
        <v>149</v>
      </c>
      <c r="E52" s="60" t="n">
        <v>10</v>
      </c>
      <c r="F52" s="63" t="n">
        <v>8</v>
      </c>
      <c r="G52" s="65" t="n">
        <v>7</v>
      </c>
      <c r="H52" s="65"/>
      <c r="I52" s="66" t="n">
        <v>8</v>
      </c>
      <c r="J52" s="67" t="n">
        <f aca="false">ROUND(SUMPRODUCT(E52:I52,$E$10:$I$10)/100,0)</f>
        <v>8</v>
      </c>
      <c r="K52" s="68" t="str">
        <f aca="false">IF(AND(J52&gt;=1,J52&lt;=10),CHOOSE(J52,"Một","Hai","Ba","Bốn","Năm","Sáu","Bẩy","Tám","Chín","Mười"),"Không")</f>
        <v>Tám</v>
      </c>
      <c r="L52" s="53" t="str">
        <f aca="false">IF(OR(E52=0,F52=0,G52=0,H52=0),"Không đủ ĐKDT","")</f>
        <v>Không đủ ĐKDT</v>
      </c>
      <c r="M52" s="7"/>
      <c r="N52" s="7"/>
      <c r="P52" s="1" t="str">
        <f aca="false">IF(L52="Không đủ ĐKDT","Học lại",IF(L52="Đình chỉ thi","Học lại",IF(J52&lt;4.5,"Thi lại","")))</f>
        <v>Học lại</v>
      </c>
      <c r="Q52" s="54"/>
      <c r="R52" s="54"/>
      <c r="S52" s="42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customFormat="false" ht="16.5" hidden="false" customHeight="true" outlineLevel="0" collapsed="false">
      <c r="A53" s="59" t="n">
        <v>44</v>
      </c>
      <c r="B53" s="60" t="s">
        <v>150</v>
      </c>
      <c r="C53" s="61" t="s">
        <v>38</v>
      </c>
      <c r="D53" s="62" t="s">
        <v>151</v>
      </c>
      <c r="E53" s="60" t="n">
        <v>7</v>
      </c>
      <c r="F53" s="63" t="n">
        <v>4</v>
      </c>
      <c r="G53" s="65" t="n">
        <v>4</v>
      </c>
      <c r="H53" s="65"/>
      <c r="I53" s="66" t="n">
        <v>0</v>
      </c>
      <c r="J53" s="67" t="n">
        <f aca="false">ROUND(SUMPRODUCT(E53:I53,$E$10:$I$10)/100,0)</f>
        <v>2</v>
      </c>
      <c r="K53" s="68" t="str">
        <f aca="false">IF(AND(J53&gt;=1,J53&lt;=10),CHOOSE(J53,"Một","Hai","Ba","Bốn","Năm","Sáu","Bẩy","Tám","Chín","Mười"),"Không")</f>
        <v>Hai</v>
      </c>
      <c r="L53" s="53" t="s">
        <v>152</v>
      </c>
      <c r="M53" s="7"/>
      <c r="N53" s="7"/>
      <c r="P53" s="1" t="str">
        <f aca="false">IF(L53="Không đủ ĐKDT","Học lại",IF(L53="Đình chỉ thi","Học lại",IF(J53&lt;4.5,"Thi lại","")))</f>
        <v>Thi lại</v>
      </c>
      <c r="Q53" s="54"/>
      <c r="R53" s="54"/>
      <c r="S53" s="42"/>
      <c r="T53" s="55"/>
      <c r="U53" s="55"/>
      <c r="V53" s="55"/>
      <c r="W53" s="56"/>
      <c r="X53" s="11"/>
      <c r="Y53" s="57"/>
      <c r="Z53" s="58"/>
      <c r="AA53" s="57"/>
      <c r="AB53" s="58"/>
      <c r="AC53" s="57"/>
      <c r="AD53" s="55"/>
      <c r="AE53" s="56"/>
    </row>
    <row r="54" customFormat="false" ht="16.5" hidden="false" customHeight="true" outlineLevel="0" collapsed="false">
      <c r="A54" s="59" t="n">
        <v>45</v>
      </c>
      <c r="B54" s="60" t="s">
        <v>153</v>
      </c>
      <c r="C54" s="61" t="s">
        <v>103</v>
      </c>
      <c r="D54" s="62" t="s">
        <v>151</v>
      </c>
      <c r="E54" s="60" t="n">
        <v>10</v>
      </c>
      <c r="F54" s="63" t="n">
        <v>7</v>
      </c>
      <c r="G54" s="65" t="n">
        <v>6</v>
      </c>
      <c r="H54" s="65"/>
      <c r="I54" s="66" t="n">
        <v>8</v>
      </c>
      <c r="J54" s="67" t="n">
        <f aca="false">ROUND(SUMPRODUCT(E54:I54,$E$10:$I$10)/100,0)</f>
        <v>8</v>
      </c>
      <c r="K54" s="68" t="str">
        <f aca="false">IF(AND(J54&gt;=1,J54&lt;=10),CHOOSE(J54,"Một","Hai","Ba","Bốn","Năm","Sáu","Bẩy","Tám","Chín","Mười"),"Không")</f>
        <v>Tám</v>
      </c>
      <c r="L54" s="53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4"/>
      <c r="R54" s="54"/>
      <c r="S54" s="42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16.5" hidden="false" customHeight="true" outlineLevel="0" collapsed="false">
      <c r="A55" s="59" t="n">
        <v>46</v>
      </c>
      <c r="B55" s="60" t="s">
        <v>154</v>
      </c>
      <c r="C55" s="61" t="s">
        <v>155</v>
      </c>
      <c r="D55" s="62" t="s">
        <v>156</v>
      </c>
      <c r="E55" s="60" t="n">
        <v>8</v>
      </c>
      <c r="F55" s="63" t="n">
        <v>7</v>
      </c>
      <c r="G55" s="65" t="n">
        <v>5</v>
      </c>
      <c r="H55" s="65"/>
      <c r="I55" s="66" t="n">
        <v>6</v>
      </c>
      <c r="J55" s="67" t="n">
        <f aca="false">ROUND(SUMPRODUCT(E55:I55,$E$10:$I$10)/100,0)</f>
        <v>6</v>
      </c>
      <c r="K55" s="68" t="str">
        <f aca="false">IF(AND(J55&gt;=1,J55&lt;=10),CHOOSE(J55,"Một","Hai","Ba","Bốn","Năm","Sáu","Bẩy","Tám","Chín","Mười"),"Không")</f>
        <v>Sáu</v>
      </c>
      <c r="L55" s="53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4"/>
      <c r="R55" s="54"/>
      <c r="S55" s="42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16.5" hidden="false" customHeight="true" outlineLevel="0" collapsed="false">
      <c r="A56" s="59" t="n">
        <v>47</v>
      </c>
      <c r="B56" s="60" t="s">
        <v>157</v>
      </c>
      <c r="C56" s="61" t="s">
        <v>94</v>
      </c>
      <c r="D56" s="62" t="s">
        <v>158</v>
      </c>
      <c r="E56" s="60" t="n">
        <v>5</v>
      </c>
      <c r="F56" s="63" t="n">
        <v>7</v>
      </c>
      <c r="G56" s="65" t="n">
        <v>5</v>
      </c>
      <c r="H56" s="65"/>
      <c r="I56" s="66" t="n">
        <v>0</v>
      </c>
      <c r="J56" s="67" t="n">
        <f aca="false">ROUND(SUMPRODUCT(E56:I56,$E$10:$I$10)/100,0)</f>
        <v>2</v>
      </c>
      <c r="K56" s="68" t="str">
        <f aca="false">IF(AND(J56&gt;=1,J56&lt;=10),CHOOSE(J56,"Một","Hai","Ba","Bốn","Năm","Sáu","Bẩy","Tám","Chín","Mười"),"Không")</f>
        <v>Hai</v>
      </c>
      <c r="L56" s="53" t="s">
        <v>152</v>
      </c>
      <c r="M56" s="7"/>
      <c r="N56" s="7"/>
      <c r="P56" s="1" t="str">
        <f aca="false">IF(L56="Không đủ ĐKDT","Học lại",IF(L56="Đình chỉ thi","Học lại",IF(J56&lt;4.5,"Thi lại","")))</f>
        <v>Thi lại</v>
      </c>
      <c r="Q56" s="54"/>
      <c r="R56" s="54"/>
      <c r="S56" s="42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16.5" hidden="false" customHeight="true" outlineLevel="0" collapsed="false">
      <c r="A57" s="59" t="n">
        <v>48</v>
      </c>
      <c r="B57" s="60" t="s">
        <v>159</v>
      </c>
      <c r="C57" s="61" t="s">
        <v>38</v>
      </c>
      <c r="D57" s="62" t="s">
        <v>160</v>
      </c>
      <c r="E57" s="60" t="n">
        <v>10</v>
      </c>
      <c r="F57" s="63" t="n">
        <v>6</v>
      </c>
      <c r="G57" s="65" t="n">
        <v>4</v>
      </c>
      <c r="H57" s="65"/>
      <c r="I57" s="66" t="n">
        <v>6</v>
      </c>
      <c r="J57" s="67" t="n">
        <f aca="false">ROUND(SUMPRODUCT(E57:I57,$E$10:$I$10)/100,0)</f>
        <v>6</v>
      </c>
      <c r="K57" s="68" t="str">
        <f aca="false">IF(AND(J57&gt;=1,J57&lt;=10),CHOOSE(J57,"Một","Hai","Ba","Bốn","Năm","Sáu","Bẩy","Tám","Chín","Mười"),"Không")</f>
        <v>Sáu</v>
      </c>
      <c r="L57" s="53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4"/>
      <c r="R57" s="54"/>
      <c r="S57" s="42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16.5" hidden="false" customHeight="true" outlineLevel="0" collapsed="false">
      <c r="A58" s="59" t="n">
        <v>49</v>
      </c>
      <c r="B58" s="60" t="s">
        <v>161</v>
      </c>
      <c r="C58" s="61" t="s">
        <v>38</v>
      </c>
      <c r="D58" s="62" t="s">
        <v>162</v>
      </c>
      <c r="E58" s="60" t="n">
        <v>10</v>
      </c>
      <c r="F58" s="63" t="n">
        <v>7</v>
      </c>
      <c r="G58" s="65" t="n">
        <v>6</v>
      </c>
      <c r="H58" s="65"/>
      <c r="I58" s="66" t="n">
        <v>6</v>
      </c>
      <c r="J58" s="67" t="n">
        <f aca="false">ROUND(SUMPRODUCT(E58:I58,$E$10:$I$10)/100,0)</f>
        <v>7</v>
      </c>
      <c r="K58" s="68" t="str">
        <f aca="false">IF(AND(J58&gt;=1,J58&lt;=10),CHOOSE(J58,"Một","Hai","Ba","Bốn","Năm","Sáu","Bẩy","Tám","Chín","Mười"),"Không")</f>
        <v>Bẩy</v>
      </c>
      <c r="L58" s="53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4"/>
      <c r="R58" s="54"/>
      <c r="S58" s="42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16.5" hidden="false" customHeight="true" outlineLevel="0" collapsed="false">
      <c r="A59" s="59" t="n">
        <v>50</v>
      </c>
      <c r="B59" s="60" t="s">
        <v>163</v>
      </c>
      <c r="C59" s="61" t="s">
        <v>164</v>
      </c>
      <c r="D59" s="62" t="s">
        <v>162</v>
      </c>
      <c r="E59" s="60" t="n">
        <v>10</v>
      </c>
      <c r="F59" s="63" t="n">
        <v>6</v>
      </c>
      <c r="G59" s="65" t="n">
        <v>6</v>
      </c>
      <c r="H59" s="65"/>
      <c r="I59" s="66" t="n">
        <v>5</v>
      </c>
      <c r="J59" s="67" t="n">
        <f aca="false">ROUND(SUMPRODUCT(E59:I59,$E$10:$I$10)/100,0)</f>
        <v>6</v>
      </c>
      <c r="K59" s="68" t="str">
        <f aca="false">IF(AND(J59&gt;=1,J59&lt;=10),CHOOSE(J59,"Một","Hai","Ba","Bốn","Năm","Sáu","Bẩy","Tám","Chín","Mười"),"Không")</f>
        <v>Sáu</v>
      </c>
      <c r="L59" s="53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4"/>
      <c r="R59" s="54"/>
      <c r="S59" s="42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16.5" hidden="false" customHeight="true" outlineLevel="0" collapsed="false">
      <c r="A60" s="59" t="n">
        <v>51</v>
      </c>
      <c r="B60" s="60" t="s">
        <v>165</v>
      </c>
      <c r="C60" s="61" t="s">
        <v>83</v>
      </c>
      <c r="D60" s="62" t="s">
        <v>166</v>
      </c>
      <c r="E60" s="60" t="n">
        <v>10</v>
      </c>
      <c r="F60" s="63" t="n">
        <v>8</v>
      </c>
      <c r="G60" s="65" t="n">
        <v>8</v>
      </c>
      <c r="H60" s="65"/>
      <c r="I60" s="66" t="n">
        <v>6</v>
      </c>
      <c r="J60" s="67" t="n">
        <f aca="false">ROUND(SUMPRODUCT(E60:I60,$E$10:$I$10)/100,0)</f>
        <v>7</v>
      </c>
      <c r="K60" s="68" t="str">
        <f aca="false">IF(AND(J60&gt;=1,J60&lt;=10),CHOOSE(J60,"Một","Hai","Ba","Bốn","Năm","Sáu","Bẩy","Tám","Chín","Mười"),"Không")</f>
        <v>Bẩy</v>
      </c>
      <c r="L60" s="53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4"/>
      <c r="R60" s="54"/>
      <c r="S60" s="42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16.5" hidden="false" customHeight="true" outlineLevel="0" collapsed="false">
      <c r="A61" s="59" t="n">
        <v>52</v>
      </c>
      <c r="B61" s="60" t="s">
        <v>167</v>
      </c>
      <c r="C61" s="61" t="s">
        <v>168</v>
      </c>
      <c r="D61" s="62" t="s">
        <v>169</v>
      </c>
      <c r="E61" s="60" t="n">
        <v>8</v>
      </c>
      <c r="F61" s="63" t="n">
        <v>7</v>
      </c>
      <c r="G61" s="65" t="n">
        <v>8</v>
      </c>
      <c r="H61" s="65"/>
      <c r="I61" s="66" t="n">
        <v>7</v>
      </c>
      <c r="J61" s="67" t="n">
        <f aca="false">ROUND(SUMPRODUCT(E61:I61,$E$10:$I$10)/100,0)</f>
        <v>7</v>
      </c>
      <c r="K61" s="68" t="str">
        <f aca="false">IF(AND(J61&gt;=1,J61&lt;=10),CHOOSE(J61,"Một","Hai","Ba","Bốn","Năm","Sáu","Bẩy","Tám","Chín","Mười"),"Không")</f>
        <v>Bẩy</v>
      </c>
      <c r="L61" s="53" t="str">
        <f aca="false">IF(OR(E61=0,F61=0,G61=0,H61=0),"Không đủ ĐKDT","")</f>
        <v>Không đủ ĐKDT</v>
      </c>
      <c r="M61" s="7"/>
      <c r="N61" s="7"/>
      <c r="P61" s="1" t="str">
        <f aca="false">IF(L61="Không đủ ĐKDT","Học lại",IF(L61="Đình chỉ thi","Học lại",IF(J61&lt;4.5,"Thi lại","")))</f>
        <v>Học lại</v>
      </c>
      <c r="Q61" s="54"/>
      <c r="R61" s="54"/>
      <c r="S61" s="42"/>
      <c r="T61" s="55"/>
      <c r="U61" s="55"/>
      <c r="V61" s="55"/>
      <c r="W61" s="56"/>
      <c r="X61" s="11"/>
      <c r="Y61" s="57"/>
      <c r="Z61" s="58"/>
      <c r="AA61" s="57"/>
      <c r="AB61" s="58"/>
      <c r="AC61" s="57"/>
      <c r="AD61" s="55"/>
      <c r="AE61" s="56"/>
    </row>
    <row r="62" customFormat="false" ht="16.5" hidden="false" customHeight="true" outlineLevel="0" collapsed="false">
      <c r="A62" s="59" t="n">
        <v>53</v>
      </c>
      <c r="B62" s="60" t="s">
        <v>170</v>
      </c>
      <c r="C62" s="61" t="s">
        <v>171</v>
      </c>
      <c r="D62" s="62" t="s">
        <v>169</v>
      </c>
      <c r="E62" s="60" t="n">
        <v>10</v>
      </c>
      <c r="F62" s="63" t="n">
        <v>5</v>
      </c>
      <c r="G62" s="65" t="n">
        <v>4</v>
      </c>
      <c r="H62" s="65"/>
      <c r="I62" s="66" t="n">
        <v>4</v>
      </c>
      <c r="J62" s="67" t="n">
        <f aca="false">ROUND(SUMPRODUCT(E62:I62,$E$10:$I$10)/100,0)</f>
        <v>5</v>
      </c>
      <c r="K62" s="68" t="str">
        <f aca="false">IF(AND(J62&gt;=1,J62&lt;=10),CHOOSE(J62,"Một","Hai","Ba","Bốn","Năm","Sáu","Bẩy","Tám","Chín","Mười"),"Không")</f>
        <v>Năm</v>
      </c>
      <c r="L62" s="53" t="str">
        <f aca="false">IF(OR(E62=0,F62=0,G62=0,H62=0),"Không đủ ĐKDT","")</f>
        <v>Không đủ ĐKDT</v>
      </c>
      <c r="M62" s="7"/>
      <c r="N62" s="7"/>
      <c r="P62" s="1" t="str">
        <f aca="false">IF(L62="Không đủ ĐKDT","Học lại",IF(L62="Đình chỉ thi","Học lại",IF(J62&lt;4.5,"Thi lại","")))</f>
        <v>Học lại</v>
      </c>
      <c r="Q62" s="54"/>
      <c r="R62" s="54"/>
      <c r="S62" s="42"/>
      <c r="T62" s="55"/>
      <c r="U62" s="55"/>
      <c r="V62" s="55"/>
      <c r="W62" s="56"/>
      <c r="X62" s="11"/>
      <c r="Y62" s="57"/>
      <c r="Z62" s="58"/>
      <c r="AA62" s="57"/>
      <c r="AB62" s="58"/>
      <c r="AC62" s="57"/>
      <c r="AD62" s="55"/>
      <c r="AE62" s="56"/>
    </row>
    <row r="63" customFormat="false" ht="16.5" hidden="false" customHeight="true" outlineLevel="0" collapsed="false">
      <c r="A63" s="59" t="n">
        <v>54</v>
      </c>
      <c r="B63" s="60" t="s">
        <v>172</v>
      </c>
      <c r="C63" s="61" t="s">
        <v>173</v>
      </c>
      <c r="D63" s="62" t="s">
        <v>169</v>
      </c>
      <c r="E63" s="60" t="n">
        <v>10</v>
      </c>
      <c r="F63" s="63" t="n">
        <v>4</v>
      </c>
      <c r="G63" s="65" t="n">
        <v>4</v>
      </c>
      <c r="H63" s="65"/>
      <c r="I63" s="66" t="n">
        <v>0</v>
      </c>
      <c r="J63" s="67" t="n">
        <f aca="false">ROUND(SUMPRODUCT(E63:I63,$E$10:$I$10)/100,0)</f>
        <v>2</v>
      </c>
      <c r="K63" s="68" t="str">
        <f aca="false">IF(AND(J63&gt;=1,J63&lt;=10),CHOOSE(J63,"Một","Hai","Ba","Bốn","Năm","Sáu","Bẩy","Tám","Chín","Mười"),"Không")</f>
        <v>Hai</v>
      </c>
      <c r="L63" s="53" t="s">
        <v>36</v>
      </c>
      <c r="M63" s="7"/>
      <c r="N63" s="7"/>
      <c r="P63" s="1" t="str">
        <f aca="false">IF(L63="Không đủ ĐKDT","Học lại",IF(L63="Đình chỉ thi","Học lại",IF(J63&lt;4.5,"Thi lại","")))</f>
        <v>Thi lại</v>
      </c>
      <c r="Q63" s="54"/>
      <c r="R63" s="54"/>
      <c r="S63" s="42"/>
      <c r="T63" s="55"/>
      <c r="U63" s="55"/>
      <c r="V63" s="55"/>
      <c r="W63" s="56"/>
      <c r="X63" s="11"/>
      <c r="Y63" s="57"/>
      <c r="Z63" s="58"/>
      <c r="AA63" s="57"/>
      <c r="AB63" s="58"/>
      <c r="AC63" s="57"/>
      <c r="AD63" s="55"/>
      <c r="AE63" s="56"/>
    </row>
    <row r="64" customFormat="false" ht="16.5" hidden="false" customHeight="true" outlineLevel="0" collapsed="false">
      <c r="A64" s="59" t="n">
        <v>55</v>
      </c>
      <c r="B64" s="60" t="s">
        <v>174</v>
      </c>
      <c r="C64" s="61" t="s">
        <v>175</v>
      </c>
      <c r="D64" s="62" t="s">
        <v>169</v>
      </c>
      <c r="E64" s="60" t="n">
        <v>10</v>
      </c>
      <c r="F64" s="63" t="n">
        <v>4</v>
      </c>
      <c r="G64" s="65" t="n">
        <v>4</v>
      </c>
      <c r="H64" s="65"/>
      <c r="I64" s="66" t="n">
        <v>0</v>
      </c>
      <c r="J64" s="67" t="n">
        <f aca="false">ROUND(SUMPRODUCT(E64:I64,$E$10:$I$10)/100,0)</f>
        <v>2</v>
      </c>
      <c r="K64" s="68" t="str">
        <f aca="false">IF(AND(J64&gt;=1,J64&lt;=10),CHOOSE(J64,"Một","Hai","Ba","Bốn","Năm","Sáu","Bẩy","Tám","Chín","Mười"),"Không")</f>
        <v>Hai</v>
      </c>
      <c r="L64" s="53" t="s">
        <v>152</v>
      </c>
      <c r="M64" s="7"/>
      <c r="N64" s="7"/>
      <c r="P64" s="1" t="str">
        <f aca="false">IF(L64="Không đủ ĐKDT","Học lại",IF(L64="Đình chỉ thi","Học lại",IF(J64&lt;4.5,"Thi lại","")))</f>
        <v>Thi lại</v>
      </c>
      <c r="Q64" s="54"/>
      <c r="R64" s="54"/>
      <c r="S64" s="42"/>
      <c r="T64" s="55"/>
      <c r="U64" s="55"/>
      <c r="V64" s="55"/>
      <c r="W64" s="56"/>
      <c r="X64" s="11"/>
      <c r="Y64" s="57"/>
      <c r="Z64" s="58"/>
      <c r="AA64" s="57"/>
      <c r="AB64" s="58"/>
      <c r="AC64" s="57"/>
      <c r="AD64" s="55"/>
      <c r="AE64" s="56"/>
    </row>
    <row r="65" customFormat="false" ht="16.5" hidden="false" customHeight="true" outlineLevel="0" collapsed="false">
      <c r="A65" s="59" t="n">
        <v>56</v>
      </c>
      <c r="B65" s="60" t="s">
        <v>176</v>
      </c>
      <c r="C65" s="61" t="s">
        <v>177</v>
      </c>
      <c r="D65" s="62" t="s">
        <v>178</v>
      </c>
      <c r="E65" s="60" t="n">
        <v>10</v>
      </c>
      <c r="F65" s="63" t="n">
        <v>6</v>
      </c>
      <c r="G65" s="65" t="n">
        <v>6</v>
      </c>
      <c r="H65" s="65"/>
      <c r="I65" s="66" t="n">
        <v>2</v>
      </c>
      <c r="J65" s="67" t="n">
        <f aca="false">ROUND(SUMPRODUCT(E65:I65,$E$10:$I$10)/100,0)</f>
        <v>4</v>
      </c>
      <c r="K65" s="68" t="str">
        <f aca="false">IF(AND(J65&gt;=1,J65&lt;=10),CHOOSE(J65,"Một","Hai","Ba","Bốn","Năm","Sáu","Bẩy","Tám","Chín","Mười"),"Không")</f>
        <v>Bốn</v>
      </c>
      <c r="L65" s="53" t="str">
        <f aca="false">IF(OR(E65=0,F65=0,G65=0,H65=0),"Không đủ ĐKDT","")</f>
        <v>Không đủ ĐKDT</v>
      </c>
      <c r="M65" s="7"/>
      <c r="N65" s="7"/>
      <c r="P65" s="1" t="str">
        <f aca="false">IF(L65="Không đủ ĐKDT","Học lại",IF(L65="Đình chỉ thi","Học lại",IF(J65&lt;4.5,"Thi lại","")))</f>
        <v>Học lại</v>
      </c>
      <c r="Q65" s="54"/>
      <c r="R65" s="54"/>
      <c r="S65" s="42"/>
      <c r="T65" s="55"/>
      <c r="U65" s="55"/>
      <c r="V65" s="55"/>
      <c r="W65" s="56"/>
      <c r="X65" s="11"/>
      <c r="Y65" s="57"/>
      <c r="Z65" s="58"/>
      <c r="AA65" s="57"/>
      <c r="AB65" s="58"/>
      <c r="AC65" s="57"/>
      <c r="AD65" s="55"/>
      <c r="AE65" s="56"/>
    </row>
    <row r="66" customFormat="false" ht="16.5" hidden="false" customHeight="true" outlineLevel="0" collapsed="false">
      <c r="A66" s="59" t="n">
        <v>57</v>
      </c>
      <c r="B66" s="60" t="s">
        <v>179</v>
      </c>
      <c r="C66" s="61" t="s">
        <v>180</v>
      </c>
      <c r="D66" s="62" t="s">
        <v>178</v>
      </c>
      <c r="E66" s="60" t="n">
        <v>10</v>
      </c>
      <c r="F66" s="63" t="n">
        <v>6</v>
      </c>
      <c r="G66" s="65" t="n">
        <v>7</v>
      </c>
      <c r="H66" s="65"/>
      <c r="I66" s="66" t="n">
        <v>6</v>
      </c>
      <c r="J66" s="67" t="n">
        <f aca="false">ROUND(SUMPRODUCT(E66:I66,$E$10:$I$10)/100,0)</f>
        <v>7</v>
      </c>
      <c r="K66" s="68" t="str">
        <f aca="false">IF(AND(J66&gt;=1,J66&lt;=10),CHOOSE(J66,"Một","Hai","Ba","Bốn","Năm","Sáu","Bẩy","Tám","Chín","Mười"),"Không")</f>
        <v>Bẩy</v>
      </c>
      <c r="L66" s="53" t="str">
        <f aca="false">IF(OR(E66=0,F66=0,G66=0,H66=0),"Không đủ ĐKDT","")</f>
        <v>Không đủ ĐKDT</v>
      </c>
      <c r="M66" s="7"/>
      <c r="N66" s="7"/>
      <c r="P66" s="1" t="str">
        <f aca="false">IF(L66="Không đủ ĐKDT","Học lại",IF(L66="Đình chỉ thi","Học lại",IF(J66&lt;4.5,"Thi lại","")))</f>
        <v>Học lại</v>
      </c>
      <c r="Q66" s="54"/>
      <c r="R66" s="54"/>
      <c r="S66" s="42"/>
      <c r="T66" s="55"/>
      <c r="U66" s="55"/>
      <c r="V66" s="55"/>
      <c r="W66" s="56"/>
      <c r="X66" s="11"/>
      <c r="Y66" s="57"/>
      <c r="Z66" s="58"/>
      <c r="AA66" s="57"/>
      <c r="AB66" s="58"/>
      <c r="AC66" s="57"/>
      <c r="AD66" s="55"/>
      <c r="AE66" s="56"/>
    </row>
    <row r="67" customFormat="false" ht="16.5" hidden="false" customHeight="true" outlineLevel="0" collapsed="false">
      <c r="A67" s="59" t="n">
        <v>58</v>
      </c>
      <c r="B67" s="60" t="s">
        <v>181</v>
      </c>
      <c r="C67" s="61" t="s">
        <v>182</v>
      </c>
      <c r="D67" s="62" t="s">
        <v>183</v>
      </c>
      <c r="E67" s="60" t="n">
        <v>10</v>
      </c>
      <c r="F67" s="63" t="n">
        <v>9</v>
      </c>
      <c r="G67" s="65" t="n">
        <v>6</v>
      </c>
      <c r="H67" s="65"/>
      <c r="I67" s="66" t="n">
        <v>6</v>
      </c>
      <c r="J67" s="67" t="n">
        <f aca="false">ROUND(SUMPRODUCT(E67:I67,$E$10:$I$10)/100,0)</f>
        <v>7</v>
      </c>
      <c r="K67" s="68" t="str">
        <f aca="false">IF(AND(J67&gt;=1,J67&lt;=10),CHOOSE(J67,"Một","Hai","Ba","Bốn","Năm","Sáu","Bẩy","Tám","Chín","Mười"),"Không")</f>
        <v>Bẩy</v>
      </c>
      <c r="L67" s="53" t="str">
        <f aca="false">IF(OR(E67=0,F67=0,G67=0,H67=0),"Không đủ ĐKDT","")</f>
        <v>Không đủ ĐKDT</v>
      </c>
      <c r="M67" s="7"/>
      <c r="N67" s="7"/>
      <c r="P67" s="1" t="str">
        <f aca="false">IF(L67="Không đủ ĐKDT","Học lại",IF(L67="Đình chỉ thi","Học lại",IF(J67&lt;4.5,"Thi lại","")))</f>
        <v>Học lại</v>
      </c>
      <c r="Q67" s="54"/>
      <c r="R67" s="54"/>
      <c r="S67" s="42"/>
      <c r="T67" s="55"/>
      <c r="U67" s="55"/>
      <c r="V67" s="55"/>
      <c r="W67" s="56"/>
      <c r="X67" s="11"/>
      <c r="Y67" s="57"/>
      <c r="Z67" s="58"/>
      <c r="AA67" s="57"/>
      <c r="AB67" s="58"/>
      <c r="AC67" s="57"/>
      <c r="AD67" s="55"/>
      <c r="AE67" s="56"/>
    </row>
    <row r="68" customFormat="false" ht="16.5" hidden="false" customHeight="true" outlineLevel="0" collapsed="false">
      <c r="A68" s="59" t="n">
        <v>59</v>
      </c>
      <c r="B68" s="60" t="s">
        <v>184</v>
      </c>
      <c r="C68" s="61" t="s">
        <v>185</v>
      </c>
      <c r="D68" s="62" t="s">
        <v>186</v>
      </c>
      <c r="E68" s="60" t="n">
        <v>10</v>
      </c>
      <c r="F68" s="63" t="n">
        <v>7</v>
      </c>
      <c r="G68" s="65" t="n">
        <v>8</v>
      </c>
      <c r="H68" s="65"/>
      <c r="I68" s="66" t="n">
        <v>6</v>
      </c>
      <c r="J68" s="67" t="n">
        <f aca="false">ROUND(SUMPRODUCT(E68:I68,$E$10:$I$10)/100,0)</f>
        <v>7</v>
      </c>
      <c r="K68" s="68" t="str">
        <f aca="false">IF(AND(J68&gt;=1,J68&lt;=10),CHOOSE(J68,"Một","Hai","Ba","Bốn","Năm","Sáu","Bẩy","Tám","Chín","Mười"),"Không")</f>
        <v>Bẩy</v>
      </c>
      <c r="L68" s="53" t="str">
        <f aca="false">IF(OR(E68=0,F68=0,G68=0,H68=0),"Không đủ ĐKDT","")</f>
        <v>Không đủ ĐKDT</v>
      </c>
      <c r="M68" s="7"/>
      <c r="N68" s="7"/>
      <c r="P68" s="1" t="str">
        <f aca="false">IF(L68="Không đủ ĐKDT","Học lại",IF(L68="Đình chỉ thi","Học lại",IF(J68&lt;4.5,"Thi lại","")))</f>
        <v>Học lại</v>
      </c>
      <c r="Q68" s="54"/>
      <c r="R68" s="54"/>
      <c r="S68" s="42"/>
      <c r="T68" s="55"/>
      <c r="U68" s="55"/>
      <c r="V68" s="55"/>
      <c r="W68" s="56"/>
      <c r="X68" s="11"/>
      <c r="Y68" s="57"/>
      <c r="Z68" s="58"/>
      <c r="AA68" s="57"/>
      <c r="AB68" s="58"/>
      <c r="AC68" s="57"/>
      <c r="AD68" s="55"/>
      <c r="AE68" s="56"/>
    </row>
    <row r="69" customFormat="false" ht="16.5" hidden="false" customHeight="true" outlineLevel="0" collapsed="false">
      <c r="A69" s="59" t="n">
        <v>60</v>
      </c>
      <c r="B69" s="60" t="s">
        <v>187</v>
      </c>
      <c r="C69" s="61" t="s">
        <v>188</v>
      </c>
      <c r="D69" s="62" t="s">
        <v>189</v>
      </c>
      <c r="E69" s="60" t="n">
        <v>10</v>
      </c>
      <c r="F69" s="63" t="n">
        <v>7</v>
      </c>
      <c r="G69" s="65" t="n">
        <v>4</v>
      </c>
      <c r="H69" s="65"/>
      <c r="I69" s="66" t="n">
        <v>6</v>
      </c>
      <c r="J69" s="67" t="n">
        <f aca="false">ROUND(SUMPRODUCT(E69:I69,$E$10:$I$10)/100,0)</f>
        <v>6</v>
      </c>
      <c r="K69" s="68" t="str">
        <f aca="false">IF(AND(J69&gt;=1,J69&lt;=10),CHOOSE(J69,"Một","Hai","Ba","Bốn","Năm","Sáu","Bẩy","Tám","Chín","Mười"),"Không")</f>
        <v>Sáu</v>
      </c>
      <c r="L69" s="53" t="str">
        <f aca="false">IF(OR(E69=0,F69=0,G69=0,H69=0),"Không đủ ĐKDT","")</f>
        <v>Không đủ ĐKDT</v>
      </c>
      <c r="M69" s="7"/>
      <c r="N69" s="7"/>
      <c r="P69" s="1" t="str">
        <f aca="false">IF(L69="Không đủ ĐKDT","Học lại",IF(L69="Đình chỉ thi","Học lại",IF(J69&lt;4.5,"Thi lại","")))</f>
        <v>Học lại</v>
      </c>
      <c r="Q69" s="54"/>
      <c r="R69" s="54"/>
      <c r="S69" s="42"/>
      <c r="T69" s="55"/>
      <c r="U69" s="55"/>
      <c r="V69" s="55"/>
      <c r="W69" s="56"/>
      <c r="X69" s="11"/>
      <c r="Y69" s="57"/>
      <c r="Z69" s="58"/>
      <c r="AA69" s="57"/>
      <c r="AB69" s="58"/>
      <c r="AC69" s="57"/>
      <c r="AD69" s="55"/>
      <c r="AE69" s="56"/>
    </row>
    <row r="70" customFormat="false" ht="16.5" hidden="false" customHeight="true" outlineLevel="0" collapsed="false">
      <c r="A70" s="59" t="n">
        <v>61</v>
      </c>
      <c r="B70" s="60" t="s">
        <v>190</v>
      </c>
      <c r="C70" s="61" t="s">
        <v>103</v>
      </c>
      <c r="D70" s="62" t="s">
        <v>191</v>
      </c>
      <c r="E70" s="60" t="n">
        <v>10</v>
      </c>
      <c r="F70" s="63" t="n">
        <v>4</v>
      </c>
      <c r="G70" s="65" t="n">
        <v>7</v>
      </c>
      <c r="H70" s="65"/>
      <c r="I70" s="66" t="n">
        <v>7</v>
      </c>
      <c r="J70" s="67" t="n">
        <f aca="false">ROUND(SUMPRODUCT(E70:I70,$E$10:$I$10)/100,0)</f>
        <v>7</v>
      </c>
      <c r="K70" s="68" t="str">
        <f aca="false">IF(AND(J70&gt;=1,J70&lt;=10),CHOOSE(J70,"Một","Hai","Ba","Bốn","Năm","Sáu","Bẩy","Tám","Chín","Mười"),"Không")</f>
        <v>Bẩy</v>
      </c>
      <c r="L70" s="53" t="str">
        <f aca="false">IF(OR(E70=0,F70=0,G70=0,H70=0),"Không đủ ĐKDT","")</f>
        <v>Không đủ ĐKDT</v>
      </c>
      <c r="M70" s="7"/>
      <c r="N70" s="7"/>
      <c r="P70" s="1" t="str">
        <f aca="false">IF(L70="Không đủ ĐKDT","Học lại",IF(L70="Đình chỉ thi","Học lại",IF(J70&lt;4.5,"Thi lại","")))</f>
        <v>Học lại</v>
      </c>
      <c r="Q70" s="54"/>
      <c r="R70" s="54"/>
      <c r="S70" s="42"/>
      <c r="T70" s="55"/>
      <c r="U70" s="55"/>
      <c r="V70" s="55"/>
      <c r="W70" s="56"/>
      <c r="X70" s="11"/>
      <c r="Y70" s="57"/>
      <c r="Z70" s="58"/>
      <c r="AA70" s="57"/>
      <c r="AB70" s="58"/>
      <c r="AC70" s="57"/>
      <c r="AD70" s="55"/>
      <c r="AE70" s="56"/>
    </row>
    <row r="71" customFormat="false" ht="16.5" hidden="false" customHeight="true" outlineLevel="0" collapsed="false">
      <c r="A71" s="59" t="n">
        <v>62</v>
      </c>
      <c r="B71" s="60" t="s">
        <v>192</v>
      </c>
      <c r="C71" s="61" t="s">
        <v>193</v>
      </c>
      <c r="D71" s="62" t="s">
        <v>194</v>
      </c>
      <c r="E71" s="60" t="n">
        <v>10</v>
      </c>
      <c r="F71" s="63" t="n">
        <v>5</v>
      </c>
      <c r="G71" s="65" t="n">
        <v>5</v>
      </c>
      <c r="H71" s="65"/>
      <c r="I71" s="66" t="n">
        <v>4</v>
      </c>
      <c r="J71" s="67" t="n">
        <f aca="false">ROUND(SUMPRODUCT(E71:I71,$E$10:$I$10)/100,0)</f>
        <v>5</v>
      </c>
      <c r="K71" s="68" t="str">
        <f aca="false">IF(AND(J71&gt;=1,J71&lt;=10),CHOOSE(J71,"Một","Hai","Ba","Bốn","Năm","Sáu","Bẩy","Tám","Chín","Mười"),"Không")</f>
        <v>Năm</v>
      </c>
      <c r="L71" s="53" t="str">
        <f aca="false">IF(OR(E71=0,F71=0,G71=0,H71=0),"Không đủ ĐKDT","")</f>
        <v>Không đủ ĐKDT</v>
      </c>
      <c r="M71" s="7"/>
      <c r="N71" s="7"/>
      <c r="P71" s="1" t="str">
        <f aca="false">IF(L71="Không đủ ĐKDT","Học lại",IF(L71="Đình chỉ thi","Học lại",IF(J71&lt;4.5,"Thi lại","")))</f>
        <v>Học lại</v>
      </c>
      <c r="Q71" s="54"/>
      <c r="R71" s="54"/>
      <c r="S71" s="42"/>
      <c r="T71" s="55"/>
      <c r="U71" s="55"/>
      <c r="V71" s="55"/>
      <c r="W71" s="56"/>
      <c r="X71" s="11"/>
      <c r="Y71" s="57"/>
      <c r="Z71" s="58"/>
      <c r="AA71" s="57"/>
      <c r="AB71" s="58"/>
      <c r="AC71" s="57"/>
      <c r="AD71" s="55"/>
      <c r="AE71" s="56"/>
    </row>
    <row r="72" customFormat="false" ht="16.5" hidden="false" customHeight="true" outlineLevel="0" collapsed="false">
      <c r="A72" s="59" t="n">
        <v>63</v>
      </c>
      <c r="B72" s="60" t="s">
        <v>201</v>
      </c>
      <c r="C72" s="61" t="s">
        <v>103</v>
      </c>
      <c r="D72" s="62" t="s">
        <v>202</v>
      </c>
      <c r="E72" s="60" t="n">
        <v>10</v>
      </c>
      <c r="F72" s="63" t="n">
        <v>6</v>
      </c>
      <c r="G72" s="65" t="n">
        <v>8</v>
      </c>
      <c r="H72" s="65"/>
      <c r="I72" s="66" t="n">
        <v>6</v>
      </c>
      <c r="J72" s="67" t="n">
        <f aca="false">ROUND(SUMPRODUCT(E72:I72,$E$10:$I$10)/100,0)</f>
        <v>7</v>
      </c>
      <c r="K72" s="68" t="str">
        <f aca="false">IF(AND(J72&gt;=1,J72&lt;=10),CHOOSE(J72,"Một","Hai","Ba","Bốn","Năm","Sáu","Bẩy","Tám","Chín","Mười"),"Không")</f>
        <v>Bẩy</v>
      </c>
      <c r="L72" s="53" t="str">
        <f aca="false">IF(OR(E72=0,F72=0,G72=0,H72=0),"Không đủ ĐKDT","")</f>
        <v>Không đủ ĐKDT</v>
      </c>
      <c r="M72" s="7"/>
      <c r="N72" s="7"/>
      <c r="P72" s="1" t="str">
        <f aca="false">IF(L72="Không đủ ĐKDT","Học lại",IF(L72="Đình chỉ thi","Học lại",IF(J72&lt;4.5,"Thi lại","")))</f>
        <v>Học lại</v>
      </c>
      <c r="Q72" s="54"/>
      <c r="R72" s="54"/>
      <c r="S72" s="42"/>
      <c r="T72" s="55"/>
      <c r="U72" s="55"/>
      <c r="V72" s="55"/>
      <c r="W72" s="56"/>
      <c r="X72" s="11"/>
      <c r="Y72" s="57"/>
      <c r="Z72" s="58"/>
      <c r="AA72" s="57"/>
      <c r="AB72" s="58"/>
      <c r="AC72" s="57"/>
      <c r="AD72" s="55"/>
      <c r="AE72" s="56"/>
    </row>
    <row r="73" customFormat="false" ht="16.5" hidden="false" customHeight="true" outlineLevel="0" collapsed="false">
      <c r="A73" s="69" t="n">
        <v>64</v>
      </c>
      <c r="B73" s="70" t="s">
        <v>58</v>
      </c>
      <c r="C73" s="71" t="s">
        <v>59</v>
      </c>
      <c r="D73" s="72" t="s">
        <v>60</v>
      </c>
      <c r="E73" s="70"/>
      <c r="F73" s="73"/>
      <c r="G73" s="75"/>
      <c r="H73" s="75"/>
      <c r="I73" s="76"/>
      <c r="J73" s="77" t="n">
        <f aca="false">ROUND(SUMPRODUCT(E73:I73,$E$10:$I$10)/100,0)</f>
        <v>0</v>
      </c>
      <c r="K73" s="78" t="str">
        <f aca="false">IF(AND(J73&gt;=1,J73&lt;=10),CHOOSE(J73,"Một","Hai","Ba","Bốn","Năm","Sáu","Bẩy","Tám","Chín","Mười"),"Không")</f>
        <v>Không</v>
      </c>
      <c r="L73" s="79" t="str">
        <f aca="false">IF(OR(E73=0,F73=0,G73=0,H73=0),"Không đủ ĐKDT","")</f>
        <v>Không đủ ĐKDT</v>
      </c>
      <c r="M73" s="7"/>
      <c r="N73" s="7"/>
      <c r="P73" s="1" t="str">
        <f aca="false">IF(L73="Không đủ ĐKDT","Học lại",IF(L73="Đình chỉ thi","Học lại",IF(J73&lt;4.5,"Thi lại","")))</f>
        <v>Học lại</v>
      </c>
      <c r="Q73" s="54"/>
      <c r="R73" s="54"/>
      <c r="S73" s="42"/>
      <c r="T73" s="55"/>
      <c r="U73" s="55"/>
      <c r="V73" s="55"/>
      <c r="W73" s="56"/>
      <c r="X73" s="11"/>
      <c r="Y73" s="57"/>
      <c r="Z73" s="58"/>
      <c r="AA73" s="57"/>
      <c r="AB73" s="58"/>
      <c r="AC73" s="57"/>
      <c r="AD73" s="55"/>
      <c r="AE73" s="56"/>
    </row>
    <row r="74" customFormat="false" ht="16.5" hidden="false" customHeight="false" outlineLevel="0" collapsed="false">
      <c r="A74" s="92"/>
      <c r="B74" s="93"/>
      <c r="C74" s="94"/>
      <c r="D74" s="95"/>
      <c r="E74" s="96"/>
      <c r="F74" s="97"/>
      <c r="G74" s="97"/>
      <c r="H74" s="98"/>
      <c r="I74" s="99"/>
      <c r="J74" s="99"/>
      <c r="K74" s="99"/>
      <c r="L74" s="99"/>
      <c r="M74" s="7"/>
      <c r="N74" s="7"/>
    </row>
    <row r="75" customFormat="false" ht="16.5" hidden="false" customHeight="false" outlineLevel="0" collapsed="false">
      <c r="A75" s="100" t="s">
        <v>203</v>
      </c>
      <c r="B75" s="100"/>
      <c r="C75" s="94"/>
      <c r="D75" s="95"/>
      <c r="E75" s="96"/>
      <c r="F75" s="97"/>
      <c r="G75" s="97"/>
      <c r="H75" s="98"/>
      <c r="I75" s="99"/>
      <c r="J75" s="99"/>
      <c r="K75" s="99"/>
      <c r="L75" s="99"/>
      <c r="M75" s="7"/>
      <c r="N75" s="7"/>
    </row>
    <row r="76" customFormat="false" ht="16.5" hidden="false" customHeight="true" outlineLevel="0" collapsed="false">
      <c r="A76" s="101" t="s">
        <v>204</v>
      </c>
      <c r="B76" s="101"/>
      <c r="C76" s="102" t="n">
        <f aca="false">+$S$9</f>
        <v>112</v>
      </c>
      <c r="D76" s="103" t="s">
        <v>205</v>
      </c>
      <c r="F76" s="104"/>
      <c r="G76" s="130"/>
      <c r="H76" s="1"/>
      <c r="I76" s="104" t="s">
        <v>206</v>
      </c>
      <c r="J76" s="104"/>
      <c r="K76" s="105" t="n">
        <f aca="false">COUNTIF($J$10:$J$83,"&gt;=5")+COUNTIF($P$10:$P$83,"Học lại")+COUNTIF($P$10:$P$83,"Thi lại")-COUNTIF($L$10:$L$83,"Vắng")-COUNTIF($L$10:$L$83,"Vắng có phép")-COUNTIF($L$10:$L$83,"Không đủ ĐKDT")</f>
        <v>52</v>
      </c>
      <c r="L76" s="106" t="s">
        <v>205</v>
      </c>
      <c r="M76" s="7"/>
      <c r="N76" s="7"/>
    </row>
    <row r="77" customFormat="false" ht="16.5" hidden="false" customHeight="true" outlineLevel="0" collapsed="false">
      <c r="A77" s="101" t="s">
        <v>207</v>
      </c>
      <c r="B77" s="101"/>
      <c r="C77" s="102" t="n">
        <f aca="false">+$AD$9</f>
        <v>49</v>
      </c>
      <c r="D77" s="103" t="s">
        <v>205</v>
      </c>
      <c r="F77" s="104"/>
      <c r="G77" s="130"/>
      <c r="H77" s="1"/>
      <c r="I77" s="104" t="s">
        <v>208</v>
      </c>
      <c r="J77" s="104"/>
      <c r="K77" s="107" t="n">
        <f aca="false">+$X$9</f>
        <v>3</v>
      </c>
      <c r="L77" s="106" t="s">
        <v>205</v>
      </c>
      <c r="M77" s="7"/>
      <c r="N77" s="7"/>
    </row>
    <row r="78" customFormat="false" ht="16.5" hidden="false" customHeight="true" outlineLevel="0" collapsed="false">
      <c r="A78" s="101" t="s">
        <v>209</v>
      </c>
      <c r="B78" s="101"/>
      <c r="C78" s="102" t="n">
        <f aca="false">+$Z$9</f>
        <v>6</v>
      </c>
      <c r="D78" s="103" t="s">
        <v>205</v>
      </c>
      <c r="F78" s="104"/>
      <c r="G78" s="130"/>
      <c r="H78" s="1"/>
      <c r="I78" s="104" t="s">
        <v>210</v>
      </c>
      <c r="J78" s="104"/>
      <c r="K78" s="105" t="n">
        <f aca="false">COUNTIF($L$10:$L$83,"Đình chỉ thi")</f>
        <v>0</v>
      </c>
      <c r="L78" s="106" t="s">
        <v>205</v>
      </c>
      <c r="M78" s="7"/>
      <c r="N78" s="7"/>
    </row>
    <row r="79" customFormat="false" ht="16.5" hidden="false" customHeight="false" outlineLevel="0" collapsed="false">
      <c r="A79" s="92"/>
      <c r="B79" s="93"/>
      <c r="C79" s="94"/>
      <c r="D79" s="95"/>
      <c r="E79" s="96"/>
      <c r="F79" s="97"/>
      <c r="G79" s="97"/>
      <c r="H79" s="98"/>
      <c r="I79" s="99"/>
      <c r="J79" s="99"/>
      <c r="K79" s="99"/>
      <c r="L79" s="99"/>
      <c r="M79" s="7"/>
      <c r="N79" s="7"/>
    </row>
    <row r="80" customFormat="false" ht="15.75" hidden="false" customHeight="false" outlineLevel="0" collapsed="false">
      <c r="A80" s="108"/>
      <c r="B80" s="108"/>
      <c r="C80" s="109"/>
      <c r="D80" s="7"/>
      <c r="E80" s="7"/>
      <c r="F80" s="7"/>
      <c r="G80" s="26"/>
      <c r="H80" s="110"/>
      <c r="I80" s="110" t="s">
        <v>218</v>
      </c>
      <c r="J80" s="110"/>
      <c r="K80" s="110"/>
      <c r="L80" s="110"/>
      <c r="M80" s="99"/>
      <c r="N80" s="7"/>
    </row>
    <row r="81" customFormat="false" ht="16.5" hidden="false" customHeight="true" outlineLevel="0" collapsed="false">
      <c r="A81" s="111" t="s">
        <v>212</v>
      </c>
      <c r="B81" s="111"/>
      <c r="C81" s="111"/>
      <c r="D81" s="111"/>
      <c r="E81" s="111"/>
      <c r="F81" s="111"/>
      <c r="G81" s="111"/>
      <c r="H81" s="112"/>
      <c r="I81" s="112" t="s">
        <v>213</v>
      </c>
      <c r="J81" s="112"/>
      <c r="K81" s="112"/>
      <c r="L81" s="112"/>
      <c r="M81" s="99"/>
      <c r="N81" s="7"/>
    </row>
    <row r="82" customFormat="false" ht="16.5" hidden="false" customHeight="true" outlineLevel="0" collapsed="false">
      <c r="A82" s="113" t="s">
        <v>214</v>
      </c>
      <c r="B82" s="113"/>
      <c r="C82" s="113"/>
      <c r="D82" s="114" t="s">
        <v>215</v>
      </c>
      <c r="E82" s="114"/>
      <c r="F82" s="114"/>
      <c r="G82" s="114"/>
      <c r="H82" s="98"/>
      <c r="I82" s="99"/>
      <c r="J82" s="99"/>
      <c r="K82" s="99"/>
      <c r="L82" s="99"/>
      <c r="M82" s="99"/>
      <c r="N82" s="7"/>
    </row>
    <row r="83" customFormat="false" ht="15.75" hidden="false" customHeight="false" outlineLevel="0" collapsed="false">
      <c r="M83" s="7"/>
      <c r="N83" s="7"/>
    </row>
  </sheetData>
  <mergeCells count="41">
    <mergeCell ref="A2:F2"/>
    <mergeCell ref="I2:L2"/>
    <mergeCell ref="A3:F3"/>
    <mergeCell ref="I3:L3"/>
    <mergeCell ref="I5:J5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75:B75"/>
    <mergeCell ref="A76:B76"/>
    <mergeCell ref="A77:B77"/>
    <mergeCell ref="A78:B78"/>
    <mergeCell ref="A80:B80"/>
    <mergeCell ref="I80:L80"/>
    <mergeCell ref="A81:G81"/>
    <mergeCell ref="I81:L81"/>
    <mergeCell ref="A82:C82"/>
    <mergeCell ref="D82:G82"/>
  </mergeCells>
  <printOptions headings="false" gridLines="false" gridLinesSet="true" horizontalCentered="false" verticalCentered="false"/>
  <pageMargins left="0.220138888888889" right="0.2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AE8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O20" activeCellId="0" sqref="O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24"/>
    <col collapsed="false" customWidth="true" hidden="false" outlineLevel="0" max="3" min="3" style="2" width="16.99"/>
    <col collapsed="false" customWidth="true" hidden="false" outlineLevel="0" max="4" min="4" style="1" width="9.62"/>
    <col collapsed="false" customWidth="true" hidden="false" outlineLevel="0" max="5" min="5" style="1" width="6.36"/>
    <col collapsed="false" customWidth="true" hidden="false" outlineLevel="0" max="6" min="6" style="1" width="5.62"/>
    <col collapsed="false" customWidth="true" hidden="false" outlineLevel="0" max="7" min="7" style="1" width="6.12"/>
    <col collapsed="false" customWidth="true" hidden="false" outlineLevel="0" max="8" min="8" style="3" width="6.24"/>
    <col collapsed="false" customWidth="true" hidden="false" outlineLevel="0" max="9" min="9" style="1" width="6.62"/>
    <col collapsed="false" customWidth="true" hidden="false" outlineLevel="0" max="10" min="10" style="1" width="8.11"/>
    <col collapsed="false" customWidth="true" hidden="false" outlineLevel="0" max="11" min="11" style="1" width="9.99"/>
    <col collapsed="false" customWidth="true" hidden="false" outlineLevel="0" max="12" min="12" style="1" width="15.12"/>
    <col collapsed="false" customWidth="false" hidden="false" outlineLevel="0" max="257" min="13" style="1" width="8.99"/>
  </cols>
  <sheetData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I2" s="6" t="s">
        <v>1</v>
      </c>
      <c r="J2" s="6"/>
      <c r="K2" s="6"/>
      <c r="L2" s="6"/>
      <c r="M2" s="7"/>
      <c r="N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9"/>
      <c r="I3" s="115" t="s">
        <v>2</v>
      </c>
      <c r="J3" s="115"/>
      <c r="K3" s="115"/>
      <c r="L3" s="115"/>
      <c r="N3" s="10"/>
      <c r="X3" s="11" t="n">
        <f aca="false">COUNTIF($L$10:$L$84,"Vắng")</f>
        <v>1</v>
      </c>
      <c r="AB3" s="11" t="n">
        <f aca="false">COUNTIF($L$10:$L$84,"Không đủ ĐKDT")</f>
        <v>59</v>
      </c>
    </row>
    <row r="4" customFormat="false" ht="9" hidden="false" customHeight="true" outlineLevel="0" collapsed="false">
      <c r="A4" s="12"/>
      <c r="B4" s="12"/>
      <c r="C4" s="13"/>
      <c r="D4" s="12"/>
      <c r="E4" s="12"/>
      <c r="F4" s="12"/>
      <c r="G4" s="12"/>
      <c r="H4" s="12"/>
      <c r="I4" s="12"/>
      <c r="J4" s="12"/>
      <c r="K4" s="12"/>
      <c r="L4" s="12"/>
      <c r="M4" s="7"/>
      <c r="N4" s="7"/>
      <c r="X4" s="11" t="n">
        <f aca="false">COUNTIF($L$10:$L$84,"Vắng có phép")</f>
        <v>0</v>
      </c>
    </row>
    <row r="5" customFormat="false" ht="21.75" hidden="false" customHeight="true" outlineLevel="0" collapsed="false">
      <c r="A5" s="14" t="s">
        <v>223</v>
      </c>
      <c r="B5" s="15"/>
      <c r="C5" s="16"/>
      <c r="D5" s="15"/>
      <c r="E5" s="15"/>
      <c r="F5" s="15"/>
      <c r="G5" s="15"/>
      <c r="I5" s="12"/>
      <c r="J5" s="12"/>
      <c r="L5" s="18" t="s">
        <v>4</v>
      </c>
      <c r="M5" s="7"/>
      <c r="N5" s="7"/>
    </row>
    <row r="6" customFormat="false" ht="19.5" hidden="false" customHeight="true" outlineLevel="0" collapsed="false">
      <c r="A6" s="12" t="s">
        <v>5</v>
      </c>
      <c r="B6" s="12"/>
      <c r="C6" s="13"/>
      <c r="D6" s="12"/>
      <c r="E6" s="12" t="s">
        <v>224</v>
      </c>
      <c r="F6" s="12"/>
      <c r="G6" s="12"/>
      <c r="H6" s="12"/>
      <c r="I6" s="12"/>
      <c r="J6" s="12"/>
      <c r="K6" s="12"/>
      <c r="L6" s="12"/>
      <c r="Q6" s="19" t="s">
        <v>7</v>
      </c>
      <c r="R6" s="19" t="s">
        <v>8</v>
      </c>
      <c r="S6" s="20" t="s">
        <v>9</v>
      </c>
      <c r="T6" s="21" t="s">
        <v>10</v>
      </c>
      <c r="U6" s="21"/>
      <c r="V6" s="21"/>
      <c r="W6" s="21"/>
      <c r="X6" s="21" t="s">
        <v>11</v>
      </c>
      <c r="Y6" s="21"/>
      <c r="Z6" s="21" t="s">
        <v>12</v>
      </c>
      <c r="AA6" s="21"/>
      <c r="AB6" s="21" t="s">
        <v>13</v>
      </c>
      <c r="AC6" s="21"/>
      <c r="AD6" s="19" t="s">
        <v>14</v>
      </c>
      <c r="AE6" s="19"/>
    </row>
    <row r="7" customFormat="false" ht="18.75" hidden="false" customHeight="true" outlineLevel="0" collapsed="false">
      <c r="A7" s="22"/>
      <c r="B7" s="22"/>
      <c r="C7" s="23"/>
      <c r="D7" s="22"/>
      <c r="E7" s="22"/>
      <c r="F7" s="22"/>
      <c r="G7" s="22"/>
      <c r="H7" s="24"/>
      <c r="I7" s="25"/>
      <c r="J7" s="7"/>
      <c r="K7" s="7"/>
      <c r="L7" s="26"/>
      <c r="Q7" s="19"/>
      <c r="R7" s="19"/>
      <c r="S7" s="19"/>
      <c r="T7" s="21"/>
      <c r="U7" s="21"/>
      <c r="V7" s="21"/>
      <c r="W7" s="21"/>
      <c r="X7" s="21"/>
      <c r="Y7" s="21"/>
      <c r="Z7" s="21"/>
      <c r="AA7" s="21"/>
      <c r="AB7" s="21"/>
      <c r="AC7" s="21"/>
      <c r="AD7" s="19"/>
      <c r="AE7" s="19"/>
    </row>
    <row r="8" customFormat="false" ht="29.25" hidden="false" customHeight="true" outlineLevel="0" collapsed="false">
      <c r="A8" s="27" t="s">
        <v>15</v>
      </c>
      <c r="B8" s="28" t="s">
        <v>16</v>
      </c>
      <c r="C8" s="29" t="s">
        <v>17</v>
      </c>
      <c r="D8" s="29"/>
      <c r="E8" s="29" t="s">
        <v>18</v>
      </c>
      <c r="F8" s="29" t="s">
        <v>19</v>
      </c>
      <c r="G8" s="29" t="s">
        <v>20</v>
      </c>
      <c r="H8" s="29" t="s">
        <v>21</v>
      </c>
      <c r="I8" s="29" t="s">
        <v>22</v>
      </c>
      <c r="J8" s="29" t="s">
        <v>23</v>
      </c>
      <c r="K8" s="29"/>
      <c r="L8" s="29" t="s">
        <v>24</v>
      </c>
      <c r="Q8" s="19"/>
      <c r="R8" s="19"/>
      <c r="S8" s="20"/>
      <c r="T8" s="30" t="s">
        <v>25</v>
      </c>
      <c r="U8" s="31" t="s">
        <v>26</v>
      </c>
      <c r="V8" s="31" t="s">
        <v>27</v>
      </c>
      <c r="W8" s="32" t="s">
        <v>28</v>
      </c>
      <c r="X8" s="30" t="s">
        <v>29</v>
      </c>
      <c r="Y8" s="32" t="s">
        <v>28</v>
      </c>
      <c r="Z8" s="30" t="s">
        <v>29</v>
      </c>
      <c r="AA8" s="32" t="s">
        <v>28</v>
      </c>
      <c r="AB8" s="30" t="s">
        <v>29</v>
      </c>
      <c r="AC8" s="32" t="s">
        <v>28</v>
      </c>
      <c r="AD8" s="33" t="s">
        <v>29</v>
      </c>
      <c r="AE8" s="34" t="s">
        <v>28</v>
      </c>
    </row>
    <row r="9" customFormat="false" ht="32.25" hidden="false" customHeight="true" outlineLevel="0" collapsed="false">
      <c r="A9" s="27"/>
      <c r="B9" s="28"/>
      <c r="C9" s="29"/>
      <c r="D9" s="29"/>
      <c r="E9" s="29"/>
      <c r="F9" s="29"/>
      <c r="G9" s="29"/>
      <c r="H9" s="29"/>
      <c r="I9" s="29"/>
      <c r="J9" s="35" t="s">
        <v>30</v>
      </c>
      <c r="K9" s="35" t="s">
        <v>31</v>
      </c>
      <c r="L9" s="29"/>
      <c r="Q9" s="36" t="str">
        <f aca="false">+$A$5</f>
        <v>Học phần :  ĐƯỜNG LỐI CÁCH MẠNG ĐẢNG CỘNG SẢN VIỆT NAM</v>
      </c>
      <c r="R9" s="37" t="str">
        <f aca="false">+$L$5</f>
        <v>Lớp: C10CN1</v>
      </c>
      <c r="S9" s="38" t="n">
        <f aca="false">+$AB$9+$AD$9+$Z$9</f>
        <v>116</v>
      </c>
      <c r="T9" s="11" t="n">
        <f aca="false">COUNTIF($L$10:$L$84,"Khiển trách")</f>
        <v>0</v>
      </c>
      <c r="U9" s="11" t="n">
        <f aca="false">COUNTIF($L$10:$L$84,"Cảnh cáo")</f>
        <v>0</v>
      </c>
      <c r="V9" s="11" t="n">
        <f aca="false">COUNTIF($L$10:$L$84,"Đình chỉ thi")</f>
        <v>0</v>
      </c>
      <c r="W9" s="39" t="n">
        <f aca="false">+($T$9+$U$9+$V$9)/$S$9*100%</f>
        <v>0</v>
      </c>
      <c r="X9" s="11" t="n">
        <f aca="false">+$X$3+$X$4</f>
        <v>1</v>
      </c>
      <c r="Y9" s="40" t="n">
        <f aca="false">+$X$9/$S$9</f>
        <v>0.00862068965517241</v>
      </c>
      <c r="Z9" s="41" t="n">
        <f aca="false">COUNTIF($P$10:$P$84,"Thi lại")</f>
        <v>5</v>
      </c>
      <c r="AA9" s="40" t="n">
        <f aca="false">+$Z$9/$S$9</f>
        <v>0.0431034482758621</v>
      </c>
      <c r="AB9" s="41" t="n">
        <f aca="false">COUNTIF($P$10:$P$84,"Học lại")</f>
        <v>59</v>
      </c>
      <c r="AC9" s="40" t="n">
        <f aca="false">+$AB$9/$S$9</f>
        <v>0.508620689655172</v>
      </c>
      <c r="AD9" s="11" t="n">
        <f aca="false">COUNTIF($J$10:$J$84,"&gt;=5")</f>
        <v>52</v>
      </c>
      <c r="AE9" s="39" t="n">
        <f aca="false">+$AD$9/$S$9</f>
        <v>0.448275862068966</v>
      </c>
    </row>
    <row r="10" customFormat="false" ht="14.25" hidden="false" customHeight="true" outlineLevel="0" collapsed="false">
      <c r="A10" s="29" t="s">
        <v>32</v>
      </c>
      <c r="B10" s="29"/>
      <c r="C10" s="29"/>
      <c r="D10" s="29"/>
      <c r="E10" s="29" t="n">
        <v>30</v>
      </c>
      <c r="F10" s="29" t="n">
        <v>20</v>
      </c>
      <c r="G10" s="29" t="n">
        <v>0</v>
      </c>
      <c r="H10" s="29" t="n">
        <v>0</v>
      </c>
      <c r="I10" s="29" t="n">
        <f aca="false">100-E10-F10-G10-H10</f>
        <v>50</v>
      </c>
      <c r="J10" s="35"/>
      <c r="K10" s="35"/>
      <c r="L10" s="29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</row>
    <row r="11" customFormat="false" ht="18" hidden="false" customHeight="true" outlineLevel="0" collapsed="false">
      <c r="A11" s="43" t="n">
        <v>1</v>
      </c>
      <c r="B11" s="44" t="s">
        <v>33</v>
      </c>
      <c r="C11" s="45" t="s">
        <v>34</v>
      </c>
      <c r="D11" s="46" t="s">
        <v>35</v>
      </c>
      <c r="E11" s="44" t="n">
        <v>7</v>
      </c>
      <c r="F11" s="47" t="n">
        <v>2</v>
      </c>
      <c r="G11" s="48"/>
      <c r="H11" s="49"/>
      <c r="I11" s="50" t="n">
        <v>0</v>
      </c>
      <c r="J11" s="51" t="n">
        <f aca="false">ROUND(SUMPRODUCT(E11:I11,$E$10:$I$10)/100,0)</f>
        <v>3</v>
      </c>
      <c r="K11" s="52" t="str">
        <f aca="false">IF(AND(J11&gt;=1,J11&lt;=10),CHOOSE(J11,"Một","Hai","Ba","Bốn","Năm","Sáu","Bẩy","Tám","Chín","Mười"),"Không")</f>
        <v>Ba</v>
      </c>
      <c r="L11" s="53" t="s">
        <v>36</v>
      </c>
      <c r="M11" s="7"/>
      <c r="N11" s="7"/>
      <c r="P11" s="1" t="str">
        <f aca="false">IF(L11="Không đủ ĐKDT","Học lại",IF(L11="Đình chỉ thi","Học lại",IF(J11&lt;4.5,"Thi lại","")))</f>
        <v>Thi lại</v>
      </c>
      <c r="Q11" s="54"/>
      <c r="R11" s="54"/>
      <c r="S11" s="42"/>
      <c r="T11" s="55"/>
      <c r="U11" s="55"/>
      <c r="V11" s="55"/>
      <c r="W11" s="56"/>
      <c r="X11" s="11"/>
      <c r="Y11" s="57"/>
      <c r="Z11" s="58"/>
      <c r="AA11" s="57"/>
      <c r="AB11" s="58"/>
      <c r="AC11" s="57"/>
      <c r="AD11" s="55"/>
      <c r="AE11" s="56"/>
    </row>
    <row r="12" customFormat="false" ht="18" hidden="false" customHeight="true" outlineLevel="0" collapsed="false">
      <c r="A12" s="59" t="n">
        <v>2</v>
      </c>
      <c r="B12" s="60" t="s">
        <v>37</v>
      </c>
      <c r="C12" s="61" t="s">
        <v>38</v>
      </c>
      <c r="D12" s="62" t="s">
        <v>35</v>
      </c>
      <c r="E12" s="60" t="n">
        <v>10</v>
      </c>
      <c r="F12" s="63" t="n">
        <v>6</v>
      </c>
      <c r="G12" s="64"/>
      <c r="H12" s="65"/>
      <c r="I12" s="66" t="n">
        <v>5</v>
      </c>
      <c r="J12" s="67" t="n">
        <f aca="false">ROUND(SUMPRODUCT(E12:I12,$E$10:$I$10)/100,0)</f>
        <v>7</v>
      </c>
      <c r="K12" s="68" t="str">
        <f aca="false">IF(AND(J12&gt;=1,J12&lt;=10),CHOOSE(J12,"Một","Hai","Ba","Bốn","Năm","Sáu","Bẩy","Tám","Chín","Mười"),"Không")</f>
        <v>Bẩy</v>
      </c>
      <c r="L12" s="53" t="str">
        <f aca="false">IF(OR(E12=0,F12=0,G12=0,H12=0),"Không đủ ĐKDT","")</f>
        <v>Không đủ ĐKDT</v>
      </c>
      <c r="M12" s="7"/>
      <c r="N12" s="7"/>
      <c r="P12" s="1" t="str">
        <f aca="false">IF(L12="Không đủ ĐKDT","Học lại",IF(L12="Đình chỉ thi","Học lại",IF(J12&lt;4.5,"Thi lại","")))</f>
        <v>Học lại</v>
      </c>
      <c r="Q12" s="54"/>
      <c r="R12" s="54"/>
      <c r="S12" s="42"/>
      <c r="T12" s="55"/>
      <c r="U12" s="55"/>
      <c r="V12" s="55"/>
      <c r="W12" s="56"/>
      <c r="X12" s="11"/>
      <c r="Y12" s="57"/>
      <c r="Z12" s="58"/>
      <c r="AA12" s="57"/>
      <c r="AB12" s="58"/>
      <c r="AC12" s="57"/>
      <c r="AD12" s="55"/>
      <c r="AE12" s="56"/>
    </row>
    <row r="13" customFormat="false" ht="18" hidden="false" customHeight="true" outlineLevel="0" collapsed="false">
      <c r="A13" s="59" t="n">
        <v>3</v>
      </c>
      <c r="B13" s="60" t="s">
        <v>39</v>
      </c>
      <c r="C13" s="61" t="s">
        <v>40</v>
      </c>
      <c r="D13" s="62" t="s">
        <v>35</v>
      </c>
      <c r="E13" s="60" t="n">
        <v>10</v>
      </c>
      <c r="F13" s="63" t="n">
        <v>6</v>
      </c>
      <c r="G13" s="64"/>
      <c r="H13" s="65"/>
      <c r="I13" s="66" t="n">
        <v>7</v>
      </c>
      <c r="J13" s="67" t="n">
        <f aca="false">ROUND(SUMPRODUCT(E13:I13,$E$10:$I$10)/100,0)</f>
        <v>8</v>
      </c>
      <c r="K13" s="68" t="str">
        <f aca="false">IF(AND(J13&gt;=1,J13&lt;=10),CHOOSE(J13,"Một","Hai","Ba","Bốn","Năm","Sáu","Bẩy","Tám","Chín","Mười"),"Không")</f>
        <v>Tám</v>
      </c>
      <c r="L13" s="53" t="str">
        <f aca="false">IF(OR(E13=0,F13=0,G13=0,H13=0),"Không đủ ĐKDT","")</f>
        <v>Không đủ ĐKDT</v>
      </c>
      <c r="M13" s="7"/>
      <c r="N13" s="7"/>
      <c r="P13" s="1" t="str">
        <f aca="false">IF(L13="Không đủ ĐKDT","Học lại",IF(L13="Đình chỉ thi","Học lại",IF(J13&lt;4.5,"Thi lại","")))</f>
        <v>Học lại</v>
      </c>
      <c r="Q13" s="54"/>
      <c r="R13" s="54"/>
      <c r="S13" s="42"/>
      <c r="T13" s="55"/>
      <c r="U13" s="55"/>
      <c r="V13" s="55"/>
      <c r="W13" s="56"/>
      <c r="X13" s="11"/>
      <c r="Y13" s="57"/>
      <c r="Z13" s="58"/>
      <c r="AA13" s="57"/>
      <c r="AB13" s="58"/>
      <c r="AC13" s="57"/>
      <c r="AD13" s="55"/>
      <c r="AE13" s="56"/>
    </row>
    <row r="14" customFormat="false" ht="18" hidden="false" customHeight="true" outlineLevel="0" collapsed="false">
      <c r="A14" s="59" t="n">
        <v>4</v>
      </c>
      <c r="B14" s="60" t="s">
        <v>41</v>
      </c>
      <c r="C14" s="61" t="s">
        <v>42</v>
      </c>
      <c r="D14" s="62" t="s">
        <v>43</v>
      </c>
      <c r="E14" s="60"/>
      <c r="F14" s="63"/>
      <c r="G14" s="64"/>
      <c r="H14" s="65"/>
      <c r="I14" s="66"/>
      <c r="J14" s="67" t="n">
        <f aca="false">ROUND(SUMPRODUCT(E14:I14,$E$10:$I$10)/100,0)</f>
        <v>0</v>
      </c>
      <c r="K14" s="68" t="str">
        <f aca="false">IF(AND(J14&gt;=1,J14&lt;=10),CHOOSE(J14,"Một","Hai","Ba","Bốn","Năm","Sáu","Bẩy","Tám","Chín","Mười"),"Không")</f>
        <v>Không</v>
      </c>
      <c r="L14" s="53" t="str">
        <f aca="false">IF(OR(E14=0,F14=0,G14=0,H14=0),"Không đủ ĐKDT","")</f>
        <v>Không đủ ĐKDT</v>
      </c>
      <c r="M14" s="7"/>
      <c r="N14" s="7"/>
      <c r="P14" s="1" t="str">
        <f aca="false">IF(L14="Không đủ ĐKDT","Học lại",IF(L14="Đình chỉ thi","Học lại",IF(J14&lt;4.5,"Thi lại","")))</f>
        <v>Học lại</v>
      </c>
      <c r="Q14" s="54"/>
      <c r="R14" s="54"/>
      <c r="S14" s="42"/>
      <c r="T14" s="55"/>
      <c r="U14" s="55"/>
      <c r="V14" s="55"/>
      <c r="W14" s="56"/>
      <c r="X14" s="11"/>
      <c r="Y14" s="57"/>
      <c r="Z14" s="58"/>
      <c r="AA14" s="57"/>
      <c r="AB14" s="58"/>
      <c r="AC14" s="57"/>
      <c r="AD14" s="55"/>
      <c r="AE14" s="56"/>
    </row>
    <row r="15" customFormat="false" ht="18" hidden="false" customHeight="true" outlineLevel="0" collapsed="false">
      <c r="A15" s="59" t="n">
        <v>5</v>
      </c>
      <c r="B15" s="60" t="s">
        <v>44</v>
      </c>
      <c r="C15" s="61" t="s">
        <v>45</v>
      </c>
      <c r="D15" s="62" t="s">
        <v>46</v>
      </c>
      <c r="E15" s="60" t="n">
        <v>4</v>
      </c>
      <c r="F15" s="63" t="n">
        <v>6</v>
      </c>
      <c r="G15" s="64"/>
      <c r="H15" s="65"/>
      <c r="I15" s="66" t="n">
        <v>3</v>
      </c>
      <c r="J15" s="67" t="n">
        <f aca="false">ROUND(SUMPRODUCT(E15:I15,$E$10:$I$10)/100,0)</f>
        <v>4</v>
      </c>
      <c r="K15" s="68" t="str">
        <f aca="false">IF(AND(J15&gt;=1,J15&lt;=10),CHOOSE(J15,"Một","Hai","Ba","Bốn","Năm","Sáu","Bẩy","Tám","Chín","Mười"),"Không")</f>
        <v>Bốn</v>
      </c>
      <c r="L15" s="53" t="str">
        <f aca="false">IF(OR(E15=0,F15=0,G15=0,H15=0),"Không đủ ĐKDT","")</f>
        <v>Không đủ ĐKDT</v>
      </c>
      <c r="M15" s="7"/>
      <c r="N15" s="7"/>
      <c r="P15" s="1" t="str">
        <f aca="false">IF(L15="Không đủ ĐKDT","Học lại",IF(L15="Đình chỉ thi","Học lại",IF(J15&lt;4.5,"Thi lại","")))</f>
        <v>Học lại</v>
      </c>
      <c r="Q15" s="54"/>
      <c r="R15" s="54"/>
      <c r="S15" s="42"/>
      <c r="T15" s="55"/>
      <c r="U15" s="55"/>
      <c r="V15" s="55"/>
      <c r="W15" s="56"/>
      <c r="X15" s="11"/>
      <c r="Y15" s="57"/>
      <c r="Z15" s="58"/>
      <c r="AA15" s="57"/>
      <c r="AB15" s="58"/>
      <c r="AC15" s="57"/>
      <c r="AD15" s="55"/>
      <c r="AE15" s="56"/>
    </row>
    <row r="16" customFormat="false" ht="18" hidden="false" customHeight="true" outlineLevel="0" collapsed="false">
      <c r="A16" s="59" t="n">
        <v>6</v>
      </c>
      <c r="B16" s="60" t="s">
        <v>47</v>
      </c>
      <c r="C16" s="61" t="s">
        <v>48</v>
      </c>
      <c r="D16" s="62" t="s">
        <v>46</v>
      </c>
      <c r="E16" s="60" t="n">
        <v>10</v>
      </c>
      <c r="F16" s="63" t="n">
        <v>7</v>
      </c>
      <c r="G16" s="64"/>
      <c r="H16" s="65"/>
      <c r="I16" s="66" t="n">
        <v>5</v>
      </c>
      <c r="J16" s="67" t="n">
        <f aca="false">ROUND(SUMPRODUCT(E16:I16,$E$10:$I$10)/100,0)</f>
        <v>7</v>
      </c>
      <c r="K16" s="68" t="str">
        <f aca="false">IF(AND(J16&gt;=1,J16&lt;=10),CHOOSE(J16,"Một","Hai","Ba","Bốn","Năm","Sáu","Bẩy","Tám","Chín","Mười"),"Không")</f>
        <v>Bẩy</v>
      </c>
      <c r="L16" s="53" t="str">
        <f aca="false">IF(OR(E16=0,F16=0,G16=0,H16=0),"Không đủ ĐKDT","")</f>
        <v>Không đủ ĐKDT</v>
      </c>
      <c r="M16" s="7"/>
      <c r="N16" s="7"/>
      <c r="P16" s="1" t="str">
        <f aca="false">IF(L16="Không đủ ĐKDT","Học lại",IF(L16="Đình chỉ thi","Học lại",IF(J16&lt;4.5,"Thi lại","")))</f>
        <v>Học lại</v>
      </c>
      <c r="Q16" s="54"/>
      <c r="R16" s="54"/>
      <c r="S16" s="42"/>
      <c r="T16" s="55"/>
      <c r="U16" s="55"/>
      <c r="V16" s="55"/>
      <c r="W16" s="56"/>
      <c r="X16" s="11"/>
      <c r="Y16" s="57"/>
      <c r="Z16" s="58"/>
      <c r="AA16" s="57"/>
      <c r="AB16" s="58"/>
      <c r="AC16" s="57"/>
      <c r="AD16" s="55"/>
      <c r="AE16" s="56"/>
    </row>
    <row r="17" customFormat="false" ht="18" hidden="false" customHeight="true" outlineLevel="0" collapsed="false">
      <c r="A17" s="59" t="n">
        <v>7</v>
      </c>
      <c r="B17" s="60" t="s">
        <v>49</v>
      </c>
      <c r="C17" s="61" t="s">
        <v>50</v>
      </c>
      <c r="D17" s="62" t="s">
        <v>51</v>
      </c>
      <c r="E17" s="60" t="n">
        <v>5</v>
      </c>
      <c r="F17" s="63" t="n">
        <v>5</v>
      </c>
      <c r="G17" s="64"/>
      <c r="H17" s="65"/>
      <c r="I17" s="66" t="n">
        <v>6</v>
      </c>
      <c r="J17" s="67" t="n">
        <f aca="false">ROUND(SUMPRODUCT(E17:I17,$E$10:$I$10)/100,0)</f>
        <v>6</v>
      </c>
      <c r="K17" s="68" t="str">
        <f aca="false">IF(AND(J17&gt;=1,J17&lt;=10),CHOOSE(J17,"Một","Hai","Ba","Bốn","Năm","Sáu","Bẩy","Tám","Chín","Mười"),"Không")</f>
        <v>Sáu</v>
      </c>
      <c r="L17" s="53" t="str">
        <f aca="false">IF(OR(E17=0,F17=0,G17=0,H17=0),"Không đủ ĐKDT","")</f>
        <v>Không đủ ĐKDT</v>
      </c>
      <c r="M17" s="7"/>
      <c r="N17" s="7"/>
      <c r="P17" s="1" t="str">
        <f aca="false">IF(L17="Không đủ ĐKDT","Học lại",IF(L17="Đình chỉ thi","Học lại",IF(J17&lt;4.5,"Thi lại","")))</f>
        <v>Học lại</v>
      </c>
      <c r="Q17" s="54"/>
      <c r="R17" s="54"/>
      <c r="S17" s="42"/>
      <c r="T17" s="55"/>
      <c r="U17" s="55"/>
      <c r="V17" s="55"/>
      <c r="W17" s="56"/>
      <c r="X17" s="11"/>
      <c r="Y17" s="57"/>
      <c r="Z17" s="58"/>
      <c r="AA17" s="57"/>
      <c r="AB17" s="58"/>
      <c r="AC17" s="57"/>
      <c r="AD17" s="55"/>
      <c r="AE17" s="56"/>
    </row>
    <row r="18" customFormat="false" ht="18" hidden="false" customHeight="true" outlineLevel="0" collapsed="false">
      <c r="A18" s="59" t="n">
        <v>8</v>
      </c>
      <c r="B18" s="60" t="s">
        <v>52</v>
      </c>
      <c r="C18" s="61" t="s">
        <v>53</v>
      </c>
      <c r="D18" s="62" t="s">
        <v>54</v>
      </c>
      <c r="E18" s="60" t="n">
        <v>7</v>
      </c>
      <c r="F18" s="63" t="n">
        <v>4</v>
      </c>
      <c r="G18" s="64"/>
      <c r="H18" s="65"/>
      <c r="I18" s="66" t="n">
        <v>5</v>
      </c>
      <c r="J18" s="67" t="n">
        <f aca="false">ROUND(SUMPRODUCT(E18:I18,$E$10:$I$10)/100,0)</f>
        <v>5</v>
      </c>
      <c r="K18" s="68" t="str">
        <f aca="false">IF(AND(J18&gt;=1,J18&lt;=10),CHOOSE(J18,"Một","Hai","Ba","Bốn","Năm","Sáu","Bẩy","Tám","Chín","Mười"),"Không")</f>
        <v>Năm</v>
      </c>
      <c r="L18" s="53" t="str">
        <f aca="false">IF(OR(E18=0,F18=0,G18=0,H18=0),"Không đủ ĐKDT","")</f>
        <v>Không đủ ĐKDT</v>
      </c>
      <c r="M18" s="7"/>
      <c r="N18" s="7"/>
      <c r="P18" s="1" t="str">
        <f aca="false">IF(L18="Không đủ ĐKDT","Học lại",IF(L18="Đình chỉ thi","Học lại",IF(J18&lt;4.5,"Thi lại","")))</f>
        <v>Học lại</v>
      </c>
      <c r="Q18" s="54"/>
      <c r="R18" s="54"/>
      <c r="S18" s="42"/>
      <c r="T18" s="55"/>
      <c r="U18" s="55"/>
      <c r="V18" s="55"/>
      <c r="W18" s="56"/>
      <c r="X18" s="11"/>
      <c r="Y18" s="57"/>
      <c r="Z18" s="58"/>
      <c r="AA18" s="57"/>
      <c r="AB18" s="58"/>
      <c r="AC18" s="57"/>
      <c r="AD18" s="55"/>
      <c r="AE18" s="56"/>
    </row>
    <row r="19" customFormat="false" ht="18" hidden="false" customHeight="true" outlineLevel="0" collapsed="false">
      <c r="A19" s="59" t="n">
        <v>9</v>
      </c>
      <c r="B19" s="60" t="s">
        <v>55</v>
      </c>
      <c r="C19" s="61" t="s">
        <v>56</v>
      </c>
      <c r="D19" s="62" t="s">
        <v>57</v>
      </c>
      <c r="E19" s="60" t="n">
        <v>10</v>
      </c>
      <c r="F19" s="63" t="n">
        <v>4</v>
      </c>
      <c r="G19" s="64"/>
      <c r="H19" s="65"/>
      <c r="I19" s="66" t="n">
        <v>6</v>
      </c>
      <c r="J19" s="67" t="n">
        <f aca="false">ROUND(SUMPRODUCT(E19:I19,$E$10:$I$10)/100,0)</f>
        <v>7</v>
      </c>
      <c r="K19" s="68" t="str">
        <f aca="false">IF(AND(J19&gt;=1,J19&lt;=10),CHOOSE(J19,"Một","Hai","Ba","Bốn","Năm","Sáu","Bẩy","Tám","Chín","Mười"),"Không")</f>
        <v>Bẩy</v>
      </c>
      <c r="L19" s="53" t="str">
        <f aca="false">IF(OR(E19=0,F19=0,G19=0,H19=0),"Không đủ ĐKDT","")</f>
        <v>Không đủ ĐKDT</v>
      </c>
      <c r="M19" s="7"/>
      <c r="N19" s="7"/>
      <c r="P19" s="1" t="str">
        <f aca="false">IF(L19="Không đủ ĐKDT","Học lại",IF(L19="Đình chỉ thi","Học lại",IF(J19&lt;4.5,"Thi lại","")))</f>
        <v>Học lại</v>
      </c>
      <c r="Q19" s="54"/>
      <c r="R19" s="54"/>
      <c r="S19" s="42"/>
      <c r="T19" s="55"/>
      <c r="U19" s="55"/>
      <c r="V19" s="55"/>
      <c r="W19" s="56"/>
      <c r="X19" s="11"/>
      <c r="Y19" s="57"/>
      <c r="Z19" s="58"/>
      <c r="AA19" s="57"/>
      <c r="AB19" s="58"/>
      <c r="AC19" s="57"/>
      <c r="AD19" s="55"/>
      <c r="AE19" s="56"/>
    </row>
    <row r="20" customFormat="false" ht="18" hidden="false" customHeight="true" outlineLevel="0" collapsed="false">
      <c r="A20" s="59" t="n">
        <v>10</v>
      </c>
      <c r="B20" s="60" t="s">
        <v>58</v>
      </c>
      <c r="C20" s="61" t="s">
        <v>59</v>
      </c>
      <c r="D20" s="62" t="s">
        <v>60</v>
      </c>
      <c r="E20" s="60" t="n">
        <v>0</v>
      </c>
      <c r="F20" s="63" t="n">
        <v>2</v>
      </c>
      <c r="G20" s="64"/>
      <c r="H20" s="65"/>
      <c r="I20" s="66"/>
      <c r="J20" s="67" t="n">
        <f aca="false">ROUND(SUMPRODUCT(E20:I20,$E$10:$I$10)/100,0)</f>
        <v>0</v>
      </c>
      <c r="K20" s="68" t="str">
        <f aca="false">IF(AND(J20&gt;=1,J20&lt;=10),CHOOSE(J20,"Một","Hai","Ba","Bốn","Năm","Sáu","Bẩy","Tám","Chín","Mười"),"Không")</f>
        <v>Không</v>
      </c>
      <c r="L20" s="53" t="str">
        <f aca="false">IF(OR(E20=0,F20=0,G20=0,H20=0),"Không đủ ĐKDT","")</f>
        <v>Không đủ ĐKDT</v>
      </c>
      <c r="M20" s="7"/>
      <c r="N20" s="7"/>
      <c r="P20" s="1" t="str">
        <f aca="false">IF(L20="Không đủ ĐKDT","Học lại",IF(L20="Đình chỉ thi","Học lại",IF(J20&lt;4.5,"Thi lại","")))</f>
        <v>Học lại</v>
      </c>
      <c r="Q20" s="54"/>
      <c r="R20" s="54"/>
      <c r="S20" s="42"/>
      <c r="T20" s="55"/>
      <c r="U20" s="55"/>
      <c r="V20" s="55"/>
      <c r="W20" s="56"/>
      <c r="X20" s="11"/>
      <c r="Y20" s="57"/>
      <c r="Z20" s="58"/>
      <c r="AA20" s="57"/>
      <c r="AB20" s="58"/>
      <c r="AC20" s="57"/>
      <c r="AD20" s="55"/>
      <c r="AE20" s="56"/>
    </row>
    <row r="21" customFormat="false" ht="18" hidden="false" customHeight="true" outlineLevel="0" collapsed="false">
      <c r="A21" s="59" t="n">
        <v>11</v>
      </c>
      <c r="B21" s="60" t="s">
        <v>61</v>
      </c>
      <c r="C21" s="61" t="s">
        <v>62</v>
      </c>
      <c r="D21" s="62" t="s">
        <v>63</v>
      </c>
      <c r="E21" s="60" t="n">
        <v>10</v>
      </c>
      <c r="F21" s="63" t="n">
        <v>7</v>
      </c>
      <c r="G21" s="64"/>
      <c r="H21" s="65"/>
      <c r="I21" s="66" t="n">
        <v>8</v>
      </c>
      <c r="J21" s="67" t="n">
        <f aca="false">ROUND(SUMPRODUCT(E21:I21,$E$10:$I$10)/100,0)</f>
        <v>8</v>
      </c>
      <c r="K21" s="68" t="str">
        <f aca="false">IF(AND(J21&gt;=1,J21&lt;=10),CHOOSE(J21,"Một","Hai","Ba","Bốn","Năm","Sáu","Bẩy","Tám","Chín","Mười"),"Không")</f>
        <v>Tám</v>
      </c>
      <c r="L21" s="53" t="str">
        <f aca="false">IF(OR(E21=0,F21=0,G21=0,H21=0),"Không đủ ĐKDT","")</f>
        <v>Không đủ ĐKDT</v>
      </c>
      <c r="M21" s="7"/>
      <c r="N21" s="7"/>
      <c r="P21" s="1" t="str">
        <f aca="false">IF(L21="Không đủ ĐKDT","Học lại",IF(L21="Đình chỉ thi","Học lại",IF(J21&lt;4.5,"Thi lại","")))</f>
        <v>Học lại</v>
      </c>
      <c r="Q21" s="54"/>
      <c r="R21" s="54"/>
      <c r="S21" s="42"/>
      <c r="T21" s="55"/>
      <c r="U21" s="55"/>
      <c r="V21" s="55"/>
      <c r="W21" s="56"/>
      <c r="X21" s="11"/>
      <c r="Y21" s="57"/>
      <c r="Z21" s="58"/>
      <c r="AA21" s="57"/>
      <c r="AB21" s="58"/>
      <c r="AC21" s="57"/>
      <c r="AD21" s="55"/>
      <c r="AE21" s="56"/>
    </row>
    <row r="22" customFormat="false" ht="18" hidden="false" customHeight="true" outlineLevel="0" collapsed="false">
      <c r="A22" s="59" t="n">
        <v>12</v>
      </c>
      <c r="B22" s="60" t="s">
        <v>64</v>
      </c>
      <c r="C22" s="61" t="s">
        <v>65</v>
      </c>
      <c r="D22" s="62" t="s">
        <v>63</v>
      </c>
      <c r="E22" s="60" t="n">
        <v>10</v>
      </c>
      <c r="F22" s="63" t="n">
        <v>6</v>
      </c>
      <c r="G22" s="64"/>
      <c r="H22" s="65"/>
      <c r="I22" s="66" t="n">
        <v>5</v>
      </c>
      <c r="J22" s="67" t="n">
        <f aca="false">ROUND(SUMPRODUCT(E22:I22,$E$10:$I$10)/100,0)</f>
        <v>7</v>
      </c>
      <c r="K22" s="68" t="str">
        <f aca="false">IF(AND(J22&gt;=1,J22&lt;=10),CHOOSE(J22,"Một","Hai","Ba","Bốn","Năm","Sáu","Bẩy","Tám","Chín","Mười"),"Không")</f>
        <v>Bẩy</v>
      </c>
      <c r="L22" s="53" t="str">
        <f aca="false">IF(OR(E22=0,F22=0,G22=0,H22=0),"Không đủ ĐKDT","")</f>
        <v>Không đủ ĐKDT</v>
      </c>
      <c r="M22" s="7"/>
      <c r="N22" s="7"/>
      <c r="P22" s="1" t="str">
        <f aca="false">IF(L22="Không đủ ĐKDT","Học lại",IF(L22="Đình chỉ thi","Học lại",IF(J22&lt;4.5,"Thi lại","")))</f>
        <v>Học lại</v>
      </c>
      <c r="Q22" s="54"/>
      <c r="R22" s="54"/>
      <c r="S22" s="42"/>
      <c r="T22" s="55"/>
      <c r="U22" s="55"/>
      <c r="V22" s="55"/>
      <c r="W22" s="56"/>
      <c r="X22" s="11"/>
      <c r="Y22" s="57"/>
      <c r="Z22" s="58"/>
      <c r="AA22" s="57"/>
      <c r="AB22" s="58"/>
      <c r="AC22" s="57"/>
      <c r="AD22" s="55"/>
      <c r="AE22" s="56"/>
    </row>
    <row r="23" customFormat="false" ht="18" hidden="false" customHeight="true" outlineLevel="0" collapsed="false">
      <c r="A23" s="59" t="n">
        <v>13</v>
      </c>
      <c r="B23" s="60" t="s">
        <v>66</v>
      </c>
      <c r="C23" s="61" t="s">
        <v>67</v>
      </c>
      <c r="D23" s="62" t="s">
        <v>63</v>
      </c>
      <c r="E23" s="60" t="n">
        <v>10</v>
      </c>
      <c r="F23" s="63" t="n">
        <v>6</v>
      </c>
      <c r="G23" s="64"/>
      <c r="H23" s="65"/>
      <c r="I23" s="66" t="n">
        <v>3</v>
      </c>
      <c r="J23" s="67" t="n">
        <f aca="false">ROUND(SUMPRODUCT(E23:I23,$E$10:$I$10)/100,0)</f>
        <v>6</v>
      </c>
      <c r="K23" s="68" t="str">
        <f aca="false">IF(AND(J23&gt;=1,J23&lt;=10),CHOOSE(J23,"Một","Hai","Ba","Bốn","Năm","Sáu","Bẩy","Tám","Chín","Mười"),"Không")</f>
        <v>Sáu</v>
      </c>
      <c r="L23" s="53" t="str">
        <f aca="false">IF(OR(E23=0,F23=0,G23=0,H23=0),"Không đủ ĐKDT","")</f>
        <v>Không đủ ĐKDT</v>
      </c>
      <c r="M23" s="7"/>
      <c r="N23" s="7"/>
      <c r="P23" s="1" t="str">
        <f aca="false">IF(L23="Không đủ ĐKDT","Học lại",IF(L23="Đình chỉ thi","Học lại",IF(J23&lt;4.5,"Thi lại","")))</f>
        <v>Học lại</v>
      </c>
      <c r="Q23" s="54"/>
      <c r="R23" s="54"/>
      <c r="S23" s="42"/>
      <c r="T23" s="55"/>
      <c r="U23" s="55"/>
      <c r="V23" s="55"/>
      <c r="W23" s="56"/>
      <c r="X23" s="11"/>
      <c r="Y23" s="57"/>
      <c r="Z23" s="58"/>
      <c r="AA23" s="57"/>
      <c r="AB23" s="58"/>
      <c r="AC23" s="57"/>
      <c r="AD23" s="55"/>
      <c r="AE23" s="56"/>
    </row>
    <row r="24" customFormat="false" ht="18" hidden="false" customHeight="true" outlineLevel="0" collapsed="false">
      <c r="A24" s="59" t="n">
        <v>14</v>
      </c>
      <c r="B24" s="60" t="s">
        <v>68</v>
      </c>
      <c r="C24" s="61" t="s">
        <v>69</v>
      </c>
      <c r="D24" s="62" t="s">
        <v>70</v>
      </c>
      <c r="E24" s="60" t="n">
        <v>9</v>
      </c>
      <c r="F24" s="63" t="n">
        <v>5</v>
      </c>
      <c r="G24" s="64"/>
      <c r="H24" s="65"/>
      <c r="I24" s="66" t="n">
        <v>2</v>
      </c>
      <c r="J24" s="67" t="n">
        <f aca="false">ROUND(SUMPRODUCT(E24:I24,$E$10:$I$10)/100,0)</f>
        <v>5</v>
      </c>
      <c r="K24" s="68" t="str">
        <f aca="false">IF(AND(J24&gt;=1,J24&lt;=10),CHOOSE(J24,"Một","Hai","Ba","Bốn","Năm","Sáu","Bẩy","Tám","Chín","Mười"),"Không")</f>
        <v>Năm</v>
      </c>
      <c r="L24" s="53" t="str">
        <f aca="false">IF(OR(E24=0,F24=0,G24=0,H24=0),"Không đủ ĐKDT","")</f>
        <v>Không đủ ĐKDT</v>
      </c>
      <c r="M24" s="7"/>
      <c r="N24" s="7"/>
      <c r="P24" s="1" t="str">
        <f aca="false">IF(L24="Không đủ ĐKDT","Học lại",IF(L24="Đình chỉ thi","Học lại",IF(J24&lt;4.5,"Thi lại","")))</f>
        <v>Học lại</v>
      </c>
      <c r="Q24" s="54"/>
      <c r="R24" s="54"/>
      <c r="S24" s="42"/>
      <c r="T24" s="55"/>
      <c r="U24" s="55"/>
      <c r="V24" s="55"/>
      <c r="W24" s="56"/>
      <c r="X24" s="11"/>
      <c r="Y24" s="57"/>
      <c r="Z24" s="58"/>
      <c r="AA24" s="57"/>
      <c r="AB24" s="58"/>
      <c r="AC24" s="57"/>
      <c r="AD24" s="55"/>
      <c r="AE24" s="56"/>
    </row>
    <row r="25" customFormat="false" ht="18" hidden="false" customHeight="true" outlineLevel="0" collapsed="false">
      <c r="A25" s="59" t="n">
        <v>15</v>
      </c>
      <c r="B25" s="60" t="s">
        <v>71</v>
      </c>
      <c r="C25" s="61" t="s">
        <v>72</v>
      </c>
      <c r="D25" s="62" t="s">
        <v>73</v>
      </c>
      <c r="E25" s="60" t="n">
        <v>0</v>
      </c>
      <c r="F25" s="63" t="n">
        <v>4</v>
      </c>
      <c r="G25" s="64"/>
      <c r="H25" s="65"/>
      <c r="I25" s="66"/>
      <c r="J25" s="67" t="n">
        <f aca="false">ROUND(SUMPRODUCT(E25:I25,$E$10:$I$10)/100,0)</f>
        <v>1</v>
      </c>
      <c r="K25" s="68" t="str">
        <f aca="false">IF(AND(J25&gt;=1,J25&lt;=10),CHOOSE(J25,"Một","Hai","Ba","Bốn","Năm","Sáu","Bẩy","Tám","Chín","Mười"),"Không")</f>
        <v>Một</v>
      </c>
      <c r="L25" s="53" t="str">
        <f aca="false">IF(OR(E25=0,F25=0,G25=0,H25=0),"Không đủ ĐKDT","")</f>
        <v>Không đủ ĐKDT</v>
      </c>
      <c r="M25" s="7"/>
      <c r="N25" s="7"/>
      <c r="P25" s="1" t="str">
        <f aca="false">IF(L25="Không đủ ĐKDT","Học lại",IF(L25="Đình chỉ thi","Học lại",IF(J25&lt;4.5,"Thi lại","")))</f>
        <v>Học lại</v>
      </c>
      <c r="Q25" s="54"/>
      <c r="R25" s="54"/>
      <c r="S25" s="42"/>
      <c r="T25" s="55"/>
      <c r="U25" s="55"/>
      <c r="V25" s="55"/>
      <c r="W25" s="56"/>
      <c r="X25" s="11"/>
      <c r="Y25" s="57"/>
      <c r="Z25" s="58"/>
      <c r="AA25" s="57"/>
      <c r="AB25" s="58"/>
      <c r="AC25" s="57"/>
      <c r="AD25" s="55"/>
      <c r="AE25" s="56"/>
    </row>
    <row r="26" customFormat="false" ht="18" hidden="false" customHeight="true" outlineLevel="0" collapsed="false">
      <c r="A26" s="59" t="n">
        <v>16</v>
      </c>
      <c r="B26" s="60" t="s">
        <v>74</v>
      </c>
      <c r="C26" s="61" t="s">
        <v>75</v>
      </c>
      <c r="D26" s="62" t="s">
        <v>76</v>
      </c>
      <c r="E26" s="60" t="n">
        <v>0</v>
      </c>
      <c r="F26" s="63" t="n">
        <v>5</v>
      </c>
      <c r="G26" s="64"/>
      <c r="H26" s="65"/>
      <c r="I26" s="66"/>
      <c r="J26" s="67" t="n">
        <f aca="false">ROUND(SUMPRODUCT(E26:I26,$E$10:$I$10)/100,0)</f>
        <v>1</v>
      </c>
      <c r="K26" s="68" t="str">
        <f aca="false">IF(AND(J26&gt;=1,J26&lt;=10),CHOOSE(J26,"Một","Hai","Ba","Bốn","Năm","Sáu","Bẩy","Tám","Chín","Mười"),"Không")</f>
        <v>Một</v>
      </c>
      <c r="L26" s="53" t="str">
        <f aca="false">IF(OR(E26=0,F26=0,G26=0,H26=0),"Không đủ ĐKDT","")</f>
        <v>Không đủ ĐKDT</v>
      </c>
      <c r="M26" s="7"/>
      <c r="N26" s="7"/>
      <c r="P26" s="1" t="str">
        <f aca="false">IF(L26="Không đủ ĐKDT","Học lại",IF(L26="Đình chỉ thi","Học lại",IF(J26&lt;4.5,"Thi lại","")))</f>
        <v>Học lại</v>
      </c>
      <c r="Q26" s="54"/>
      <c r="R26" s="54"/>
      <c r="S26" s="42"/>
      <c r="T26" s="55"/>
      <c r="U26" s="55"/>
      <c r="V26" s="55"/>
      <c r="W26" s="56"/>
      <c r="X26" s="11"/>
      <c r="Y26" s="57"/>
      <c r="Z26" s="58"/>
      <c r="AA26" s="57"/>
      <c r="AB26" s="58"/>
      <c r="AC26" s="57"/>
      <c r="AD26" s="55"/>
      <c r="AE26" s="56"/>
    </row>
    <row r="27" customFormat="false" ht="18" hidden="false" customHeight="true" outlineLevel="0" collapsed="false">
      <c r="A27" s="59" t="n">
        <v>17</v>
      </c>
      <c r="B27" s="60" t="s">
        <v>77</v>
      </c>
      <c r="C27" s="61" t="s">
        <v>78</v>
      </c>
      <c r="D27" s="62" t="s">
        <v>79</v>
      </c>
      <c r="E27" s="60" t="n">
        <v>9</v>
      </c>
      <c r="F27" s="63" t="n">
        <v>3</v>
      </c>
      <c r="G27" s="64"/>
      <c r="H27" s="65"/>
      <c r="I27" s="66" t="n">
        <v>5</v>
      </c>
      <c r="J27" s="67" t="n">
        <f aca="false">ROUND(SUMPRODUCT(E27:I27,$E$10:$I$10)/100,0)</f>
        <v>6</v>
      </c>
      <c r="K27" s="68" t="str">
        <f aca="false">IF(AND(J27&gt;=1,J27&lt;=10),CHOOSE(J27,"Một","Hai","Ba","Bốn","Năm","Sáu","Bẩy","Tám","Chín","Mười"),"Không")</f>
        <v>Sáu</v>
      </c>
      <c r="L27" s="53" t="str">
        <f aca="false">IF(OR(E27=0,F27=0,G27=0,H27=0),"Không đủ ĐKDT","")</f>
        <v>Không đủ ĐKDT</v>
      </c>
      <c r="M27" s="7"/>
      <c r="N27" s="7"/>
      <c r="P27" s="1" t="str">
        <f aca="false">IF(L27="Không đủ ĐKDT","Học lại",IF(L27="Đình chỉ thi","Học lại",IF(J27&lt;4.5,"Thi lại","")))</f>
        <v>Học lại</v>
      </c>
      <c r="Q27" s="54"/>
      <c r="R27" s="54"/>
      <c r="S27" s="42"/>
      <c r="T27" s="55"/>
      <c r="U27" s="55"/>
      <c r="V27" s="55"/>
      <c r="W27" s="56"/>
      <c r="X27" s="11"/>
      <c r="Y27" s="57"/>
      <c r="Z27" s="58"/>
      <c r="AA27" s="57"/>
      <c r="AB27" s="58"/>
      <c r="AC27" s="57"/>
      <c r="AD27" s="55"/>
      <c r="AE27" s="56"/>
    </row>
    <row r="28" customFormat="false" ht="18" hidden="false" customHeight="true" outlineLevel="0" collapsed="false">
      <c r="A28" s="59" t="n">
        <v>18</v>
      </c>
      <c r="B28" s="60" t="s">
        <v>80</v>
      </c>
      <c r="C28" s="61" t="s">
        <v>81</v>
      </c>
      <c r="D28" s="62" t="s">
        <v>79</v>
      </c>
      <c r="E28" s="60" t="n">
        <v>9</v>
      </c>
      <c r="F28" s="63" t="n">
        <v>6</v>
      </c>
      <c r="G28" s="64"/>
      <c r="H28" s="65"/>
      <c r="I28" s="66" t="n">
        <v>8</v>
      </c>
      <c r="J28" s="67" t="n">
        <f aca="false">ROUND(SUMPRODUCT(E28:I28,$E$10:$I$10)/100,0)</f>
        <v>8</v>
      </c>
      <c r="K28" s="68" t="str">
        <f aca="false">IF(AND(J28&gt;=1,J28&lt;=10),CHOOSE(J28,"Một","Hai","Ba","Bốn","Năm","Sáu","Bẩy","Tám","Chín","Mười"),"Không")</f>
        <v>Tám</v>
      </c>
      <c r="L28" s="53" t="str">
        <f aca="false">IF(OR(E28=0,F28=0,G28=0,H28=0),"Không đủ ĐKDT","")</f>
        <v>Không đủ ĐKDT</v>
      </c>
      <c r="M28" s="7"/>
      <c r="N28" s="7"/>
      <c r="P28" s="1" t="str">
        <f aca="false">IF(L28="Không đủ ĐKDT","Học lại",IF(L28="Đình chỉ thi","Học lại",IF(J28&lt;4.5,"Thi lại","")))</f>
        <v>Học lại</v>
      </c>
      <c r="Q28" s="54"/>
      <c r="R28" s="54"/>
      <c r="S28" s="42"/>
      <c r="T28" s="55"/>
      <c r="U28" s="55"/>
      <c r="V28" s="55"/>
      <c r="W28" s="56"/>
      <c r="X28" s="11"/>
      <c r="Y28" s="57"/>
      <c r="Z28" s="58"/>
      <c r="AA28" s="57"/>
      <c r="AB28" s="58"/>
      <c r="AC28" s="57"/>
      <c r="AD28" s="55"/>
      <c r="AE28" s="56"/>
    </row>
    <row r="29" customFormat="false" ht="18" hidden="false" customHeight="true" outlineLevel="0" collapsed="false">
      <c r="A29" s="59" t="n">
        <v>19</v>
      </c>
      <c r="B29" s="60" t="s">
        <v>82</v>
      </c>
      <c r="C29" s="61" t="s">
        <v>83</v>
      </c>
      <c r="D29" s="62" t="s">
        <v>84</v>
      </c>
      <c r="E29" s="60" t="n">
        <v>8</v>
      </c>
      <c r="F29" s="63" t="n">
        <v>6</v>
      </c>
      <c r="G29" s="64"/>
      <c r="H29" s="65"/>
      <c r="I29" s="66" t="n">
        <v>3</v>
      </c>
      <c r="J29" s="67" t="n">
        <f aca="false">ROUND(SUMPRODUCT(E29:I29,$E$10:$I$10)/100,0)</f>
        <v>5</v>
      </c>
      <c r="K29" s="68" t="str">
        <f aca="false">IF(AND(J29&gt;=1,J29&lt;=10),CHOOSE(J29,"Một","Hai","Ba","Bốn","Năm","Sáu","Bẩy","Tám","Chín","Mười"),"Không")</f>
        <v>Năm</v>
      </c>
      <c r="L29" s="53" t="str">
        <f aca="false">IF(OR(E29=0,F29=0,G29=0,H29=0),"Không đủ ĐKDT","")</f>
        <v>Không đủ ĐKDT</v>
      </c>
      <c r="M29" s="7"/>
      <c r="N29" s="7"/>
      <c r="P29" s="1" t="str">
        <f aca="false">IF(L29="Không đủ ĐKDT","Học lại",IF(L29="Đình chỉ thi","Học lại",IF(J29&lt;4.5,"Thi lại","")))</f>
        <v>Học lại</v>
      </c>
      <c r="Q29" s="54"/>
      <c r="R29" s="54"/>
      <c r="S29" s="42"/>
      <c r="T29" s="55"/>
      <c r="U29" s="55"/>
      <c r="V29" s="55"/>
      <c r="W29" s="56"/>
      <c r="X29" s="11"/>
      <c r="Y29" s="57"/>
      <c r="Z29" s="58"/>
      <c r="AA29" s="57"/>
      <c r="AB29" s="58"/>
      <c r="AC29" s="57"/>
      <c r="AD29" s="55"/>
      <c r="AE29" s="56"/>
    </row>
    <row r="30" customFormat="false" ht="18" hidden="false" customHeight="true" outlineLevel="0" collapsed="false">
      <c r="A30" s="59" t="n">
        <v>20</v>
      </c>
      <c r="B30" s="60" t="s">
        <v>85</v>
      </c>
      <c r="C30" s="61" t="s">
        <v>86</v>
      </c>
      <c r="D30" s="62" t="s">
        <v>87</v>
      </c>
      <c r="E30" s="60" t="n">
        <v>10</v>
      </c>
      <c r="F30" s="63" t="n">
        <v>6</v>
      </c>
      <c r="G30" s="64"/>
      <c r="H30" s="65"/>
      <c r="I30" s="66" t="n">
        <v>6</v>
      </c>
      <c r="J30" s="67" t="n">
        <f aca="false">ROUND(SUMPRODUCT(E30:I30,$E$10:$I$10)/100,0)</f>
        <v>7</v>
      </c>
      <c r="K30" s="68" t="str">
        <f aca="false">IF(AND(J30&gt;=1,J30&lt;=10),CHOOSE(J30,"Một","Hai","Ba","Bốn","Năm","Sáu","Bẩy","Tám","Chín","Mười"),"Không")</f>
        <v>Bẩy</v>
      </c>
      <c r="L30" s="53" t="str">
        <f aca="false">IF(OR(E30=0,F30=0,G30=0,H30=0),"Không đủ ĐKDT","")</f>
        <v>Không đủ ĐKDT</v>
      </c>
      <c r="M30" s="7"/>
      <c r="N30" s="7"/>
      <c r="P30" s="1" t="str">
        <f aca="false">IF(L30="Không đủ ĐKDT","Học lại",IF(L30="Đình chỉ thi","Học lại",IF(J30&lt;4.5,"Thi lại","")))</f>
        <v>Học lại</v>
      </c>
      <c r="Q30" s="54"/>
      <c r="R30" s="54"/>
      <c r="S30" s="42"/>
      <c r="T30" s="55"/>
      <c r="U30" s="55"/>
      <c r="V30" s="55"/>
      <c r="W30" s="56"/>
      <c r="X30" s="11"/>
      <c r="Y30" s="57"/>
      <c r="Z30" s="58"/>
      <c r="AA30" s="57"/>
      <c r="AB30" s="58"/>
      <c r="AC30" s="57"/>
      <c r="AD30" s="55"/>
      <c r="AE30" s="56"/>
    </row>
    <row r="31" customFormat="false" ht="18" hidden="false" customHeight="true" outlineLevel="0" collapsed="false">
      <c r="A31" s="59" t="n">
        <v>21</v>
      </c>
      <c r="B31" s="60" t="s">
        <v>88</v>
      </c>
      <c r="C31" s="61" t="s">
        <v>48</v>
      </c>
      <c r="D31" s="62" t="s">
        <v>89</v>
      </c>
      <c r="E31" s="60" t="n">
        <v>7</v>
      </c>
      <c r="F31" s="63" t="n">
        <v>5</v>
      </c>
      <c r="G31" s="64"/>
      <c r="H31" s="65"/>
      <c r="I31" s="66" t="n">
        <v>4</v>
      </c>
      <c r="J31" s="67" t="n">
        <f aca="false">ROUND(SUMPRODUCT(E31:I31,$E$10:$I$10)/100,0)</f>
        <v>5</v>
      </c>
      <c r="K31" s="68" t="str">
        <f aca="false">IF(AND(J31&gt;=1,J31&lt;=10),CHOOSE(J31,"Một","Hai","Ba","Bốn","Năm","Sáu","Bẩy","Tám","Chín","Mười"),"Không")</f>
        <v>Năm</v>
      </c>
      <c r="L31" s="53" t="str">
        <f aca="false">IF(OR(E31=0,F31=0,G31=0,H31=0),"Không đủ ĐKDT","")</f>
        <v>Không đủ ĐKDT</v>
      </c>
      <c r="M31" s="7"/>
      <c r="N31" s="7"/>
      <c r="P31" s="1" t="str">
        <f aca="false">IF(L31="Không đủ ĐKDT","Học lại",IF(L31="Đình chỉ thi","Học lại",IF(J31&lt;4.5,"Thi lại","")))</f>
        <v>Học lại</v>
      </c>
      <c r="Q31" s="54"/>
      <c r="R31" s="54"/>
      <c r="S31" s="42"/>
      <c r="T31" s="55"/>
      <c r="U31" s="55"/>
      <c r="V31" s="55"/>
      <c r="W31" s="56"/>
      <c r="X31" s="11"/>
      <c r="Y31" s="57"/>
      <c r="Z31" s="58"/>
      <c r="AA31" s="57"/>
      <c r="AB31" s="58"/>
      <c r="AC31" s="57"/>
      <c r="AD31" s="55"/>
      <c r="AE31" s="56"/>
    </row>
    <row r="32" customFormat="false" ht="18" hidden="false" customHeight="true" outlineLevel="0" collapsed="false">
      <c r="A32" s="59" t="n">
        <v>22</v>
      </c>
      <c r="B32" s="60" t="s">
        <v>90</v>
      </c>
      <c r="C32" s="61" t="s">
        <v>91</v>
      </c>
      <c r="D32" s="62" t="s">
        <v>92</v>
      </c>
      <c r="E32" s="60" t="n">
        <v>10</v>
      </c>
      <c r="F32" s="63" t="n">
        <v>5</v>
      </c>
      <c r="G32" s="64"/>
      <c r="H32" s="65"/>
      <c r="I32" s="66" t="n">
        <v>8</v>
      </c>
      <c r="J32" s="67" t="n">
        <f aca="false">ROUND(SUMPRODUCT(E32:I32,$E$10:$I$10)/100,0)</f>
        <v>8</v>
      </c>
      <c r="K32" s="68" t="str">
        <f aca="false">IF(AND(J32&gt;=1,J32&lt;=10),CHOOSE(J32,"Một","Hai","Ba","Bốn","Năm","Sáu","Bẩy","Tám","Chín","Mười"),"Không")</f>
        <v>Tám</v>
      </c>
      <c r="L32" s="53" t="str">
        <f aca="false">IF(OR(E32=0,F32=0,G32=0,H32=0),"Không đủ ĐKDT","")</f>
        <v>Không đủ ĐKDT</v>
      </c>
      <c r="M32" s="7"/>
      <c r="N32" s="7"/>
      <c r="P32" s="1" t="str">
        <f aca="false">IF(L32="Không đủ ĐKDT","Học lại",IF(L32="Đình chỉ thi","Học lại",IF(J32&lt;4.5,"Thi lại","")))</f>
        <v>Học lại</v>
      </c>
      <c r="Q32" s="54"/>
      <c r="R32" s="54"/>
      <c r="S32" s="42"/>
      <c r="T32" s="55"/>
      <c r="U32" s="55"/>
      <c r="V32" s="55"/>
      <c r="W32" s="56"/>
      <c r="X32" s="11"/>
      <c r="Y32" s="57"/>
      <c r="Z32" s="58"/>
      <c r="AA32" s="57"/>
      <c r="AB32" s="58"/>
      <c r="AC32" s="57"/>
      <c r="AD32" s="55"/>
      <c r="AE32" s="56"/>
    </row>
    <row r="33" customFormat="false" ht="18" hidden="false" customHeight="true" outlineLevel="0" collapsed="false">
      <c r="A33" s="59" t="n">
        <v>23</v>
      </c>
      <c r="B33" s="60" t="s">
        <v>93</v>
      </c>
      <c r="C33" s="61" t="s">
        <v>94</v>
      </c>
      <c r="D33" s="62" t="s">
        <v>95</v>
      </c>
      <c r="E33" s="60" t="n">
        <v>8</v>
      </c>
      <c r="F33" s="63" t="n">
        <v>5</v>
      </c>
      <c r="G33" s="64"/>
      <c r="H33" s="65"/>
      <c r="I33" s="66" t="n">
        <v>7</v>
      </c>
      <c r="J33" s="67" t="n">
        <f aca="false">ROUND(SUMPRODUCT(E33:I33,$E$10:$I$10)/100,0)</f>
        <v>7</v>
      </c>
      <c r="K33" s="68" t="str">
        <f aca="false">IF(AND(J33&gt;=1,J33&lt;=10),CHOOSE(J33,"Một","Hai","Ba","Bốn","Năm","Sáu","Bẩy","Tám","Chín","Mười"),"Không")</f>
        <v>Bẩy</v>
      </c>
      <c r="L33" s="53" t="str">
        <f aca="false">IF(OR(E33=0,F33=0,G33=0,H33=0),"Không đủ ĐKDT","")</f>
        <v>Không đủ ĐKDT</v>
      </c>
      <c r="M33" s="7"/>
      <c r="N33" s="7"/>
      <c r="P33" s="1" t="str">
        <f aca="false">IF(L33="Không đủ ĐKDT","Học lại",IF(L33="Đình chỉ thi","Học lại",IF(J33&lt;4.5,"Thi lại","")))</f>
        <v>Học lại</v>
      </c>
      <c r="Q33" s="54"/>
      <c r="R33" s="54"/>
      <c r="S33" s="42"/>
      <c r="T33" s="55"/>
      <c r="U33" s="55"/>
      <c r="V33" s="55"/>
      <c r="W33" s="56"/>
      <c r="X33" s="11"/>
      <c r="Y33" s="57"/>
      <c r="Z33" s="58"/>
      <c r="AA33" s="57"/>
      <c r="AB33" s="58"/>
      <c r="AC33" s="57"/>
      <c r="AD33" s="55"/>
      <c r="AE33" s="56"/>
    </row>
    <row r="34" customFormat="false" ht="18" hidden="false" customHeight="true" outlineLevel="0" collapsed="false">
      <c r="A34" s="59" t="n">
        <v>24</v>
      </c>
      <c r="B34" s="60" t="s">
        <v>96</v>
      </c>
      <c r="C34" s="61" t="s">
        <v>97</v>
      </c>
      <c r="D34" s="62" t="s">
        <v>98</v>
      </c>
      <c r="E34" s="60" t="n">
        <v>10</v>
      </c>
      <c r="F34" s="63" t="n">
        <v>7</v>
      </c>
      <c r="G34" s="64"/>
      <c r="H34" s="65"/>
      <c r="I34" s="66" t="n">
        <v>6</v>
      </c>
      <c r="J34" s="67" t="n">
        <f aca="false">ROUND(SUMPRODUCT(E34:I34,$E$10:$I$10)/100,0)</f>
        <v>7</v>
      </c>
      <c r="K34" s="68" t="str">
        <f aca="false">IF(AND(J34&gt;=1,J34&lt;=10),CHOOSE(J34,"Một","Hai","Ba","Bốn","Năm","Sáu","Bẩy","Tám","Chín","Mười"),"Không")</f>
        <v>Bẩy</v>
      </c>
      <c r="L34" s="53" t="str">
        <f aca="false">IF(OR(E34=0,F34=0,G34=0,H34=0),"Không đủ ĐKDT","")</f>
        <v>Không đủ ĐKDT</v>
      </c>
      <c r="M34" s="7"/>
      <c r="N34" s="7"/>
      <c r="P34" s="1" t="str">
        <f aca="false">IF(L34="Không đủ ĐKDT","Học lại",IF(L34="Đình chỉ thi","Học lại",IF(J34&lt;4.5,"Thi lại","")))</f>
        <v>Học lại</v>
      </c>
      <c r="Q34" s="54"/>
      <c r="R34" s="54"/>
      <c r="S34" s="42"/>
      <c r="T34" s="55"/>
      <c r="U34" s="55"/>
      <c r="V34" s="55"/>
      <c r="W34" s="56"/>
      <c r="X34" s="11"/>
      <c r="Y34" s="57"/>
      <c r="Z34" s="58"/>
      <c r="AA34" s="57"/>
      <c r="AB34" s="58"/>
      <c r="AC34" s="57"/>
      <c r="AD34" s="55"/>
      <c r="AE34" s="56"/>
    </row>
    <row r="35" customFormat="false" ht="18" hidden="false" customHeight="true" outlineLevel="0" collapsed="false">
      <c r="A35" s="59" t="n">
        <v>25</v>
      </c>
      <c r="B35" s="60" t="s">
        <v>99</v>
      </c>
      <c r="C35" s="61" t="s">
        <v>100</v>
      </c>
      <c r="D35" s="62" t="s">
        <v>101</v>
      </c>
      <c r="E35" s="60" t="n">
        <v>9</v>
      </c>
      <c r="F35" s="63" t="n">
        <v>4</v>
      </c>
      <c r="G35" s="64"/>
      <c r="H35" s="65"/>
      <c r="I35" s="66" t="n">
        <v>5</v>
      </c>
      <c r="J35" s="67" t="n">
        <f aca="false">ROUND(SUMPRODUCT(E35:I35,$E$10:$I$10)/100,0)</f>
        <v>6</v>
      </c>
      <c r="K35" s="68" t="str">
        <f aca="false">IF(AND(J35&gt;=1,J35&lt;=10),CHOOSE(J35,"Một","Hai","Ba","Bốn","Năm","Sáu","Bẩy","Tám","Chín","Mười"),"Không")</f>
        <v>Sáu</v>
      </c>
      <c r="L35" s="53" t="str">
        <f aca="false">IF(OR(E35=0,F35=0,G35=0,H35=0),"Không đủ ĐKDT","")</f>
        <v>Không đủ ĐKDT</v>
      </c>
      <c r="M35" s="7"/>
      <c r="N35" s="7"/>
      <c r="P35" s="1" t="str">
        <f aca="false">IF(L35="Không đủ ĐKDT","Học lại",IF(L35="Đình chỉ thi","Học lại",IF(J35&lt;4.5,"Thi lại","")))</f>
        <v>Học lại</v>
      </c>
      <c r="Q35" s="54"/>
      <c r="R35" s="54"/>
      <c r="S35" s="42"/>
      <c r="T35" s="55"/>
      <c r="U35" s="55"/>
      <c r="V35" s="55"/>
      <c r="W35" s="56"/>
      <c r="X35" s="11"/>
      <c r="Y35" s="57"/>
      <c r="Z35" s="58"/>
      <c r="AA35" s="57"/>
      <c r="AB35" s="58"/>
      <c r="AC35" s="57"/>
      <c r="AD35" s="55"/>
      <c r="AE35" s="56"/>
    </row>
    <row r="36" customFormat="false" ht="18" hidden="false" customHeight="true" outlineLevel="0" collapsed="false">
      <c r="A36" s="59" t="n">
        <v>26</v>
      </c>
      <c r="B36" s="60" t="s">
        <v>102</v>
      </c>
      <c r="C36" s="61" t="s">
        <v>103</v>
      </c>
      <c r="D36" s="62" t="s">
        <v>101</v>
      </c>
      <c r="E36" s="60" t="n">
        <v>6</v>
      </c>
      <c r="F36" s="63" t="n">
        <v>6</v>
      </c>
      <c r="G36" s="64"/>
      <c r="H36" s="65"/>
      <c r="I36" s="66" t="n">
        <v>6</v>
      </c>
      <c r="J36" s="67" t="n">
        <f aca="false">ROUND(SUMPRODUCT(E36:I36,$E$10:$I$10)/100,0)</f>
        <v>6</v>
      </c>
      <c r="K36" s="68" t="str">
        <f aca="false">IF(AND(J36&gt;=1,J36&lt;=10),CHOOSE(J36,"Một","Hai","Ba","Bốn","Năm","Sáu","Bẩy","Tám","Chín","Mười"),"Không")</f>
        <v>Sáu</v>
      </c>
      <c r="L36" s="53" t="str">
        <f aca="false">IF(OR(E36=0,F36=0,G36=0,H36=0),"Không đủ ĐKDT","")</f>
        <v>Không đủ ĐKDT</v>
      </c>
      <c r="M36" s="7"/>
      <c r="N36" s="7"/>
      <c r="P36" s="1" t="str">
        <f aca="false">IF(L36="Không đủ ĐKDT","Học lại",IF(L36="Đình chỉ thi","Học lại",IF(J36&lt;4.5,"Thi lại","")))</f>
        <v>Học lại</v>
      </c>
      <c r="Q36" s="54"/>
      <c r="R36" s="54"/>
      <c r="S36" s="42"/>
      <c r="T36" s="55"/>
      <c r="U36" s="55"/>
      <c r="V36" s="55"/>
      <c r="W36" s="56"/>
      <c r="X36" s="11"/>
      <c r="Y36" s="57"/>
      <c r="Z36" s="58"/>
      <c r="AA36" s="57"/>
      <c r="AB36" s="58"/>
      <c r="AC36" s="57"/>
      <c r="AD36" s="55"/>
      <c r="AE36" s="56"/>
    </row>
    <row r="37" s="118" customFormat="true" ht="18" hidden="false" customHeight="true" outlineLevel="0" collapsed="false">
      <c r="A37" s="59" t="n">
        <v>27</v>
      </c>
      <c r="B37" s="60" t="s">
        <v>104</v>
      </c>
      <c r="C37" s="61" t="s">
        <v>105</v>
      </c>
      <c r="D37" s="62" t="s">
        <v>106</v>
      </c>
      <c r="E37" s="60" t="n">
        <v>8</v>
      </c>
      <c r="F37" s="63" t="n">
        <v>5</v>
      </c>
      <c r="G37" s="64"/>
      <c r="H37" s="65"/>
      <c r="I37" s="66" t="n">
        <v>7</v>
      </c>
      <c r="J37" s="67" t="n">
        <f aca="false">ROUND(SUMPRODUCT(E37:I37,$E$10:$I$10)/100,0)</f>
        <v>7</v>
      </c>
      <c r="K37" s="68" t="str">
        <f aca="false">IF(AND(J37&gt;=1,J37&lt;=10),CHOOSE(J37,"Một","Hai","Ba","Bốn","Năm","Sáu","Bẩy","Tám","Chín","Mười"),"Không")</f>
        <v>Bẩy</v>
      </c>
      <c r="L37" s="53" t="str">
        <f aca="false">IF(OR(E37=0,F37=0,G37=0,H37=0),"Không đủ ĐKDT","")</f>
        <v>Không đủ ĐKDT</v>
      </c>
      <c r="M37" s="117"/>
      <c r="N37" s="117"/>
      <c r="P37" s="118" t="str">
        <f aca="false">IF(L37="Không đủ ĐKDT","Học lại",IF(L37="Đình chỉ thi","Học lại",IF(J37&lt;4.5,"Thi lại","")))</f>
        <v>Học lại</v>
      </c>
      <c r="Q37" s="119"/>
      <c r="R37" s="119"/>
      <c r="S37" s="120"/>
      <c r="T37" s="121"/>
      <c r="U37" s="121"/>
      <c r="V37" s="121"/>
      <c r="W37" s="122"/>
      <c r="X37" s="123"/>
      <c r="Y37" s="124"/>
      <c r="Z37" s="125"/>
      <c r="AA37" s="124"/>
      <c r="AB37" s="125"/>
      <c r="AC37" s="124"/>
      <c r="AD37" s="121"/>
      <c r="AE37" s="122"/>
    </row>
    <row r="38" customFormat="false" ht="18" hidden="false" customHeight="true" outlineLevel="0" collapsed="false">
      <c r="A38" s="59" t="n">
        <v>28</v>
      </c>
      <c r="B38" s="60" t="s">
        <v>107</v>
      </c>
      <c r="C38" s="61" t="s">
        <v>108</v>
      </c>
      <c r="D38" s="62" t="s">
        <v>109</v>
      </c>
      <c r="E38" s="60" t="n">
        <v>10</v>
      </c>
      <c r="F38" s="63" t="n">
        <v>6</v>
      </c>
      <c r="G38" s="64"/>
      <c r="H38" s="65"/>
      <c r="I38" s="66" t="n">
        <v>4</v>
      </c>
      <c r="J38" s="67" t="n">
        <f aca="false">ROUND(SUMPRODUCT(E38:I38,$E$10:$I$10)/100,0)</f>
        <v>6</v>
      </c>
      <c r="K38" s="68" t="str">
        <f aca="false">IF(AND(J38&gt;=1,J38&lt;=10),CHOOSE(J38,"Một","Hai","Ba","Bốn","Năm","Sáu","Bẩy","Tám","Chín","Mười"),"Không")</f>
        <v>Sáu</v>
      </c>
      <c r="L38" s="53" t="str">
        <f aca="false">IF(OR(E38=0,F38=0,G38=0,H38=0),"Không đủ ĐKDT","")</f>
        <v>Không đủ ĐKDT</v>
      </c>
      <c r="M38" s="7"/>
      <c r="N38" s="7"/>
      <c r="P38" s="1" t="str">
        <f aca="false">IF(L38="Không đủ ĐKDT","Học lại",IF(L38="Đình chỉ thi","Học lại",IF(J38&lt;4.5,"Thi lại","")))</f>
        <v>Học lại</v>
      </c>
      <c r="Q38" s="54"/>
      <c r="R38" s="54"/>
      <c r="S38" s="42"/>
      <c r="T38" s="55"/>
      <c r="U38" s="55"/>
      <c r="V38" s="55"/>
      <c r="W38" s="56"/>
      <c r="X38" s="11"/>
      <c r="Y38" s="57"/>
      <c r="Z38" s="58"/>
      <c r="AA38" s="57"/>
      <c r="AB38" s="58"/>
      <c r="AC38" s="57"/>
      <c r="AD38" s="55"/>
      <c r="AE38" s="56"/>
    </row>
    <row r="39" customFormat="false" ht="18" hidden="false" customHeight="true" outlineLevel="0" collapsed="false">
      <c r="A39" s="59" t="n">
        <v>29</v>
      </c>
      <c r="B39" s="60" t="s">
        <v>110</v>
      </c>
      <c r="C39" s="61" t="s">
        <v>111</v>
      </c>
      <c r="D39" s="62" t="s">
        <v>112</v>
      </c>
      <c r="E39" s="60" t="n">
        <v>8</v>
      </c>
      <c r="F39" s="63" t="n">
        <v>7</v>
      </c>
      <c r="G39" s="64"/>
      <c r="H39" s="65"/>
      <c r="I39" s="66" t="n">
        <v>6</v>
      </c>
      <c r="J39" s="67" t="n">
        <f aca="false">ROUND(SUMPRODUCT(E39:I39,$E$10:$I$10)/100,0)</f>
        <v>7</v>
      </c>
      <c r="K39" s="68" t="str">
        <f aca="false">IF(AND(J39&gt;=1,J39&lt;=10),CHOOSE(J39,"Một","Hai","Ba","Bốn","Năm","Sáu","Bẩy","Tám","Chín","Mười"),"Không")</f>
        <v>Bẩy</v>
      </c>
      <c r="L39" s="53" t="str">
        <f aca="false">IF(OR(E39=0,F39=0,G39=0,H39=0),"Không đủ ĐKDT","")</f>
        <v>Không đủ ĐKDT</v>
      </c>
      <c r="M39" s="7"/>
      <c r="N39" s="7"/>
      <c r="P39" s="1" t="str">
        <f aca="false">IF(L39="Không đủ ĐKDT","Học lại",IF(L39="Đình chỉ thi","Học lại",IF(J39&lt;4.5,"Thi lại","")))</f>
        <v>Học lại</v>
      </c>
      <c r="Q39" s="54"/>
      <c r="R39" s="54"/>
      <c r="S39" s="42"/>
      <c r="T39" s="55"/>
      <c r="U39" s="55"/>
      <c r="V39" s="55"/>
      <c r="W39" s="56"/>
      <c r="X39" s="11"/>
      <c r="Y39" s="57"/>
      <c r="Z39" s="58"/>
      <c r="AA39" s="57"/>
      <c r="AB39" s="58"/>
      <c r="AC39" s="57"/>
      <c r="AD39" s="55"/>
      <c r="AE39" s="56"/>
    </row>
    <row r="40" customFormat="false" ht="18" hidden="false" customHeight="true" outlineLevel="0" collapsed="false">
      <c r="A40" s="59" t="n">
        <v>30</v>
      </c>
      <c r="B40" s="60" t="s">
        <v>113</v>
      </c>
      <c r="C40" s="61" t="s">
        <v>114</v>
      </c>
      <c r="D40" s="62" t="s">
        <v>115</v>
      </c>
      <c r="E40" s="60" t="n">
        <v>8</v>
      </c>
      <c r="F40" s="63" t="n">
        <v>6</v>
      </c>
      <c r="G40" s="64"/>
      <c r="H40" s="65"/>
      <c r="I40" s="66" t="n">
        <v>5</v>
      </c>
      <c r="J40" s="67" t="n">
        <f aca="false">ROUND(SUMPRODUCT(E40:I40,$E$10:$I$10)/100,0)</f>
        <v>6</v>
      </c>
      <c r="K40" s="68" t="str">
        <f aca="false">IF(AND(J40&gt;=1,J40&lt;=10),CHOOSE(J40,"Một","Hai","Ba","Bốn","Năm","Sáu","Bẩy","Tám","Chín","Mười"),"Không")</f>
        <v>Sáu</v>
      </c>
      <c r="L40" s="53" t="str">
        <f aca="false">IF(OR(E40=0,F40=0,G40=0,H40=0),"Không đủ ĐKDT","")</f>
        <v>Không đủ ĐKDT</v>
      </c>
      <c r="M40" s="7"/>
      <c r="N40" s="7"/>
      <c r="P40" s="1" t="str">
        <f aca="false">IF(L40="Không đủ ĐKDT","Học lại",IF(L40="Đình chỉ thi","Học lại",IF(J40&lt;4.5,"Thi lại","")))</f>
        <v>Học lại</v>
      </c>
      <c r="Q40" s="54"/>
      <c r="R40" s="54"/>
      <c r="S40" s="42"/>
      <c r="T40" s="55"/>
      <c r="U40" s="55"/>
      <c r="V40" s="55"/>
      <c r="W40" s="56"/>
      <c r="X40" s="11"/>
      <c r="Y40" s="57"/>
      <c r="Z40" s="58"/>
      <c r="AA40" s="57"/>
      <c r="AB40" s="58"/>
      <c r="AC40" s="57"/>
      <c r="AD40" s="55"/>
      <c r="AE40" s="56"/>
    </row>
    <row r="41" customFormat="false" ht="18" hidden="false" customHeight="true" outlineLevel="0" collapsed="false">
      <c r="A41" s="59" t="n">
        <v>31</v>
      </c>
      <c r="B41" s="60" t="s">
        <v>116</v>
      </c>
      <c r="C41" s="61" t="s">
        <v>117</v>
      </c>
      <c r="D41" s="62" t="s">
        <v>115</v>
      </c>
      <c r="E41" s="60" t="n">
        <v>7</v>
      </c>
      <c r="F41" s="63" t="n">
        <v>6</v>
      </c>
      <c r="G41" s="64"/>
      <c r="H41" s="65"/>
      <c r="I41" s="66" t="n">
        <v>5</v>
      </c>
      <c r="J41" s="67" t="n">
        <f aca="false">ROUND(SUMPRODUCT(E41:I41,$E$10:$I$10)/100,0)</f>
        <v>6</v>
      </c>
      <c r="K41" s="68" t="str">
        <f aca="false">IF(AND(J41&gt;=1,J41&lt;=10),CHOOSE(J41,"Một","Hai","Ba","Bốn","Năm","Sáu","Bẩy","Tám","Chín","Mười"),"Không")</f>
        <v>Sáu</v>
      </c>
      <c r="L41" s="53" t="str">
        <f aca="false">IF(OR(E41=0,F41=0,G41=0,H41=0),"Không đủ ĐKDT","")</f>
        <v>Không đủ ĐKDT</v>
      </c>
      <c r="M41" s="7"/>
      <c r="N41" s="7"/>
      <c r="P41" s="1" t="str">
        <f aca="false">IF(L41="Không đủ ĐKDT","Học lại",IF(L41="Đình chỉ thi","Học lại",IF(J41&lt;4.5,"Thi lại","")))</f>
        <v>Học lại</v>
      </c>
      <c r="Q41" s="54"/>
      <c r="R41" s="54"/>
      <c r="S41" s="42"/>
      <c r="T41" s="55"/>
      <c r="U41" s="55"/>
      <c r="V41" s="55"/>
      <c r="W41" s="56"/>
      <c r="X41" s="11"/>
      <c r="Y41" s="57"/>
      <c r="Z41" s="58"/>
      <c r="AA41" s="57"/>
      <c r="AB41" s="58"/>
      <c r="AC41" s="57"/>
      <c r="AD41" s="55"/>
      <c r="AE41" s="56"/>
    </row>
    <row r="42" customFormat="false" ht="18" hidden="false" customHeight="true" outlineLevel="0" collapsed="false">
      <c r="A42" s="59" t="n">
        <v>32</v>
      </c>
      <c r="B42" s="60" t="s">
        <v>118</v>
      </c>
      <c r="C42" s="61" t="s">
        <v>119</v>
      </c>
      <c r="D42" s="62" t="s">
        <v>120</v>
      </c>
      <c r="E42" s="60" t="n">
        <v>8</v>
      </c>
      <c r="F42" s="63" t="n">
        <v>7</v>
      </c>
      <c r="G42" s="64"/>
      <c r="H42" s="65"/>
      <c r="I42" s="66" t="n">
        <v>6</v>
      </c>
      <c r="J42" s="67" t="n">
        <f aca="false">ROUND(SUMPRODUCT(E42:I42,$E$10:$I$10)/100,0)</f>
        <v>7</v>
      </c>
      <c r="K42" s="68" t="str">
        <f aca="false">IF(AND(J42&gt;=1,J42&lt;=10),CHOOSE(J42,"Một","Hai","Ba","Bốn","Năm","Sáu","Bẩy","Tám","Chín","Mười"),"Không")</f>
        <v>Bẩy</v>
      </c>
      <c r="L42" s="53" t="str">
        <f aca="false">IF(OR(E42=0,F42=0,G42=0,H42=0),"Không đủ ĐKDT","")</f>
        <v>Không đủ ĐKDT</v>
      </c>
      <c r="M42" s="7"/>
      <c r="N42" s="7"/>
      <c r="P42" s="1" t="str">
        <f aca="false">IF(L42="Không đủ ĐKDT","Học lại",IF(L42="Đình chỉ thi","Học lại",IF(J42&lt;4.5,"Thi lại","")))</f>
        <v>Học lại</v>
      </c>
      <c r="Q42" s="54"/>
      <c r="R42" s="54"/>
      <c r="S42" s="42"/>
      <c r="T42" s="55"/>
      <c r="U42" s="55"/>
      <c r="V42" s="55"/>
      <c r="W42" s="56"/>
      <c r="X42" s="11"/>
      <c r="Y42" s="57"/>
      <c r="Z42" s="58"/>
      <c r="AA42" s="57"/>
      <c r="AB42" s="58"/>
      <c r="AC42" s="57"/>
      <c r="AD42" s="55"/>
      <c r="AE42" s="56"/>
    </row>
    <row r="43" customFormat="false" ht="18" hidden="false" customHeight="true" outlineLevel="0" collapsed="false">
      <c r="A43" s="59" t="n">
        <v>33</v>
      </c>
      <c r="B43" s="60" t="s">
        <v>121</v>
      </c>
      <c r="C43" s="61" t="s">
        <v>103</v>
      </c>
      <c r="D43" s="62" t="s">
        <v>122</v>
      </c>
      <c r="E43" s="60" t="n">
        <v>7</v>
      </c>
      <c r="F43" s="63" t="n">
        <v>5</v>
      </c>
      <c r="G43" s="64"/>
      <c r="H43" s="65"/>
      <c r="I43" s="66" t="n">
        <v>6</v>
      </c>
      <c r="J43" s="67" t="n">
        <f aca="false">ROUND(SUMPRODUCT(E43:I43,$E$10:$I$10)/100,0)</f>
        <v>6</v>
      </c>
      <c r="K43" s="68" t="str">
        <f aca="false">IF(AND(J43&gt;=1,J43&lt;=10),CHOOSE(J43,"Một","Hai","Ba","Bốn","Năm","Sáu","Bẩy","Tám","Chín","Mười"),"Không")</f>
        <v>Sáu</v>
      </c>
      <c r="L43" s="53" t="str">
        <f aca="false">IF(OR(E43=0,F43=0,G43=0,H43=0),"Không đủ ĐKDT","")</f>
        <v>Không đủ ĐKDT</v>
      </c>
      <c r="M43" s="7"/>
      <c r="N43" s="7"/>
      <c r="P43" s="1" t="str">
        <f aca="false">IF(L43="Không đủ ĐKDT","Học lại",IF(L43="Đình chỉ thi","Học lại",IF(J43&lt;4.5,"Thi lại","")))</f>
        <v>Học lại</v>
      </c>
      <c r="Q43" s="54"/>
      <c r="R43" s="54"/>
      <c r="S43" s="42"/>
      <c r="T43" s="55"/>
      <c r="U43" s="55"/>
      <c r="V43" s="55"/>
      <c r="W43" s="56"/>
      <c r="X43" s="11"/>
      <c r="Y43" s="57"/>
      <c r="Z43" s="58"/>
      <c r="AA43" s="57"/>
      <c r="AB43" s="58"/>
      <c r="AC43" s="57"/>
      <c r="AD43" s="55"/>
      <c r="AE43" s="56"/>
    </row>
    <row r="44" customFormat="false" ht="18" hidden="false" customHeight="true" outlineLevel="0" collapsed="false">
      <c r="A44" s="69" t="n">
        <v>34</v>
      </c>
      <c r="B44" s="70" t="s">
        <v>123</v>
      </c>
      <c r="C44" s="71" t="s">
        <v>124</v>
      </c>
      <c r="D44" s="72" t="s">
        <v>125</v>
      </c>
      <c r="E44" s="70" t="n">
        <v>7</v>
      </c>
      <c r="F44" s="73" t="n">
        <v>5</v>
      </c>
      <c r="G44" s="74"/>
      <c r="H44" s="75"/>
      <c r="I44" s="76" t="n">
        <v>0</v>
      </c>
      <c r="J44" s="77" t="n">
        <f aca="false">ROUND(SUMPRODUCT(E44:I44,$E$10:$I$10)/100,0)</f>
        <v>3</v>
      </c>
      <c r="K44" s="78" t="str">
        <f aca="false">IF(AND(J44&gt;=1,J44&lt;=10),CHOOSE(J44,"Một","Hai","Ba","Bốn","Năm","Sáu","Bẩy","Tám","Chín","Mười"),"Không")</f>
        <v>Ba</v>
      </c>
      <c r="L44" s="79" t="s">
        <v>36</v>
      </c>
      <c r="M44" s="7"/>
      <c r="N44" s="7"/>
      <c r="P44" s="1" t="str">
        <f aca="false">IF(L44="Không đủ ĐKDT","Học lại",IF(L44="Đình chỉ thi","Học lại",IF(J44&lt;4.5,"Thi lại","")))</f>
        <v>Thi lại</v>
      </c>
      <c r="Q44" s="54"/>
      <c r="R44" s="54"/>
      <c r="S44" s="42"/>
      <c r="T44" s="55"/>
      <c r="U44" s="55"/>
      <c r="V44" s="55"/>
      <c r="W44" s="56"/>
      <c r="X44" s="11"/>
      <c r="Y44" s="57"/>
      <c r="Z44" s="58"/>
      <c r="AA44" s="57"/>
      <c r="AB44" s="58"/>
      <c r="AC44" s="57"/>
      <c r="AD44" s="55"/>
      <c r="AE44" s="56"/>
    </row>
    <row r="45" customFormat="false" ht="16.5" hidden="false" customHeight="true" outlineLevel="0" collapsed="false">
      <c r="A45" s="80" t="n">
        <v>35</v>
      </c>
      <c r="B45" s="81" t="s">
        <v>126</v>
      </c>
      <c r="C45" s="82" t="s">
        <v>127</v>
      </c>
      <c r="D45" s="83" t="s">
        <v>128</v>
      </c>
      <c r="E45" s="81" t="n">
        <v>10</v>
      </c>
      <c r="F45" s="84" t="n">
        <v>7</v>
      </c>
      <c r="G45" s="85"/>
      <c r="H45" s="86"/>
      <c r="I45" s="87" t="n">
        <v>0</v>
      </c>
      <c r="J45" s="88" t="n">
        <f aca="false">ROUND(SUMPRODUCT(E45:I45,$E$10:$I$10)/100,0)</f>
        <v>4</v>
      </c>
      <c r="K45" s="89" t="str">
        <f aca="false">IF(AND(J45&gt;=1,J45&lt;=10),CHOOSE(J45,"Một","Hai","Ba","Bốn","Năm","Sáu","Bẩy","Tám","Chín","Mười"),"Không")</f>
        <v>Bốn</v>
      </c>
      <c r="L45" s="90" t="s">
        <v>36</v>
      </c>
      <c r="M45" s="7"/>
      <c r="N45" s="7"/>
      <c r="P45" s="1" t="str">
        <f aca="false">IF(L45="Không đủ ĐKDT","Học lại",IF(L45="Đình chỉ thi","Học lại",IF(J45&lt;4.5,"Thi lại","")))</f>
        <v>Thi lại</v>
      </c>
      <c r="Q45" s="54"/>
      <c r="R45" s="54"/>
      <c r="S45" s="42"/>
      <c r="T45" s="55"/>
      <c r="U45" s="55"/>
      <c r="V45" s="55"/>
      <c r="W45" s="56"/>
      <c r="X45" s="11"/>
      <c r="Y45" s="57"/>
      <c r="Z45" s="58"/>
      <c r="AA45" s="57"/>
      <c r="AB45" s="58"/>
      <c r="AC45" s="57"/>
      <c r="AD45" s="55"/>
      <c r="AE45" s="56"/>
    </row>
    <row r="46" customFormat="false" ht="16.5" hidden="false" customHeight="true" outlineLevel="0" collapsed="false">
      <c r="A46" s="59" t="n">
        <v>36</v>
      </c>
      <c r="B46" s="60" t="s">
        <v>129</v>
      </c>
      <c r="C46" s="61" t="s">
        <v>130</v>
      </c>
      <c r="D46" s="62" t="s">
        <v>128</v>
      </c>
      <c r="E46" s="60" t="n">
        <v>6</v>
      </c>
      <c r="F46" s="63" t="n">
        <v>5</v>
      </c>
      <c r="G46" s="64"/>
      <c r="H46" s="65"/>
      <c r="I46" s="66" t="n">
        <v>6</v>
      </c>
      <c r="J46" s="67" t="n">
        <f aca="false">ROUND(SUMPRODUCT(E46:I46,$E$10:$I$10)/100,0)</f>
        <v>6</v>
      </c>
      <c r="K46" s="68" t="str">
        <f aca="false">IF(AND(J46&gt;=1,J46&lt;=10),CHOOSE(J46,"Một","Hai","Ba","Bốn","Năm","Sáu","Bẩy","Tám","Chín","Mười"),"Không")</f>
        <v>Sáu</v>
      </c>
      <c r="L46" s="53" t="str">
        <f aca="false">IF(OR(E46=0,F46=0,G46=0,H46=0),"Không đủ ĐKDT","")</f>
        <v>Không đủ ĐKDT</v>
      </c>
      <c r="M46" s="7"/>
      <c r="N46" s="7"/>
      <c r="P46" s="1" t="str">
        <f aca="false">IF(L46="Không đủ ĐKDT","Học lại",IF(L46="Đình chỉ thi","Học lại",IF(J46&lt;4.5,"Thi lại","")))</f>
        <v>Học lại</v>
      </c>
      <c r="Q46" s="54"/>
      <c r="R46" s="54"/>
      <c r="S46" s="42"/>
      <c r="T46" s="55"/>
      <c r="U46" s="55"/>
      <c r="V46" s="55"/>
      <c r="W46" s="56"/>
      <c r="X46" s="11"/>
      <c r="Y46" s="57"/>
      <c r="Z46" s="58"/>
      <c r="AA46" s="57"/>
      <c r="AB46" s="58"/>
      <c r="AC46" s="57"/>
      <c r="AD46" s="55"/>
      <c r="AE46" s="56"/>
    </row>
    <row r="47" customFormat="false" ht="16.5" hidden="false" customHeight="true" outlineLevel="0" collapsed="false">
      <c r="A47" s="59" t="n">
        <v>37</v>
      </c>
      <c r="B47" s="60" t="s">
        <v>131</v>
      </c>
      <c r="C47" s="61" t="s">
        <v>132</v>
      </c>
      <c r="D47" s="62" t="s">
        <v>133</v>
      </c>
      <c r="E47" s="60" t="n">
        <v>6</v>
      </c>
      <c r="F47" s="63" t="n">
        <v>4</v>
      </c>
      <c r="G47" s="64"/>
      <c r="H47" s="65"/>
      <c r="I47" s="66" t="n">
        <v>5</v>
      </c>
      <c r="J47" s="67" t="n">
        <f aca="false">ROUND(SUMPRODUCT(E47:I47,$E$10:$I$10)/100,0)</f>
        <v>5</v>
      </c>
      <c r="K47" s="68" t="str">
        <f aca="false">IF(AND(J47&gt;=1,J47&lt;=10),CHOOSE(J47,"Một","Hai","Ba","Bốn","Năm","Sáu","Bẩy","Tám","Chín","Mười"),"Không")</f>
        <v>Năm</v>
      </c>
      <c r="L47" s="53" t="str">
        <f aca="false">IF(OR(E47=0,F47=0,G47=0,H47=0),"Không đủ ĐKDT","")</f>
        <v>Không đủ ĐKDT</v>
      </c>
      <c r="M47" s="7"/>
      <c r="N47" s="7"/>
      <c r="P47" s="1" t="str">
        <f aca="false">IF(L47="Không đủ ĐKDT","Học lại",IF(L47="Đình chỉ thi","Học lại",IF(J47&lt;4.5,"Thi lại","")))</f>
        <v>Học lại</v>
      </c>
      <c r="Q47" s="54"/>
      <c r="R47" s="54"/>
      <c r="S47" s="42"/>
      <c r="T47" s="55"/>
      <c r="U47" s="55"/>
      <c r="V47" s="55"/>
      <c r="W47" s="56"/>
      <c r="X47" s="11"/>
      <c r="Y47" s="57"/>
      <c r="Z47" s="58"/>
      <c r="AA47" s="57"/>
      <c r="AB47" s="58"/>
      <c r="AC47" s="57"/>
      <c r="AD47" s="55"/>
      <c r="AE47" s="56"/>
    </row>
    <row r="48" customFormat="false" ht="16.5" hidden="false" customHeight="true" outlineLevel="0" collapsed="false">
      <c r="A48" s="59" t="n">
        <v>38</v>
      </c>
      <c r="B48" s="60" t="s">
        <v>134</v>
      </c>
      <c r="C48" s="61" t="s">
        <v>135</v>
      </c>
      <c r="D48" s="62" t="s">
        <v>136</v>
      </c>
      <c r="E48" s="60" t="n">
        <v>9</v>
      </c>
      <c r="F48" s="63" t="n">
        <v>6</v>
      </c>
      <c r="G48" s="64"/>
      <c r="H48" s="65"/>
      <c r="I48" s="66" t="n">
        <v>6</v>
      </c>
      <c r="J48" s="67" t="n">
        <f aca="false">ROUND(SUMPRODUCT(E48:I48,$E$10:$I$10)/100,0)</f>
        <v>7</v>
      </c>
      <c r="K48" s="68" t="str">
        <f aca="false">IF(AND(J48&gt;=1,J48&lt;=10),CHOOSE(J48,"Một","Hai","Ba","Bốn","Năm","Sáu","Bẩy","Tám","Chín","Mười"),"Không")</f>
        <v>Bẩy</v>
      </c>
      <c r="L48" s="53" t="str">
        <f aca="false">IF(OR(E48=0,F48=0,G48=0,H48=0),"Không đủ ĐKDT","")</f>
        <v>Không đủ ĐKDT</v>
      </c>
      <c r="M48" s="7"/>
      <c r="N48" s="7"/>
      <c r="P48" s="1" t="str">
        <f aca="false">IF(L48="Không đủ ĐKDT","Học lại",IF(L48="Đình chỉ thi","Học lại",IF(J48&lt;4.5,"Thi lại","")))</f>
        <v>Học lại</v>
      </c>
      <c r="Q48" s="54"/>
      <c r="R48" s="54"/>
      <c r="S48" s="42"/>
      <c r="T48" s="55"/>
      <c r="U48" s="55"/>
      <c r="V48" s="55"/>
      <c r="W48" s="56"/>
      <c r="X48" s="11"/>
      <c r="Y48" s="57"/>
      <c r="Z48" s="58"/>
      <c r="AA48" s="57"/>
      <c r="AB48" s="58"/>
      <c r="AC48" s="57"/>
      <c r="AD48" s="55"/>
      <c r="AE48" s="56"/>
    </row>
    <row r="49" customFormat="false" ht="16.5" hidden="false" customHeight="true" outlineLevel="0" collapsed="false">
      <c r="A49" s="59" t="n">
        <v>39</v>
      </c>
      <c r="B49" s="60" t="s">
        <v>137</v>
      </c>
      <c r="C49" s="61" t="s">
        <v>138</v>
      </c>
      <c r="D49" s="62" t="s">
        <v>136</v>
      </c>
      <c r="E49" s="60" t="n">
        <v>10</v>
      </c>
      <c r="F49" s="63" t="n">
        <v>6</v>
      </c>
      <c r="G49" s="64"/>
      <c r="H49" s="65"/>
      <c r="I49" s="66" t="n">
        <v>5</v>
      </c>
      <c r="J49" s="67" t="n">
        <f aca="false">ROUND(SUMPRODUCT(E49:I49,$E$10:$I$10)/100,0)</f>
        <v>7</v>
      </c>
      <c r="K49" s="68" t="str">
        <f aca="false">IF(AND(J49&gt;=1,J49&lt;=10),CHOOSE(J49,"Một","Hai","Ba","Bốn","Năm","Sáu","Bẩy","Tám","Chín","Mười"),"Không")</f>
        <v>Bẩy</v>
      </c>
      <c r="L49" s="53" t="str">
        <f aca="false">IF(OR(E49=0,F49=0,G49=0,H49=0),"Không đủ ĐKDT","")</f>
        <v>Không đủ ĐKDT</v>
      </c>
      <c r="M49" s="7"/>
      <c r="N49" s="7"/>
      <c r="P49" s="1" t="str">
        <f aca="false">IF(L49="Không đủ ĐKDT","Học lại",IF(L49="Đình chỉ thi","Học lại",IF(J49&lt;4.5,"Thi lại","")))</f>
        <v>Học lại</v>
      </c>
      <c r="Q49" s="54"/>
      <c r="R49" s="54"/>
      <c r="S49" s="42"/>
      <c r="T49" s="55"/>
      <c r="U49" s="55"/>
      <c r="V49" s="55"/>
      <c r="W49" s="56"/>
      <c r="X49" s="11"/>
      <c r="Y49" s="57"/>
      <c r="Z49" s="58"/>
      <c r="AA49" s="57"/>
      <c r="AB49" s="58"/>
      <c r="AC49" s="57"/>
      <c r="AD49" s="55"/>
      <c r="AE49" s="56"/>
    </row>
    <row r="50" customFormat="false" ht="16.5" hidden="false" customHeight="true" outlineLevel="0" collapsed="false">
      <c r="A50" s="59" t="n">
        <v>40</v>
      </c>
      <c r="B50" s="60" t="s">
        <v>144</v>
      </c>
      <c r="C50" s="61" t="s">
        <v>138</v>
      </c>
      <c r="D50" s="62" t="s">
        <v>140</v>
      </c>
      <c r="E50" s="60" t="n">
        <v>6</v>
      </c>
      <c r="F50" s="63" t="n">
        <v>6</v>
      </c>
      <c r="G50" s="64"/>
      <c r="H50" s="65"/>
      <c r="I50" s="66" t="n">
        <v>6</v>
      </c>
      <c r="J50" s="67" t="n">
        <f aca="false">ROUND(SUMPRODUCT(E50:I50,$E$10:$I$10)/100,0)</f>
        <v>6</v>
      </c>
      <c r="K50" s="68" t="str">
        <f aca="false">IF(AND(J50&gt;=1,J50&lt;=10),CHOOSE(J50,"Một","Hai","Ba","Bốn","Năm","Sáu","Bẩy","Tám","Chín","Mười"),"Không")</f>
        <v>Sáu</v>
      </c>
      <c r="L50" s="53" t="str">
        <f aca="false">IF(OR(E50=0,F50=0,G50=0,H50=0),"Không đủ ĐKDT","")</f>
        <v>Không đủ ĐKDT</v>
      </c>
      <c r="M50" s="7"/>
      <c r="N50" s="7"/>
      <c r="P50" s="1" t="str">
        <f aca="false">IF(L50="Không đủ ĐKDT","Học lại",IF(L50="Đình chỉ thi","Học lại",IF(J50&lt;4.5,"Thi lại","")))</f>
        <v>Học lại</v>
      </c>
      <c r="Q50" s="54"/>
      <c r="R50" s="54"/>
      <c r="S50" s="42"/>
      <c r="T50" s="55"/>
      <c r="U50" s="55"/>
      <c r="V50" s="55"/>
      <c r="W50" s="56"/>
      <c r="X50" s="11"/>
      <c r="Y50" s="57"/>
      <c r="Z50" s="58"/>
      <c r="AA50" s="57"/>
      <c r="AB50" s="58"/>
      <c r="AC50" s="57"/>
      <c r="AD50" s="55"/>
      <c r="AE50" s="56"/>
    </row>
    <row r="51" customFormat="false" ht="16.5" hidden="false" customHeight="true" outlineLevel="0" collapsed="false">
      <c r="A51" s="59" t="n">
        <v>41</v>
      </c>
      <c r="B51" s="60" t="s">
        <v>141</v>
      </c>
      <c r="C51" s="61" t="s">
        <v>142</v>
      </c>
      <c r="D51" s="62" t="s">
        <v>143</v>
      </c>
      <c r="E51" s="60" t="n">
        <v>6</v>
      </c>
      <c r="F51" s="63" t="n">
        <v>0</v>
      </c>
      <c r="G51" s="64"/>
      <c r="H51" s="65"/>
      <c r="I51" s="66"/>
      <c r="J51" s="67" t="n">
        <f aca="false">ROUND(SUMPRODUCT(E51:I51,$E$10:$I$10)/100,0)</f>
        <v>2</v>
      </c>
      <c r="K51" s="68" t="str">
        <f aca="false">IF(AND(J51&gt;=1,J51&lt;=10),CHOOSE(J51,"Một","Hai","Ba","Bốn","Năm","Sáu","Bẩy","Tám","Chín","Mười"),"Không")</f>
        <v>Hai</v>
      </c>
      <c r="L51" s="53" t="str">
        <f aca="false">IF(OR(E51=0,F51=0,G51=0,H51=0),"Không đủ ĐKDT","")</f>
        <v>Không đủ ĐKDT</v>
      </c>
      <c r="M51" s="7"/>
      <c r="N51" s="7"/>
      <c r="P51" s="1" t="str">
        <f aca="false">IF(L51="Không đủ ĐKDT","Học lại",IF(L51="Đình chỉ thi","Học lại",IF(J51&lt;4.5,"Thi lại","")))</f>
        <v>Học lại</v>
      </c>
      <c r="Q51" s="54"/>
      <c r="R51" s="54"/>
      <c r="S51" s="42"/>
      <c r="T51" s="55"/>
      <c r="U51" s="55"/>
      <c r="V51" s="55"/>
      <c r="W51" s="56"/>
      <c r="X51" s="11"/>
      <c r="Y51" s="57"/>
      <c r="Z51" s="58"/>
      <c r="AA51" s="57"/>
      <c r="AB51" s="58"/>
      <c r="AC51" s="57"/>
      <c r="AD51" s="55"/>
      <c r="AE51" s="56"/>
    </row>
    <row r="52" customFormat="false" ht="16.5" hidden="false" customHeight="true" outlineLevel="0" collapsed="false">
      <c r="A52" s="59" t="n">
        <v>42</v>
      </c>
      <c r="B52" s="60" t="s">
        <v>144</v>
      </c>
      <c r="C52" s="61" t="s">
        <v>145</v>
      </c>
      <c r="D52" s="62" t="s">
        <v>146</v>
      </c>
      <c r="E52" s="60" t="n">
        <v>9</v>
      </c>
      <c r="F52" s="63" t="n">
        <v>5</v>
      </c>
      <c r="G52" s="64"/>
      <c r="H52" s="65"/>
      <c r="I52" s="66" t="n">
        <v>8</v>
      </c>
      <c r="J52" s="67" t="n">
        <f aca="false">ROUND(SUMPRODUCT(E52:I52,$E$10:$I$10)/100,0)</f>
        <v>8</v>
      </c>
      <c r="K52" s="68" t="str">
        <f aca="false">IF(AND(J52&gt;=1,J52&lt;=10),CHOOSE(J52,"Một","Hai","Ba","Bốn","Năm","Sáu","Bẩy","Tám","Chín","Mười"),"Không")</f>
        <v>Tám</v>
      </c>
      <c r="L52" s="53" t="str">
        <f aca="false">IF(OR(E52=0,F52=0,G52=0,H52=0),"Không đủ ĐKDT","")</f>
        <v>Không đủ ĐKDT</v>
      </c>
      <c r="M52" s="7"/>
      <c r="N52" s="7"/>
      <c r="P52" s="1" t="str">
        <f aca="false">IF(L52="Không đủ ĐKDT","Học lại",IF(L52="Đình chỉ thi","Học lại",IF(J52&lt;4.5,"Thi lại","")))</f>
        <v>Học lại</v>
      </c>
      <c r="Q52" s="54"/>
      <c r="R52" s="54"/>
      <c r="S52" s="42"/>
      <c r="T52" s="55"/>
      <c r="U52" s="55"/>
      <c r="V52" s="55"/>
      <c r="W52" s="56"/>
      <c r="X52" s="11"/>
      <c r="Y52" s="57"/>
      <c r="Z52" s="58"/>
      <c r="AA52" s="57"/>
      <c r="AB52" s="58"/>
      <c r="AC52" s="57"/>
      <c r="AD52" s="55"/>
      <c r="AE52" s="56"/>
    </row>
    <row r="53" s="118" customFormat="true" ht="16.5" hidden="false" customHeight="true" outlineLevel="0" collapsed="false">
      <c r="A53" s="59" t="n">
        <v>43</v>
      </c>
      <c r="B53" s="60" t="s">
        <v>147</v>
      </c>
      <c r="C53" s="61" t="s">
        <v>148</v>
      </c>
      <c r="D53" s="62" t="s">
        <v>149</v>
      </c>
      <c r="E53" s="60" t="n">
        <v>10</v>
      </c>
      <c r="F53" s="63" t="n">
        <v>6</v>
      </c>
      <c r="G53" s="64"/>
      <c r="H53" s="65"/>
      <c r="I53" s="66" t="n">
        <v>5</v>
      </c>
      <c r="J53" s="67" t="n">
        <f aca="false">ROUND(SUMPRODUCT(E53:I53,$E$10:$I$10)/100,0)</f>
        <v>7</v>
      </c>
      <c r="K53" s="68" t="str">
        <f aca="false">IF(AND(J53&gt;=1,J53&lt;=10),CHOOSE(J53,"Một","Hai","Ba","Bốn","Năm","Sáu","Bẩy","Tám","Chín","Mười"),"Không")</f>
        <v>Bẩy</v>
      </c>
      <c r="L53" s="53" t="str">
        <f aca="false">IF(OR(E53=0,F53=0,G53=0,H53=0),"Không đủ ĐKDT","")</f>
        <v>Không đủ ĐKDT</v>
      </c>
      <c r="M53" s="117"/>
      <c r="N53" s="117"/>
      <c r="P53" s="118" t="str">
        <f aca="false">IF(L53="Không đủ ĐKDT","Học lại",IF(L53="Đình chỉ thi","Học lại",IF(J53&lt;4.5,"Thi lại","")))</f>
        <v>Học lại</v>
      </c>
      <c r="Q53" s="119"/>
      <c r="R53" s="119"/>
      <c r="S53" s="120"/>
      <c r="T53" s="121"/>
      <c r="U53" s="121"/>
      <c r="V53" s="121"/>
      <c r="W53" s="122"/>
      <c r="X53" s="123"/>
      <c r="Y53" s="124"/>
      <c r="Z53" s="125"/>
      <c r="AA53" s="124"/>
      <c r="AB53" s="125"/>
      <c r="AC53" s="124"/>
      <c r="AD53" s="121"/>
      <c r="AE53" s="122"/>
    </row>
    <row r="54" customFormat="false" ht="16.5" hidden="false" customHeight="true" outlineLevel="0" collapsed="false">
      <c r="A54" s="59" t="n">
        <v>44</v>
      </c>
      <c r="B54" s="60" t="s">
        <v>150</v>
      </c>
      <c r="C54" s="61" t="s">
        <v>38</v>
      </c>
      <c r="D54" s="62" t="s">
        <v>151</v>
      </c>
      <c r="E54" s="60" t="n">
        <v>9</v>
      </c>
      <c r="F54" s="63" t="n">
        <v>6</v>
      </c>
      <c r="G54" s="64"/>
      <c r="H54" s="65"/>
      <c r="I54" s="66" t="n">
        <v>6</v>
      </c>
      <c r="J54" s="67" t="n">
        <f aca="false">ROUND(SUMPRODUCT(E54:I54,$E$10:$I$10)/100,0)</f>
        <v>7</v>
      </c>
      <c r="K54" s="68" t="str">
        <f aca="false">IF(AND(J54&gt;=1,J54&lt;=10),CHOOSE(J54,"Một","Hai","Ba","Bốn","Năm","Sáu","Bẩy","Tám","Chín","Mười"),"Không")</f>
        <v>Bẩy</v>
      </c>
      <c r="L54" s="53" t="str">
        <f aca="false">IF(OR(E54=0,F54=0,G54=0,H54=0),"Không đủ ĐKDT","")</f>
        <v>Không đủ ĐKDT</v>
      </c>
      <c r="M54" s="7"/>
      <c r="N54" s="7"/>
      <c r="P54" s="1" t="str">
        <f aca="false">IF(L54="Không đủ ĐKDT","Học lại",IF(L54="Đình chỉ thi","Học lại",IF(J54&lt;4.5,"Thi lại","")))</f>
        <v>Học lại</v>
      </c>
      <c r="Q54" s="54"/>
      <c r="R54" s="54"/>
      <c r="S54" s="42"/>
      <c r="T54" s="55"/>
      <c r="U54" s="55"/>
      <c r="V54" s="55"/>
      <c r="W54" s="56"/>
      <c r="X54" s="11"/>
      <c r="Y54" s="57"/>
      <c r="Z54" s="58"/>
      <c r="AA54" s="57"/>
      <c r="AB54" s="58"/>
      <c r="AC54" s="57"/>
      <c r="AD54" s="55"/>
      <c r="AE54" s="56"/>
    </row>
    <row r="55" customFormat="false" ht="16.5" hidden="false" customHeight="true" outlineLevel="0" collapsed="false">
      <c r="A55" s="59" t="n">
        <v>45</v>
      </c>
      <c r="B55" s="60" t="s">
        <v>153</v>
      </c>
      <c r="C55" s="61" t="s">
        <v>103</v>
      </c>
      <c r="D55" s="62" t="s">
        <v>151</v>
      </c>
      <c r="E55" s="60" t="n">
        <v>7</v>
      </c>
      <c r="F55" s="63" t="n">
        <v>6</v>
      </c>
      <c r="G55" s="64"/>
      <c r="H55" s="65"/>
      <c r="I55" s="66" t="n">
        <v>5</v>
      </c>
      <c r="J55" s="67" t="n">
        <f aca="false">ROUND(SUMPRODUCT(E55:I55,$E$10:$I$10)/100,0)</f>
        <v>6</v>
      </c>
      <c r="K55" s="68" t="str">
        <f aca="false">IF(AND(J55&gt;=1,J55&lt;=10),CHOOSE(J55,"Một","Hai","Ba","Bốn","Năm","Sáu","Bẩy","Tám","Chín","Mười"),"Không")</f>
        <v>Sáu</v>
      </c>
      <c r="L55" s="53" t="str">
        <f aca="false">IF(OR(E55=0,F55=0,G55=0,H55=0),"Không đủ ĐKDT","")</f>
        <v>Không đủ ĐKDT</v>
      </c>
      <c r="M55" s="7"/>
      <c r="N55" s="7"/>
      <c r="P55" s="1" t="str">
        <f aca="false">IF(L55="Không đủ ĐKDT","Học lại",IF(L55="Đình chỉ thi","Học lại",IF(J55&lt;4.5,"Thi lại","")))</f>
        <v>Học lại</v>
      </c>
      <c r="Q55" s="54"/>
      <c r="R55" s="54"/>
      <c r="S55" s="42"/>
      <c r="T55" s="55"/>
      <c r="U55" s="55"/>
      <c r="V55" s="55"/>
      <c r="W55" s="56"/>
      <c r="X55" s="11"/>
      <c r="Y55" s="57"/>
      <c r="Z55" s="58"/>
      <c r="AA55" s="57"/>
      <c r="AB55" s="58"/>
      <c r="AC55" s="57"/>
      <c r="AD55" s="55"/>
      <c r="AE55" s="56"/>
    </row>
    <row r="56" customFormat="false" ht="16.5" hidden="false" customHeight="true" outlineLevel="0" collapsed="false">
      <c r="A56" s="59" t="n">
        <v>46</v>
      </c>
      <c r="B56" s="60" t="s">
        <v>154</v>
      </c>
      <c r="C56" s="61" t="s">
        <v>155</v>
      </c>
      <c r="D56" s="62" t="s">
        <v>156</v>
      </c>
      <c r="E56" s="60" t="n">
        <v>10</v>
      </c>
      <c r="F56" s="63" t="n">
        <v>5</v>
      </c>
      <c r="G56" s="64"/>
      <c r="H56" s="65"/>
      <c r="I56" s="66" t="n">
        <v>7</v>
      </c>
      <c r="J56" s="67" t="n">
        <f aca="false">ROUND(SUMPRODUCT(E56:I56,$E$10:$I$10)/100,0)</f>
        <v>8</v>
      </c>
      <c r="K56" s="68" t="str">
        <f aca="false">IF(AND(J56&gt;=1,J56&lt;=10),CHOOSE(J56,"Một","Hai","Ba","Bốn","Năm","Sáu","Bẩy","Tám","Chín","Mười"),"Không")</f>
        <v>Tám</v>
      </c>
      <c r="L56" s="53" t="str">
        <f aca="false">IF(OR(E56=0,F56=0,G56=0,H56=0),"Không đủ ĐKDT","")</f>
        <v>Không đủ ĐKDT</v>
      </c>
      <c r="M56" s="7"/>
      <c r="N56" s="7"/>
      <c r="P56" s="1" t="str">
        <f aca="false">IF(L56="Không đủ ĐKDT","Học lại",IF(L56="Đình chỉ thi","Học lại",IF(J56&lt;4.5,"Thi lại","")))</f>
        <v>Học lại</v>
      </c>
      <c r="Q56" s="54"/>
      <c r="R56" s="54"/>
      <c r="S56" s="42"/>
      <c r="T56" s="55"/>
      <c r="U56" s="55"/>
      <c r="V56" s="55"/>
      <c r="W56" s="56"/>
      <c r="X56" s="11"/>
      <c r="Y56" s="57"/>
      <c r="Z56" s="58"/>
      <c r="AA56" s="57"/>
      <c r="AB56" s="58"/>
      <c r="AC56" s="57"/>
      <c r="AD56" s="55"/>
      <c r="AE56" s="56"/>
    </row>
    <row r="57" customFormat="false" ht="16.5" hidden="false" customHeight="true" outlineLevel="0" collapsed="false">
      <c r="A57" s="59" t="n">
        <v>47</v>
      </c>
      <c r="B57" s="60" t="s">
        <v>157</v>
      </c>
      <c r="C57" s="61" t="s">
        <v>94</v>
      </c>
      <c r="D57" s="62" t="s">
        <v>158</v>
      </c>
      <c r="E57" s="60" t="n">
        <v>4</v>
      </c>
      <c r="F57" s="63" t="n">
        <v>6</v>
      </c>
      <c r="G57" s="64"/>
      <c r="H57" s="65"/>
      <c r="I57" s="66" t="n">
        <v>5</v>
      </c>
      <c r="J57" s="67" t="n">
        <f aca="false">ROUND(SUMPRODUCT(E57:I57,$E$10:$I$10)/100,0)</f>
        <v>5</v>
      </c>
      <c r="K57" s="68" t="str">
        <f aca="false">IF(AND(J57&gt;=1,J57&lt;=10),CHOOSE(J57,"Một","Hai","Ba","Bốn","Năm","Sáu","Bẩy","Tám","Chín","Mười"),"Không")</f>
        <v>Năm</v>
      </c>
      <c r="L57" s="53" t="str">
        <f aca="false">IF(OR(E57=0,F57=0,G57=0,H57=0),"Không đủ ĐKDT","")</f>
        <v>Không đủ ĐKDT</v>
      </c>
      <c r="M57" s="7"/>
      <c r="N57" s="7"/>
      <c r="P57" s="1" t="str">
        <f aca="false">IF(L57="Không đủ ĐKDT","Học lại",IF(L57="Đình chỉ thi","Học lại",IF(J57&lt;4.5,"Thi lại","")))</f>
        <v>Học lại</v>
      </c>
      <c r="Q57" s="54"/>
      <c r="R57" s="54"/>
      <c r="S57" s="42"/>
      <c r="T57" s="55"/>
      <c r="U57" s="55"/>
      <c r="V57" s="55"/>
      <c r="W57" s="56"/>
      <c r="X57" s="11"/>
      <c r="Y57" s="57"/>
      <c r="Z57" s="58"/>
      <c r="AA57" s="57"/>
      <c r="AB57" s="58"/>
      <c r="AC57" s="57"/>
      <c r="AD57" s="55"/>
      <c r="AE57" s="56"/>
    </row>
    <row r="58" customFormat="false" ht="16.5" hidden="false" customHeight="true" outlineLevel="0" collapsed="false">
      <c r="A58" s="59" t="n">
        <v>48</v>
      </c>
      <c r="B58" s="60" t="s">
        <v>159</v>
      </c>
      <c r="C58" s="61" t="s">
        <v>38</v>
      </c>
      <c r="D58" s="62" t="s">
        <v>160</v>
      </c>
      <c r="E58" s="60" t="n">
        <v>8</v>
      </c>
      <c r="F58" s="63" t="n">
        <v>5</v>
      </c>
      <c r="G58" s="64"/>
      <c r="H58" s="65"/>
      <c r="I58" s="66" t="n">
        <v>5</v>
      </c>
      <c r="J58" s="67" t="n">
        <f aca="false">ROUND(SUMPRODUCT(E58:I58,$E$10:$I$10)/100,0)</f>
        <v>6</v>
      </c>
      <c r="K58" s="68" t="str">
        <f aca="false">IF(AND(J58&gt;=1,J58&lt;=10),CHOOSE(J58,"Một","Hai","Ba","Bốn","Năm","Sáu","Bẩy","Tám","Chín","Mười"),"Không")</f>
        <v>Sáu</v>
      </c>
      <c r="L58" s="53" t="str">
        <f aca="false">IF(OR(E58=0,F58=0,G58=0,H58=0),"Không đủ ĐKDT","")</f>
        <v>Không đủ ĐKDT</v>
      </c>
      <c r="M58" s="7"/>
      <c r="N58" s="7"/>
      <c r="P58" s="1" t="str">
        <f aca="false">IF(L58="Không đủ ĐKDT","Học lại",IF(L58="Đình chỉ thi","Học lại",IF(J58&lt;4.5,"Thi lại","")))</f>
        <v>Học lại</v>
      </c>
      <c r="Q58" s="54"/>
      <c r="R58" s="54"/>
      <c r="S58" s="42"/>
      <c r="T58" s="55"/>
      <c r="U58" s="55"/>
      <c r="V58" s="55"/>
      <c r="W58" s="56"/>
      <c r="X58" s="11"/>
      <c r="Y58" s="57"/>
      <c r="Z58" s="58"/>
      <c r="AA58" s="57"/>
      <c r="AB58" s="58"/>
      <c r="AC58" s="57"/>
      <c r="AD58" s="55"/>
      <c r="AE58" s="56"/>
    </row>
    <row r="59" customFormat="false" ht="16.5" hidden="false" customHeight="true" outlineLevel="0" collapsed="false">
      <c r="A59" s="59" t="n">
        <v>49</v>
      </c>
      <c r="B59" s="60" t="s">
        <v>161</v>
      </c>
      <c r="C59" s="61" t="s">
        <v>38</v>
      </c>
      <c r="D59" s="62" t="s">
        <v>162</v>
      </c>
      <c r="E59" s="60" t="n">
        <v>10</v>
      </c>
      <c r="F59" s="63" t="n">
        <v>6</v>
      </c>
      <c r="G59" s="64"/>
      <c r="H59" s="65"/>
      <c r="I59" s="66" t="n">
        <v>5</v>
      </c>
      <c r="J59" s="67" t="n">
        <f aca="false">ROUND(SUMPRODUCT(E59:I59,$E$10:$I$10)/100,0)</f>
        <v>7</v>
      </c>
      <c r="K59" s="68" t="str">
        <f aca="false">IF(AND(J59&gt;=1,J59&lt;=10),CHOOSE(J59,"Một","Hai","Ba","Bốn","Năm","Sáu","Bẩy","Tám","Chín","Mười"),"Không")</f>
        <v>Bẩy</v>
      </c>
      <c r="L59" s="53" t="str">
        <f aca="false">IF(OR(E59=0,F59=0,G59=0,H59=0),"Không đủ ĐKDT","")</f>
        <v>Không đủ ĐKDT</v>
      </c>
      <c r="M59" s="7"/>
      <c r="N59" s="7"/>
      <c r="P59" s="1" t="str">
        <f aca="false">IF(L59="Không đủ ĐKDT","Học lại",IF(L59="Đình chỉ thi","Học lại",IF(J59&lt;4.5,"Thi lại","")))</f>
        <v>Học lại</v>
      </c>
      <c r="Q59" s="54"/>
      <c r="R59" s="54"/>
      <c r="S59" s="42"/>
      <c r="T59" s="55"/>
      <c r="U59" s="55"/>
      <c r="V59" s="55"/>
      <c r="W59" s="56"/>
      <c r="X59" s="11"/>
      <c r="Y59" s="57"/>
      <c r="Z59" s="58"/>
      <c r="AA59" s="57"/>
      <c r="AB59" s="58"/>
      <c r="AC59" s="57"/>
      <c r="AD59" s="55"/>
      <c r="AE59" s="56"/>
    </row>
    <row r="60" customFormat="false" ht="16.5" hidden="false" customHeight="true" outlineLevel="0" collapsed="false">
      <c r="A60" s="59" t="n">
        <v>50</v>
      </c>
      <c r="B60" s="60" t="s">
        <v>163</v>
      </c>
      <c r="C60" s="61" t="s">
        <v>164</v>
      </c>
      <c r="D60" s="62" t="s">
        <v>162</v>
      </c>
      <c r="E60" s="60" t="n">
        <v>10</v>
      </c>
      <c r="F60" s="63" t="n">
        <v>7</v>
      </c>
      <c r="G60" s="64"/>
      <c r="H60" s="65"/>
      <c r="I60" s="66" t="n">
        <v>7</v>
      </c>
      <c r="J60" s="67" t="n">
        <f aca="false">ROUND(SUMPRODUCT(E60:I60,$E$10:$I$10)/100,0)</f>
        <v>8</v>
      </c>
      <c r="K60" s="68" t="str">
        <f aca="false">IF(AND(J60&gt;=1,J60&lt;=10),CHOOSE(J60,"Một","Hai","Ba","Bốn","Năm","Sáu","Bẩy","Tám","Chín","Mười"),"Không")</f>
        <v>Tám</v>
      </c>
      <c r="L60" s="53" t="str">
        <f aca="false">IF(OR(E60=0,F60=0,G60=0,H60=0),"Không đủ ĐKDT","")</f>
        <v>Không đủ ĐKDT</v>
      </c>
      <c r="M60" s="7"/>
      <c r="N60" s="7"/>
      <c r="P60" s="1" t="str">
        <f aca="false">IF(L60="Không đủ ĐKDT","Học lại",IF(L60="Đình chỉ thi","Học lại",IF(J60&lt;4.5,"Thi lại","")))</f>
        <v>Học lại</v>
      </c>
      <c r="Q60" s="54"/>
      <c r="R60" s="54"/>
      <c r="S60" s="42"/>
      <c r="T60" s="55"/>
      <c r="U60" s="55"/>
      <c r="V60" s="55"/>
      <c r="W60" s="56"/>
      <c r="X60" s="11"/>
      <c r="Y60" s="57"/>
      <c r="Z60" s="58"/>
      <c r="AA60" s="57"/>
      <c r="AB60" s="58"/>
      <c r="AC60" s="57"/>
      <c r="AD60" s="55"/>
      <c r="AE60" s="56"/>
    </row>
    <row r="61" customFormat="false" ht="16.5" hidden="false" customHeight="true" outlineLevel="0" collapsed="false">
      <c r="A61" s="59" t="n">
        <v>51</v>
      </c>
      <c r="B61" s="60" t="s">
        <v>165</v>
      </c>
      <c r="C61" s="61" t="s">
        <v>83</v>
      </c>
      <c r="D61" s="62" t="s">
        <v>166</v>
      </c>
      <c r="E61" s="60" t="n">
        <v>10</v>
      </c>
      <c r="F61" s="63" t="n">
        <v>7</v>
      </c>
      <c r="G61" s="64"/>
      <c r="H61" s="65"/>
      <c r="I61" s="66" t="n">
        <v>7</v>
      </c>
      <c r="J61" s="67" t="n">
        <f aca="false">ROUND(SUMPRODUCT(E61:I61,$E$10:$I$10)/100,0)</f>
        <v>8</v>
      </c>
      <c r="K61" s="68" t="str">
        <f aca="false">IF(AND(J61&gt;=1,J61&lt;=10),CHOOSE(J61,"Một","Hai","Ba","Bốn","Năm","Sáu","Bẩy","Tám","Chín","Mười"),"Không")</f>
        <v>Tám</v>
      </c>
      <c r="L61" s="53" t="str">
        <f aca="false">IF(OR(E61=0,F61=0,G61=0,H61=0),"Không đủ ĐKDT","")</f>
        <v>Không đủ ĐKDT</v>
      </c>
      <c r="M61" s="7"/>
      <c r="N61" s="7"/>
      <c r="P61" s="1" t="str">
        <f aca="false">IF(L61="Không đủ ĐKDT","Học lại",IF(L61="Đình chỉ thi","Học lại",IF(J61&lt;4.5,"Thi lại","")))</f>
        <v>Học lại</v>
      </c>
      <c r="Q61" s="54"/>
      <c r="R61" s="54"/>
      <c r="S61" s="42"/>
      <c r="T61" s="55"/>
      <c r="U61" s="55"/>
      <c r="V61" s="55"/>
      <c r="W61" s="56"/>
      <c r="X61" s="11"/>
      <c r="Y61" s="57"/>
      <c r="Z61" s="58"/>
      <c r="AA61" s="57"/>
      <c r="AB61" s="58"/>
      <c r="AC61" s="57"/>
      <c r="AD61" s="55"/>
      <c r="AE61" s="56"/>
    </row>
    <row r="62" customFormat="false" ht="16.5" hidden="false" customHeight="true" outlineLevel="0" collapsed="false">
      <c r="A62" s="59" t="n">
        <v>52</v>
      </c>
      <c r="B62" s="60" t="s">
        <v>167</v>
      </c>
      <c r="C62" s="61" t="s">
        <v>168</v>
      </c>
      <c r="D62" s="62" t="s">
        <v>169</v>
      </c>
      <c r="E62" s="60" t="n">
        <v>6</v>
      </c>
      <c r="F62" s="63" t="n">
        <v>4</v>
      </c>
      <c r="G62" s="64"/>
      <c r="H62" s="65"/>
      <c r="I62" s="66" t="n">
        <v>6</v>
      </c>
      <c r="J62" s="67" t="n">
        <f aca="false">ROUND(SUMPRODUCT(E62:I62,$E$10:$I$10)/100,0)</f>
        <v>6</v>
      </c>
      <c r="K62" s="68" t="str">
        <f aca="false">IF(AND(J62&gt;=1,J62&lt;=10),CHOOSE(J62,"Một","Hai","Ba","Bốn","Năm","Sáu","Bẩy","Tám","Chín","Mười"),"Không")</f>
        <v>Sáu</v>
      </c>
      <c r="L62" s="53" t="str">
        <f aca="false">IF(OR(E62=0,F62=0,G62=0,H62=0),"Không đủ ĐKDT","")</f>
        <v>Không đủ ĐKDT</v>
      </c>
      <c r="M62" s="7"/>
      <c r="N62" s="7"/>
      <c r="P62" s="1" t="str">
        <f aca="false">IF(L62="Không đủ ĐKDT","Học lại",IF(L62="Đình chỉ thi","Học lại",IF(J62&lt;4.5,"Thi lại","")))</f>
        <v>Học lại</v>
      </c>
      <c r="Q62" s="54"/>
      <c r="R62" s="54"/>
      <c r="S62" s="42"/>
      <c r="T62" s="55"/>
      <c r="U62" s="55"/>
      <c r="V62" s="55"/>
      <c r="W62" s="56"/>
      <c r="X62" s="11"/>
      <c r="Y62" s="57"/>
      <c r="Z62" s="58"/>
      <c r="AA62" s="57"/>
      <c r="AB62" s="58"/>
      <c r="AC62" s="57"/>
      <c r="AD62" s="55"/>
      <c r="AE62" s="56"/>
    </row>
    <row r="63" customFormat="false" ht="16.5" hidden="false" customHeight="true" outlineLevel="0" collapsed="false">
      <c r="A63" s="59" t="n">
        <v>53</v>
      </c>
      <c r="B63" s="60" t="s">
        <v>170</v>
      </c>
      <c r="C63" s="61" t="s">
        <v>171</v>
      </c>
      <c r="D63" s="62" t="s">
        <v>169</v>
      </c>
      <c r="E63" s="60" t="n">
        <v>7</v>
      </c>
      <c r="F63" s="63" t="n">
        <v>6</v>
      </c>
      <c r="G63" s="64"/>
      <c r="H63" s="65"/>
      <c r="I63" s="66" t="n">
        <v>6</v>
      </c>
      <c r="J63" s="67" t="n">
        <f aca="false">ROUND(SUMPRODUCT(E63:I63,$E$10:$I$10)/100,0)</f>
        <v>6</v>
      </c>
      <c r="K63" s="68" t="str">
        <f aca="false">IF(AND(J63&gt;=1,J63&lt;=10),CHOOSE(J63,"Một","Hai","Ba","Bốn","Năm","Sáu","Bẩy","Tám","Chín","Mười"),"Không")</f>
        <v>Sáu</v>
      </c>
      <c r="L63" s="53" t="str">
        <f aca="false">IF(OR(E63=0,F63=0,G63=0,H63=0),"Không đủ ĐKDT","")</f>
        <v>Không đủ ĐKDT</v>
      </c>
      <c r="M63" s="7"/>
      <c r="N63" s="7"/>
      <c r="P63" s="1" t="str">
        <f aca="false">IF(L63="Không đủ ĐKDT","Học lại",IF(L63="Đình chỉ thi","Học lại",IF(J63&lt;4.5,"Thi lại","")))</f>
        <v>Học lại</v>
      </c>
      <c r="Q63" s="54"/>
      <c r="R63" s="54"/>
      <c r="S63" s="42"/>
      <c r="T63" s="55"/>
      <c r="U63" s="55"/>
      <c r="V63" s="55"/>
      <c r="W63" s="56"/>
      <c r="X63" s="11"/>
      <c r="Y63" s="57"/>
      <c r="Z63" s="58"/>
      <c r="AA63" s="57"/>
      <c r="AB63" s="58"/>
      <c r="AC63" s="57"/>
      <c r="AD63" s="55"/>
      <c r="AE63" s="56"/>
    </row>
    <row r="64" customFormat="false" ht="16.5" hidden="false" customHeight="true" outlineLevel="0" collapsed="false">
      <c r="A64" s="59" t="n">
        <v>54</v>
      </c>
      <c r="B64" s="60" t="s">
        <v>172</v>
      </c>
      <c r="C64" s="61" t="s">
        <v>173</v>
      </c>
      <c r="D64" s="62" t="s">
        <v>169</v>
      </c>
      <c r="E64" s="60" t="n">
        <v>6</v>
      </c>
      <c r="F64" s="63" t="n">
        <v>6</v>
      </c>
      <c r="G64" s="64"/>
      <c r="H64" s="65"/>
      <c r="I64" s="66" t="n">
        <v>0</v>
      </c>
      <c r="J64" s="67" t="n">
        <f aca="false">ROUND(SUMPRODUCT(E64:I64,$E$10:$I$10)/100,0)</f>
        <v>3</v>
      </c>
      <c r="K64" s="68" t="str">
        <f aca="false">IF(AND(J64&gt;=1,J64&lt;=10),CHOOSE(J64,"Một","Hai","Ba","Bốn","Năm","Sáu","Bẩy","Tám","Chín","Mười"),"Không")</f>
        <v>Ba</v>
      </c>
      <c r="L64" s="53" t="s">
        <v>36</v>
      </c>
      <c r="M64" s="7"/>
      <c r="N64" s="7"/>
      <c r="P64" s="1" t="str">
        <f aca="false">IF(L64="Không đủ ĐKDT","Học lại",IF(L64="Đình chỉ thi","Học lại",IF(J64&lt;4.5,"Thi lại","")))</f>
        <v>Thi lại</v>
      </c>
      <c r="Q64" s="54"/>
      <c r="R64" s="54"/>
      <c r="S64" s="42"/>
      <c r="T64" s="55"/>
      <c r="U64" s="55"/>
      <c r="V64" s="55"/>
      <c r="W64" s="56"/>
      <c r="X64" s="11"/>
      <c r="Y64" s="57"/>
      <c r="Z64" s="58"/>
      <c r="AA64" s="57"/>
      <c r="AB64" s="58"/>
      <c r="AC64" s="57"/>
      <c r="AD64" s="55"/>
      <c r="AE64" s="56"/>
    </row>
    <row r="65" customFormat="false" ht="16.5" hidden="false" customHeight="true" outlineLevel="0" collapsed="false">
      <c r="A65" s="59" t="n">
        <v>55</v>
      </c>
      <c r="B65" s="60" t="s">
        <v>174</v>
      </c>
      <c r="C65" s="61" t="s">
        <v>175</v>
      </c>
      <c r="D65" s="62" t="s">
        <v>169</v>
      </c>
      <c r="E65" s="60"/>
      <c r="F65" s="63"/>
      <c r="G65" s="64"/>
      <c r="H65" s="65"/>
      <c r="I65" s="66"/>
      <c r="J65" s="67" t="n">
        <f aca="false">ROUND(SUMPRODUCT(E65:I65,$E$10:$I$10)/100,0)</f>
        <v>0</v>
      </c>
      <c r="K65" s="68" t="str">
        <f aca="false">IF(AND(J65&gt;=1,J65&lt;=10),CHOOSE(J65,"Một","Hai","Ba","Bốn","Năm","Sáu","Bẩy","Tám","Chín","Mười"),"Không")</f>
        <v>Không</v>
      </c>
      <c r="L65" s="53" t="str">
        <f aca="false">IF(OR(E65=0,F65=0,G65=0,H65=0),"Không đủ ĐKDT","")</f>
        <v>Không đủ ĐKDT</v>
      </c>
      <c r="M65" s="7"/>
      <c r="N65" s="7"/>
      <c r="P65" s="1" t="str">
        <f aca="false">IF(L65="Không đủ ĐKDT","Học lại",IF(L65="Đình chỉ thi","Học lại",IF(J65&lt;4.5,"Thi lại","")))</f>
        <v>Học lại</v>
      </c>
      <c r="Q65" s="54"/>
      <c r="R65" s="54"/>
      <c r="S65" s="42"/>
      <c r="T65" s="55"/>
      <c r="U65" s="55"/>
      <c r="V65" s="55"/>
      <c r="W65" s="56"/>
      <c r="X65" s="11"/>
      <c r="Y65" s="57"/>
      <c r="Z65" s="58"/>
      <c r="AA65" s="57"/>
      <c r="AB65" s="58"/>
      <c r="AC65" s="57"/>
      <c r="AD65" s="55"/>
      <c r="AE65" s="56"/>
    </row>
    <row r="66" customFormat="false" ht="16.5" hidden="false" customHeight="true" outlineLevel="0" collapsed="false">
      <c r="A66" s="59" t="n">
        <v>56</v>
      </c>
      <c r="B66" s="60" t="s">
        <v>176</v>
      </c>
      <c r="C66" s="61" t="s">
        <v>177</v>
      </c>
      <c r="D66" s="62" t="s">
        <v>178</v>
      </c>
      <c r="E66" s="60" t="n">
        <v>3</v>
      </c>
      <c r="F66" s="63" t="n">
        <v>6</v>
      </c>
      <c r="G66" s="64"/>
      <c r="H66" s="65"/>
      <c r="I66" s="66" t="n">
        <v>6</v>
      </c>
      <c r="J66" s="67" t="n">
        <f aca="false">ROUND(SUMPRODUCT(E66:I66,$E$10:$I$10)/100,0)</f>
        <v>5</v>
      </c>
      <c r="K66" s="68" t="str">
        <f aca="false">IF(AND(J66&gt;=1,J66&lt;=10),CHOOSE(J66,"Một","Hai","Ba","Bốn","Năm","Sáu","Bẩy","Tám","Chín","Mười"),"Không")</f>
        <v>Năm</v>
      </c>
      <c r="L66" s="53" t="str">
        <f aca="false">IF(OR(E66=0,F66=0,G66=0,H66=0),"Không đủ ĐKDT","")</f>
        <v>Không đủ ĐKDT</v>
      </c>
      <c r="M66" s="7"/>
      <c r="N66" s="7"/>
      <c r="P66" s="1" t="str">
        <f aca="false">IF(L66="Không đủ ĐKDT","Học lại",IF(L66="Đình chỉ thi","Học lại",IF(J66&lt;4.5,"Thi lại","")))</f>
        <v>Học lại</v>
      </c>
      <c r="Q66" s="54"/>
      <c r="R66" s="54"/>
      <c r="S66" s="42"/>
      <c r="T66" s="55"/>
      <c r="U66" s="55"/>
      <c r="V66" s="55"/>
      <c r="W66" s="56"/>
      <c r="X66" s="11"/>
      <c r="Y66" s="57"/>
      <c r="Z66" s="58"/>
      <c r="AA66" s="57"/>
      <c r="AB66" s="58"/>
      <c r="AC66" s="57"/>
      <c r="AD66" s="55"/>
      <c r="AE66" s="56"/>
    </row>
    <row r="67" customFormat="false" ht="16.5" hidden="false" customHeight="true" outlineLevel="0" collapsed="false">
      <c r="A67" s="59" t="n">
        <v>57</v>
      </c>
      <c r="B67" s="60" t="s">
        <v>179</v>
      </c>
      <c r="C67" s="61" t="s">
        <v>180</v>
      </c>
      <c r="D67" s="62" t="s">
        <v>178</v>
      </c>
      <c r="E67" s="60" t="n">
        <v>7</v>
      </c>
      <c r="F67" s="63" t="n">
        <v>6</v>
      </c>
      <c r="G67" s="64"/>
      <c r="H67" s="65"/>
      <c r="I67" s="66" t="n">
        <v>7</v>
      </c>
      <c r="J67" s="67" t="n">
        <f aca="false">ROUND(SUMPRODUCT(E67:I67,$E$10:$I$10)/100,0)</f>
        <v>7</v>
      </c>
      <c r="K67" s="68" t="str">
        <f aca="false">IF(AND(J67&gt;=1,J67&lt;=10),CHOOSE(J67,"Một","Hai","Ba","Bốn","Năm","Sáu","Bẩy","Tám","Chín","Mười"),"Không")</f>
        <v>Bẩy</v>
      </c>
      <c r="L67" s="53" t="str">
        <f aca="false">IF(OR(E67=0,F67=0,G67=0,H67=0),"Không đủ ĐKDT","")</f>
        <v>Không đủ ĐKDT</v>
      </c>
      <c r="M67" s="7"/>
      <c r="N67" s="7"/>
      <c r="P67" s="1" t="str">
        <f aca="false">IF(L67="Không đủ ĐKDT","Học lại",IF(L67="Đình chỉ thi","Học lại",IF(J67&lt;4.5,"Thi lại","")))</f>
        <v>Học lại</v>
      </c>
      <c r="Q67" s="54"/>
      <c r="R67" s="54"/>
      <c r="S67" s="42"/>
      <c r="T67" s="55"/>
      <c r="U67" s="55"/>
      <c r="V67" s="55"/>
      <c r="W67" s="56"/>
      <c r="X67" s="11"/>
      <c r="Y67" s="57"/>
      <c r="Z67" s="58"/>
      <c r="AA67" s="57"/>
      <c r="AB67" s="58"/>
      <c r="AC67" s="57"/>
      <c r="AD67" s="55"/>
      <c r="AE67" s="56"/>
    </row>
    <row r="68" customFormat="false" ht="16.5" hidden="false" customHeight="true" outlineLevel="0" collapsed="false">
      <c r="A68" s="59" t="n">
        <v>58</v>
      </c>
      <c r="B68" s="60" t="s">
        <v>181</v>
      </c>
      <c r="C68" s="61" t="s">
        <v>182</v>
      </c>
      <c r="D68" s="62" t="s">
        <v>183</v>
      </c>
      <c r="E68" s="60" t="n">
        <v>9</v>
      </c>
      <c r="F68" s="63" t="n">
        <v>6</v>
      </c>
      <c r="G68" s="64"/>
      <c r="H68" s="65"/>
      <c r="I68" s="66" t="n">
        <v>7</v>
      </c>
      <c r="J68" s="67" t="n">
        <f aca="false">ROUND(SUMPRODUCT(E68:I68,$E$10:$I$10)/100,0)</f>
        <v>7</v>
      </c>
      <c r="K68" s="68" t="str">
        <f aca="false">IF(AND(J68&gt;=1,J68&lt;=10),CHOOSE(J68,"Một","Hai","Ba","Bốn","Năm","Sáu","Bẩy","Tám","Chín","Mười"),"Không")</f>
        <v>Bẩy</v>
      </c>
      <c r="L68" s="53" t="str">
        <f aca="false">IF(OR(E68=0,F68=0,G68=0,H68=0),"Không đủ ĐKDT","")</f>
        <v>Không đủ ĐKDT</v>
      </c>
      <c r="M68" s="7"/>
      <c r="N68" s="7"/>
      <c r="P68" s="1" t="str">
        <f aca="false">IF(L68="Không đủ ĐKDT","Học lại",IF(L68="Đình chỉ thi","Học lại",IF(J68&lt;4.5,"Thi lại","")))</f>
        <v>Học lại</v>
      </c>
      <c r="Q68" s="54"/>
      <c r="R68" s="54"/>
      <c r="S68" s="42"/>
      <c r="T68" s="55"/>
      <c r="U68" s="55"/>
      <c r="V68" s="55"/>
      <c r="W68" s="56"/>
      <c r="X68" s="11"/>
      <c r="Y68" s="57"/>
      <c r="Z68" s="58"/>
      <c r="AA68" s="57"/>
      <c r="AB68" s="58"/>
      <c r="AC68" s="57"/>
      <c r="AD68" s="55"/>
      <c r="AE68" s="56"/>
    </row>
    <row r="69" customFormat="false" ht="16.5" hidden="false" customHeight="true" outlineLevel="0" collapsed="false">
      <c r="A69" s="59" t="n">
        <v>59</v>
      </c>
      <c r="B69" s="60" t="s">
        <v>184</v>
      </c>
      <c r="C69" s="61" t="s">
        <v>185</v>
      </c>
      <c r="D69" s="62" t="s">
        <v>186</v>
      </c>
      <c r="E69" s="60" t="n">
        <v>6</v>
      </c>
      <c r="F69" s="63" t="n">
        <v>4</v>
      </c>
      <c r="G69" s="64"/>
      <c r="H69" s="65"/>
      <c r="I69" s="66" t="n">
        <v>6</v>
      </c>
      <c r="J69" s="67" t="n">
        <f aca="false">ROUND(SUMPRODUCT(E69:I69,$E$10:$I$10)/100,0)</f>
        <v>6</v>
      </c>
      <c r="K69" s="68" t="str">
        <f aca="false">IF(AND(J69&gt;=1,J69&lt;=10),CHOOSE(J69,"Một","Hai","Ba","Bốn","Năm","Sáu","Bẩy","Tám","Chín","Mười"),"Không")</f>
        <v>Sáu</v>
      </c>
      <c r="L69" s="53" t="str">
        <f aca="false">IF(OR(E69=0,F69=0,G69=0,H69=0),"Không đủ ĐKDT","")</f>
        <v>Không đủ ĐKDT</v>
      </c>
      <c r="M69" s="7"/>
      <c r="N69" s="7"/>
      <c r="P69" s="1" t="str">
        <f aca="false">IF(L69="Không đủ ĐKDT","Học lại",IF(L69="Đình chỉ thi","Học lại",IF(J69&lt;4.5,"Thi lại","")))</f>
        <v>Học lại</v>
      </c>
      <c r="Q69" s="54"/>
      <c r="R69" s="54"/>
      <c r="S69" s="42"/>
      <c r="T69" s="55"/>
      <c r="U69" s="55"/>
      <c r="V69" s="55"/>
      <c r="W69" s="56"/>
      <c r="X69" s="11"/>
      <c r="Y69" s="57"/>
      <c r="Z69" s="58"/>
      <c r="AA69" s="57"/>
      <c r="AB69" s="58"/>
      <c r="AC69" s="57"/>
      <c r="AD69" s="55"/>
      <c r="AE69" s="56"/>
    </row>
    <row r="70" customFormat="false" ht="16.5" hidden="false" customHeight="true" outlineLevel="0" collapsed="false">
      <c r="A70" s="59" t="n">
        <v>60</v>
      </c>
      <c r="B70" s="60" t="s">
        <v>187</v>
      </c>
      <c r="C70" s="61" t="s">
        <v>188</v>
      </c>
      <c r="D70" s="62" t="s">
        <v>189</v>
      </c>
      <c r="E70" s="60" t="n">
        <v>6</v>
      </c>
      <c r="F70" s="63" t="n">
        <v>5</v>
      </c>
      <c r="G70" s="64"/>
      <c r="H70" s="65"/>
      <c r="I70" s="66" t="n">
        <v>6</v>
      </c>
      <c r="J70" s="67" t="n">
        <f aca="false">ROUND(SUMPRODUCT(E70:I70,$E$10:$I$10)/100,0)</f>
        <v>6</v>
      </c>
      <c r="K70" s="68" t="str">
        <f aca="false">IF(AND(J70&gt;=1,J70&lt;=10),CHOOSE(J70,"Một","Hai","Ba","Bốn","Năm","Sáu","Bẩy","Tám","Chín","Mười"),"Không")</f>
        <v>Sáu</v>
      </c>
      <c r="L70" s="53" t="str">
        <f aca="false">IF(OR(E70=0,F70=0,G70=0,H70=0),"Không đủ ĐKDT","")</f>
        <v>Không đủ ĐKDT</v>
      </c>
      <c r="M70" s="7"/>
      <c r="N70" s="7"/>
      <c r="P70" s="1" t="str">
        <f aca="false">IF(L70="Không đủ ĐKDT","Học lại",IF(L70="Đình chỉ thi","Học lại",IF(J70&lt;4.5,"Thi lại","")))</f>
        <v>Học lại</v>
      </c>
      <c r="Q70" s="54"/>
      <c r="R70" s="54"/>
      <c r="S70" s="42"/>
      <c r="T70" s="55"/>
      <c r="U70" s="55"/>
      <c r="V70" s="55"/>
      <c r="W70" s="56"/>
      <c r="X70" s="11"/>
      <c r="Y70" s="57"/>
      <c r="Z70" s="58"/>
      <c r="AA70" s="57"/>
      <c r="AB70" s="58"/>
      <c r="AC70" s="57"/>
      <c r="AD70" s="55"/>
      <c r="AE70" s="56"/>
    </row>
    <row r="71" customFormat="false" ht="16.5" hidden="false" customHeight="true" outlineLevel="0" collapsed="false">
      <c r="A71" s="59" t="n">
        <v>61</v>
      </c>
      <c r="B71" s="60" t="s">
        <v>190</v>
      </c>
      <c r="C71" s="61" t="s">
        <v>103</v>
      </c>
      <c r="D71" s="62" t="s">
        <v>191</v>
      </c>
      <c r="E71" s="60" t="n">
        <v>9</v>
      </c>
      <c r="F71" s="63" t="n">
        <v>5</v>
      </c>
      <c r="G71" s="64"/>
      <c r="H71" s="65"/>
      <c r="I71" s="66" t="n">
        <v>0</v>
      </c>
      <c r="J71" s="67" t="n">
        <f aca="false">ROUND(SUMPRODUCT(E71:I71,$E$10:$I$10)/100,0)</f>
        <v>4</v>
      </c>
      <c r="K71" s="68" t="str">
        <f aca="false">IF(AND(J71&gt;=1,J71&lt;=10),CHOOSE(J71,"Một","Hai","Ba","Bốn","Năm","Sáu","Bẩy","Tám","Chín","Mười"),"Không")</f>
        <v>Bốn</v>
      </c>
      <c r="L71" s="53" t="s">
        <v>152</v>
      </c>
      <c r="M71" s="7"/>
      <c r="N71" s="7"/>
      <c r="P71" s="1" t="str">
        <f aca="false">IF(L71="Không đủ ĐKDT","Học lại",IF(L71="Đình chỉ thi","Học lại",IF(J71&lt;4.5,"Thi lại","")))</f>
        <v>Thi lại</v>
      </c>
      <c r="Q71" s="54"/>
      <c r="R71" s="54"/>
      <c r="S71" s="42"/>
      <c r="T71" s="55"/>
      <c r="U71" s="55"/>
      <c r="V71" s="55"/>
      <c r="W71" s="56"/>
      <c r="X71" s="11"/>
      <c r="Y71" s="57"/>
      <c r="Z71" s="58"/>
      <c r="AA71" s="57"/>
      <c r="AB71" s="58"/>
      <c r="AC71" s="57"/>
      <c r="AD71" s="55"/>
      <c r="AE71" s="56"/>
    </row>
    <row r="72" customFormat="false" ht="16.5" hidden="false" customHeight="true" outlineLevel="0" collapsed="false">
      <c r="A72" s="59" t="n">
        <v>62</v>
      </c>
      <c r="B72" s="60" t="s">
        <v>192</v>
      </c>
      <c r="C72" s="61" t="s">
        <v>193</v>
      </c>
      <c r="D72" s="62" t="s">
        <v>194</v>
      </c>
      <c r="E72" s="60" t="n">
        <v>6</v>
      </c>
      <c r="F72" s="63" t="n">
        <v>4</v>
      </c>
      <c r="G72" s="64"/>
      <c r="H72" s="65"/>
      <c r="I72" s="66" t="n">
        <v>5</v>
      </c>
      <c r="J72" s="67" t="n">
        <f aca="false">ROUND(SUMPRODUCT(E72:I72,$E$10:$I$10)/100,0)</f>
        <v>5</v>
      </c>
      <c r="K72" s="68" t="str">
        <f aca="false">IF(AND(J72&gt;=1,J72&lt;=10),CHOOSE(J72,"Một","Hai","Ba","Bốn","Năm","Sáu","Bẩy","Tám","Chín","Mười"),"Không")</f>
        <v>Năm</v>
      </c>
      <c r="L72" s="53" t="str">
        <f aca="false">IF(OR(E72=0,F72=0,G72=0,H72=0),"Không đủ ĐKDT","")</f>
        <v>Không đủ ĐKDT</v>
      </c>
      <c r="M72" s="7"/>
      <c r="N72" s="7"/>
      <c r="P72" s="1" t="str">
        <f aca="false">IF(L72="Không đủ ĐKDT","Học lại",IF(L72="Đình chỉ thi","Học lại",IF(J72&lt;4.5,"Thi lại","")))</f>
        <v>Học lại</v>
      </c>
      <c r="Q72" s="54"/>
      <c r="R72" s="54"/>
      <c r="S72" s="42"/>
      <c r="T72" s="55"/>
      <c r="U72" s="55"/>
      <c r="V72" s="55"/>
      <c r="W72" s="56"/>
      <c r="X72" s="11"/>
      <c r="Y72" s="57"/>
      <c r="Z72" s="58"/>
      <c r="AA72" s="57"/>
      <c r="AB72" s="58"/>
      <c r="AC72" s="57"/>
      <c r="AD72" s="55"/>
      <c r="AE72" s="56"/>
    </row>
    <row r="73" customFormat="false" ht="16.5" hidden="false" customHeight="true" outlineLevel="0" collapsed="false">
      <c r="A73" s="59" t="n">
        <v>63</v>
      </c>
      <c r="B73" s="60" t="s">
        <v>201</v>
      </c>
      <c r="C73" s="61" t="s">
        <v>103</v>
      </c>
      <c r="D73" s="62" t="s">
        <v>202</v>
      </c>
      <c r="E73" s="60" t="n">
        <v>6</v>
      </c>
      <c r="F73" s="63" t="n">
        <v>3</v>
      </c>
      <c r="G73" s="64"/>
      <c r="H73" s="65"/>
      <c r="I73" s="66" t="n">
        <v>5</v>
      </c>
      <c r="J73" s="67" t="n">
        <f aca="false">ROUND(SUMPRODUCT(E73:I73,$E$10:$I$10)/100,0)</f>
        <v>5</v>
      </c>
      <c r="K73" s="68" t="str">
        <f aca="false">IF(AND(J73&gt;=1,J73&lt;=10),CHOOSE(J73,"Một","Hai","Ba","Bốn","Năm","Sáu","Bẩy","Tám","Chín","Mười"),"Không")</f>
        <v>Năm</v>
      </c>
      <c r="L73" s="53" t="str">
        <f aca="false">IF(OR(E73=0,F73=0,G73=0,H73=0),"Không đủ ĐKDT","")</f>
        <v>Không đủ ĐKDT</v>
      </c>
      <c r="M73" s="7"/>
      <c r="N73" s="7"/>
      <c r="P73" s="1" t="str">
        <f aca="false">IF(L73="Không đủ ĐKDT","Học lại",IF(L73="Đình chỉ thi","Học lại",IF(J73&lt;4.5,"Thi lại","")))</f>
        <v>Học lại</v>
      </c>
      <c r="Q73" s="54"/>
      <c r="R73" s="54"/>
      <c r="S73" s="42"/>
      <c r="T73" s="55"/>
      <c r="U73" s="55"/>
      <c r="V73" s="55"/>
      <c r="W73" s="56"/>
      <c r="X73" s="11"/>
      <c r="Y73" s="57"/>
      <c r="Z73" s="58"/>
      <c r="AA73" s="57"/>
      <c r="AB73" s="58"/>
      <c r="AC73" s="57"/>
      <c r="AD73" s="55"/>
      <c r="AE73" s="56"/>
    </row>
    <row r="74" customFormat="false" ht="16.5" hidden="false" customHeight="true" outlineLevel="0" collapsed="false">
      <c r="A74" s="69" t="n">
        <v>64</v>
      </c>
      <c r="B74" s="70"/>
      <c r="C74" s="71" t="s">
        <v>225</v>
      </c>
      <c r="D74" s="72" t="s">
        <v>178</v>
      </c>
      <c r="E74" s="70" t="n">
        <v>8</v>
      </c>
      <c r="F74" s="73" t="n">
        <v>6</v>
      </c>
      <c r="G74" s="74"/>
      <c r="H74" s="75"/>
      <c r="I74" s="76" t="n">
        <v>6</v>
      </c>
      <c r="J74" s="77" t="n">
        <f aca="false">ROUND(SUMPRODUCT(E74:I74,$E$10:$I$10)/100,0)</f>
        <v>7</v>
      </c>
      <c r="K74" s="78" t="str">
        <f aca="false">IF(AND(J74&gt;=1,J74&lt;=10),CHOOSE(J74,"Một","Hai","Ba","Bốn","Năm","Sáu","Bẩy","Tám","Chín","Mười"),"Không")</f>
        <v>Bẩy</v>
      </c>
      <c r="L74" s="79" t="str">
        <f aca="false">IF(OR(E74=0,F74=0,G74=0,H74=0),"Không đủ ĐKDT","")</f>
        <v>Không đủ ĐKDT</v>
      </c>
      <c r="M74" s="7"/>
      <c r="N74" s="7"/>
      <c r="P74" s="1" t="str">
        <f aca="false">IF(L74="Không đủ ĐKDT","Học lại",IF(L74="Đình chỉ thi","Học lại",IF(J74&lt;4.5,"Thi lại","")))</f>
        <v>Học lại</v>
      </c>
      <c r="Q74" s="54"/>
      <c r="R74" s="54"/>
      <c r="S74" s="42"/>
      <c r="T74" s="55"/>
      <c r="U74" s="55"/>
      <c r="V74" s="55"/>
      <c r="W74" s="56"/>
      <c r="X74" s="11"/>
      <c r="Y74" s="57"/>
      <c r="Z74" s="58"/>
      <c r="AA74" s="57"/>
      <c r="AB74" s="58"/>
      <c r="AC74" s="57"/>
      <c r="AD74" s="55"/>
      <c r="AE74" s="56"/>
    </row>
    <row r="75" customFormat="false" ht="10.5" hidden="false" customHeight="true" outlineLevel="0" collapsed="false">
      <c r="A75" s="92"/>
      <c r="B75" s="93"/>
      <c r="C75" s="94"/>
      <c r="D75" s="95"/>
      <c r="E75" s="96"/>
      <c r="F75" s="97"/>
      <c r="G75" s="97"/>
      <c r="H75" s="98"/>
      <c r="I75" s="99"/>
      <c r="J75" s="99"/>
      <c r="K75" s="99"/>
      <c r="L75" s="99"/>
      <c r="M75" s="7"/>
      <c r="N75" s="7"/>
    </row>
    <row r="76" customFormat="false" ht="16.5" hidden="false" customHeight="false" outlineLevel="0" collapsed="false">
      <c r="A76" s="100" t="s">
        <v>203</v>
      </c>
      <c r="B76" s="100"/>
      <c r="C76" s="94"/>
      <c r="D76" s="95"/>
      <c r="E76" s="96"/>
      <c r="F76" s="97"/>
      <c r="G76" s="97"/>
      <c r="H76" s="98"/>
      <c r="I76" s="99"/>
      <c r="J76" s="99"/>
      <c r="K76" s="99"/>
      <c r="L76" s="99"/>
      <c r="M76" s="7"/>
      <c r="N76" s="7"/>
    </row>
    <row r="77" customFormat="false" ht="16.5" hidden="false" customHeight="true" outlineLevel="0" collapsed="false">
      <c r="A77" s="101" t="s">
        <v>204</v>
      </c>
      <c r="B77" s="101"/>
      <c r="C77" s="102" t="n">
        <f aca="false">+$S$9</f>
        <v>116</v>
      </c>
      <c r="D77" s="103" t="s">
        <v>205</v>
      </c>
      <c r="F77" s="104"/>
      <c r="G77" s="104"/>
      <c r="H77" s="1"/>
      <c r="I77" s="104" t="s">
        <v>206</v>
      </c>
      <c r="J77" s="104"/>
      <c r="K77" s="105" t="n">
        <f aca="false">COUNTIF($J$10:$J$84,"&gt;=5")+COUNTIF($P$10:$P$84,"Học lại")+COUNTIF($P$10:$P$84,"Thi lại")-COUNTIF($L$10:$L$84,"Vắng")-COUNTIF($L$10:$L$84,"Vắng có phép")-COUNTIF($L$10:$L$84,"Không đủ ĐKDT")</f>
        <v>56</v>
      </c>
      <c r="L77" s="106" t="s">
        <v>205</v>
      </c>
      <c r="M77" s="7"/>
      <c r="N77" s="7"/>
    </row>
    <row r="78" customFormat="false" ht="16.5" hidden="false" customHeight="true" outlineLevel="0" collapsed="false">
      <c r="A78" s="101" t="s">
        <v>207</v>
      </c>
      <c r="B78" s="101"/>
      <c r="C78" s="102" t="n">
        <f aca="false">+$AD$9</f>
        <v>52</v>
      </c>
      <c r="D78" s="103" t="s">
        <v>205</v>
      </c>
      <c r="F78" s="104"/>
      <c r="G78" s="104"/>
      <c r="H78" s="1"/>
      <c r="I78" s="104" t="s">
        <v>208</v>
      </c>
      <c r="J78" s="104"/>
      <c r="K78" s="107" t="n">
        <f aca="false">+$X$9</f>
        <v>1</v>
      </c>
      <c r="L78" s="106" t="s">
        <v>205</v>
      </c>
      <c r="M78" s="7"/>
      <c r="N78" s="7"/>
    </row>
    <row r="79" customFormat="false" ht="16.5" hidden="false" customHeight="true" outlineLevel="0" collapsed="false">
      <c r="A79" s="101" t="s">
        <v>209</v>
      </c>
      <c r="B79" s="101"/>
      <c r="C79" s="102" t="n">
        <f aca="false">+$Z$9</f>
        <v>5</v>
      </c>
      <c r="D79" s="103" t="s">
        <v>205</v>
      </c>
      <c r="F79" s="104"/>
      <c r="G79" s="104"/>
      <c r="H79" s="1"/>
      <c r="I79" s="104" t="s">
        <v>210</v>
      </c>
      <c r="J79" s="104"/>
      <c r="K79" s="105" t="n">
        <f aca="false">COUNTIF($L$10:$L$84,"Đình chỉ thi")</f>
        <v>0</v>
      </c>
      <c r="L79" s="106" t="s">
        <v>205</v>
      </c>
      <c r="M79" s="7"/>
      <c r="N79" s="7"/>
    </row>
    <row r="80" customFormat="false" ht="6.75" hidden="false" customHeight="true" outlineLevel="0" collapsed="false">
      <c r="A80" s="92"/>
      <c r="B80" s="93"/>
      <c r="C80" s="94"/>
      <c r="D80" s="95"/>
      <c r="E80" s="96"/>
      <c r="F80" s="97"/>
      <c r="G80" s="97"/>
      <c r="H80" s="98"/>
      <c r="I80" s="99"/>
      <c r="J80" s="99"/>
      <c r="K80" s="99"/>
      <c r="L80" s="99"/>
      <c r="M80" s="7"/>
      <c r="N80" s="7"/>
    </row>
    <row r="81" customFormat="false" ht="15.75" hidden="false" customHeight="false" outlineLevel="0" collapsed="false">
      <c r="A81" s="108"/>
      <c r="B81" s="108"/>
      <c r="C81" s="109"/>
      <c r="D81" s="7"/>
      <c r="E81" s="7"/>
      <c r="F81" s="7"/>
      <c r="G81" s="7"/>
      <c r="H81" s="110"/>
      <c r="I81" s="110" t="s">
        <v>226</v>
      </c>
      <c r="J81" s="110"/>
      <c r="K81" s="110"/>
      <c r="L81" s="110"/>
      <c r="M81" s="99"/>
      <c r="N81" s="7"/>
    </row>
    <row r="82" customFormat="false" ht="16.5" hidden="false" customHeight="true" outlineLevel="0" collapsed="false">
      <c r="A82" s="111" t="s">
        <v>212</v>
      </c>
      <c r="B82" s="111"/>
      <c r="C82" s="111"/>
      <c r="D82" s="111"/>
      <c r="E82" s="111"/>
      <c r="F82" s="111"/>
      <c r="G82" s="111"/>
      <c r="H82" s="112"/>
      <c r="I82" s="112" t="s">
        <v>213</v>
      </c>
      <c r="J82" s="112"/>
      <c r="K82" s="112"/>
      <c r="L82" s="112"/>
      <c r="M82" s="99"/>
      <c r="N82" s="7"/>
    </row>
    <row r="83" customFormat="false" ht="14.25" hidden="false" customHeight="true" outlineLevel="0" collapsed="false">
      <c r="A83" s="113" t="s">
        <v>214</v>
      </c>
      <c r="B83" s="113"/>
      <c r="C83" s="113"/>
      <c r="D83" s="114" t="s">
        <v>215</v>
      </c>
      <c r="E83" s="114"/>
      <c r="F83" s="114"/>
      <c r="G83" s="114"/>
      <c r="H83" s="98"/>
      <c r="I83" s="99"/>
      <c r="J83" s="99"/>
      <c r="K83" s="99"/>
      <c r="L83" s="99"/>
      <c r="M83" s="99"/>
      <c r="N83" s="7"/>
    </row>
    <row r="84" customFormat="false" ht="15.75" hidden="false" customHeight="false" outlineLevel="0" collapsed="false">
      <c r="M84" s="7"/>
      <c r="N84" s="7"/>
    </row>
  </sheetData>
  <mergeCells count="40">
    <mergeCell ref="A2:F2"/>
    <mergeCell ref="I2:L2"/>
    <mergeCell ref="A3:F3"/>
    <mergeCell ref="I3:L3"/>
    <mergeCell ref="Q6:Q8"/>
    <mergeCell ref="R6:R8"/>
    <mergeCell ref="S6:S8"/>
    <mergeCell ref="T6:W7"/>
    <mergeCell ref="X6:Y7"/>
    <mergeCell ref="Z6:AA7"/>
    <mergeCell ref="AB6:AC7"/>
    <mergeCell ref="AD6:AE7"/>
    <mergeCell ref="A8:A9"/>
    <mergeCell ref="B8:B9"/>
    <mergeCell ref="C8:D9"/>
    <mergeCell ref="E8:E9"/>
    <mergeCell ref="F8:F9"/>
    <mergeCell ref="G8:G9"/>
    <mergeCell ref="H8:H9"/>
    <mergeCell ref="I8:I9"/>
    <mergeCell ref="J8:K8"/>
    <mergeCell ref="L8:L10"/>
    <mergeCell ref="J9:J10"/>
    <mergeCell ref="K9:K10"/>
    <mergeCell ref="A10:D10"/>
    <mergeCell ref="T10:W10"/>
    <mergeCell ref="X10:Y10"/>
    <mergeCell ref="Z10:AA10"/>
    <mergeCell ref="AB10:AC10"/>
    <mergeCell ref="AD10:AE10"/>
    <mergeCell ref="A76:B76"/>
    <mergeCell ref="A77:B77"/>
    <mergeCell ref="A78:B78"/>
    <mergeCell ref="A79:B79"/>
    <mergeCell ref="A81:B81"/>
    <mergeCell ref="I81:L81"/>
    <mergeCell ref="A82:G82"/>
    <mergeCell ref="I82:L82"/>
    <mergeCell ref="A83:C83"/>
    <mergeCell ref="D83:G83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9T01:32:51Z</dcterms:created>
  <dc:creator>User</dc:creator>
  <dc:description/>
  <dc:language>en-US</dc:language>
  <cp:lastModifiedBy>Manh Cuong</cp:lastModifiedBy>
  <cp:lastPrinted>2012-06-18T07:47:45Z</cp:lastPrinted>
  <dcterms:modified xsi:type="dcterms:W3CDTF">2012-06-29T04:39:59Z</dcterms:modified>
  <cp:revision>0</cp:revision>
  <dc:subject/>
  <dc:title/>
</cp:coreProperties>
</file>