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8"/>
  </bookViews>
  <sheets>
    <sheet name="GD THỂ CHẤT 4" sheetId="1" state="visible" r:id="rId2"/>
    <sheet name="ĐIỆN TỬ SỐ" sheetId="2" state="visible" r:id="rId3"/>
    <sheet name="NGÔN NGỮ LẬP TRÌNH C++" sheetId="3" state="visible" r:id="rId4"/>
    <sheet name="LT VỀ HTTT" sheetId="4" state="visible" r:id="rId5"/>
    <sheet name="KIẾN TRÚC MÁY TÍNH" sheetId="5" state="visible" r:id="rId6"/>
    <sheet name="TIẾNG ANH 4" sheetId="6" state="visible" r:id="rId7"/>
    <sheet name="CẤU TRÚC DL&amp;GT" sheetId="7" state="visible" r:id="rId8"/>
    <sheet name="TOÁN RỜI RẠC 2" sheetId="8" state="visible" r:id="rId9"/>
    <sheet name="ĐL CÁCH MẠNG ĐCSVN " sheetId="9" state="visible" r:id="rId10"/>
  </sheets>
  <definedNames>
    <definedName function="false" hidden="false" localSheetId="6" name="_xlnm.Print_Titles" vbProcedure="false">'CẤU TRÚC DL&amp;GT'!$5:$10</definedName>
    <definedName function="false" hidden="false" localSheetId="1" name="_xlnm.Print_Titles" vbProcedure="false">'ĐIỆN TỬ SỐ'!$5:$10</definedName>
    <definedName function="false" hidden="false" localSheetId="8" name="_xlnm.Print_Titles" vbProcedure="false">'ĐL CÁCH MẠNG ĐCSVN '!$5:$10</definedName>
    <definedName function="false" hidden="false" localSheetId="0" name="_xlnm.Print_Titles" vbProcedure="false">'GD THỂ CHẤT 4'!$5:$10</definedName>
    <definedName function="false" hidden="false" localSheetId="4" name="_xlnm.Print_Titles" vbProcedure="false">'KIẾN TRÚC MÁY TÍNH'!$5:$10</definedName>
    <definedName function="false" hidden="false" localSheetId="3" name="_xlnm.Print_Titles" vbProcedure="false">'LT VỀ HTTT'!$5:$10</definedName>
    <definedName function="false" hidden="false" localSheetId="2" name="_xlnm.Print_Titles" vbProcedure="false">'NGÔN NGỮ LẬP TRÌNH C++'!$5:$10</definedName>
    <definedName function="false" hidden="false" localSheetId="5" name="_xlnm.Print_Titles" vbProcedure="false">'TIẾNG ANH 4'!$5:$10</definedName>
    <definedName function="false" hidden="false" localSheetId="7" name="_xlnm.Print_Titles" vbProcedure="false">'TOÁN RỜI RẠC 2'!$5:$1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CẤU TRÚC DL&amp;GT'!$I$2:$I$69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210">
  <si>
    <r>
      <rPr>
        <sz val="11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BẢNG ĐIỂM HỌC PHẦN</t>
  </si>
  <si>
    <t xml:space="preserve">Thi lần: 1</t>
  </si>
  <si>
    <t xml:space="preserve">Học phần :  GIÁO DỤC THỂ CHẤT 4</t>
  </si>
  <si>
    <t xml:space="preserve">Lớp: D10CN6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 ,  năm học 2011 - 2012         </t>
    </r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2/6/2012</t>
    </r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TT</t>
  </si>
  <si>
    <t xml:space="preserve">Mã SV</t>
  </si>
  <si>
    <t xml:space="preserve">Họ và tên</t>
  </si>
  <si>
    <t xml:space="preserve">Điểm CC</t>
  </si>
  <si>
    <t xml:space="preserve">Điểm TB
KT</t>
  </si>
  <si>
    <t xml:space="preserve">Điểm TN-TH</t>
  </si>
  <si>
    <t xml:space="preserve">Điểm BT TL Se</t>
  </si>
  <si>
    <t xml:space="preserve">Điểm
Thi</t>
  </si>
  <si>
    <t xml:space="preserve">Điểm 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1021040001</t>
  </si>
  <si>
    <t xml:space="preserve">Lục Thị Vân</t>
  </si>
  <si>
    <t xml:space="preserve">Anh</t>
  </si>
  <si>
    <t xml:space="preserve">1021040004</t>
  </si>
  <si>
    <t xml:space="preserve">Hoàng Văn</t>
  </si>
  <si>
    <t xml:space="preserve">Bảo</t>
  </si>
  <si>
    <t xml:space="preserve">1021040074</t>
  </si>
  <si>
    <t xml:space="preserve">Phạm Duy</t>
  </si>
  <si>
    <t xml:space="preserve">Cường</t>
  </si>
  <si>
    <t xml:space="preserve">1021040209</t>
  </si>
  <si>
    <t xml:space="preserve">Phạm Việt</t>
  </si>
  <si>
    <t xml:space="preserve">1021040075</t>
  </si>
  <si>
    <t xml:space="preserve">Vũ Văn</t>
  </si>
  <si>
    <t xml:space="preserve">1021040080</t>
  </si>
  <si>
    <t xml:space="preserve">Nguyễn Thành</t>
  </si>
  <si>
    <t xml:space="preserve">Đạt</t>
  </si>
  <si>
    <t xml:space="preserve">1021040265</t>
  </si>
  <si>
    <t xml:space="preserve">Đặng Trung</t>
  </si>
  <si>
    <t xml:space="preserve">Đức</t>
  </si>
  <si>
    <t xml:space="preserve">1021040345</t>
  </si>
  <si>
    <t xml:space="preserve">Nguyễn Đức</t>
  </si>
  <si>
    <t xml:space="preserve">Hà</t>
  </si>
  <si>
    <t xml:space="preserve">1021040220</t>
  </si>
  <si>
    <t xml:space="preserve">Nguyễn Trung</t>
  </si>
  <si>
    <t xml:space="preserve">Hải</t>
  </si>
  <si>
    <t xml:space="preserve">1021040346</t>
  </si>
  <si>
    <t xml:space="preserve">Nguyễn Thị</t>
  </si>
  <si>
    <t xml:space="preserve">Hạnh</t>
  </si>
  <si>
    <t xml:space="preserve">1021040222</t>
  </si>
  <si>
    <t xml:space="preserve">Trương Thị</t>
  </si>
  <si>
    <t xml:space="preserve">Hậu</t>
  </si>
  <si>
    <t xml:space="preserve">1021040352</t>
  </si>
  <si>
    <t xml:space="preserve">Nguyễn Văn</t>
  </si>
  <si>
    <t xml:space="preserve">Hòa</t>
  </si>
  <si>
    <t xml:space="preserve">1021040354</t>
  </si>
  <si>
    <t xml:space="preserve">Nguyễn Thanh</t>
  </si>
  <si>
    <t xml:space="preserve">Hoàng</t>
  </si>
  <si>
    <t xml:space="preserve">1021040020</t>
  </si>
  <si>
    <t xml:space="preserve">Trần Anh</t>
  </si>
  <si>
    <t xml:space="preserve">1021040280</t>
  </si>
  <si>
    <t xml:space="preserve">Đào Thuý</t>
  </si>
  <si>
    <t xml:space="preserve">Hồng</t>
  </si>
  <si>
    <t xml:space="preserve">1021040358</t>
  </si>
  <si>
    <t xml:space="preserve">Ngô Ngọc</t>
  </si>
  <si>
    <t xml:space="preserve">Huấn</t>
  </si>
  <si>
    <t xml:space="preserve">1021040281</t>
  </si>
  <si>
    <t xml:space="preserve">Tạ Quốc</t>
  </si>
  <si>
    <t xml:space="preserve">Hùng</t>
  </si>
  <si>
    <t xml:space="preserve">1021040103</t>
  </si>
  <si>
    <t xml:space="preserve">Vũ Viết</t>
  </si>
  <si>
    <t xml:space="preserve">1021040105</t>
  </si>
  <si>
    <t xml:space="preserve">Hoàng Quốc</t>
  </si>
  <si>
    <t xml:space="preserve">Hưng</t>
  </si>
  <si>
    <t xml:space="preserve">1021040283</t>
  </si>
  <si>
    <t xml:space="preserve">Nguyễn Đình</t>
  </si>
  <si>
    <t xml:space="preserve">1021040225</t>
  </si>
  <si>
    <t xml:space="preserve">Vương Xuân</t>
  </si>
  <si>
    <t xml:space="preserve">1021040025</t>
  </si>
  <si>
    <t xml:space="preserve">Lê Thị Lan</t>
  </si>
  <si>
    <t xml:space="preserve">Hương</t>
  </si>
  <si>
    <t xml:space="preserve">1021040288</t>
  </si>
  <si>
    <t xml:space="preserve">Tạ Quang</t>
  </si>
  <si>
    <t xml:space="preserve">Huy</t>
  </si>
  <si>
    <t xml:space="preserve">1021040027</t>
  </si>
  <si>
    <t xml:space="preserve">1021040119</t>
  </si>
  <si>
    <t xml:space="preserve">Khoa</t>
  </si>
  <si>
    <t xml:space="preserve">1021040364</t>
  </si>
  <si>
    <t xml:space="preserve">Trần Đăng</t>
  </si>
  <si>
    <t xml:space="preserve">1021040295</t>
  </si>
  <si>
    <t xml:space="preserve">Kiên</t>
  </si>
  <si>
    <t xml:space="preserve">1021040365</t>
  </si>
  <si>
    <t xml:space="preserve">1021040373</t>
  </si>
  <si>
    <t xml:space="preserve">Điêu Xuân</t>
  </si>
  <si>
    <t xml:space="preserve">Mạnh</t>
  </si>
  <si>
    <t xml:space="preserve">1021040127</t>
  </si>
  <si>
    <t xml:space="preserve">Bùi Văn</t>
  </si>
  <si>
    <t xml:space="preserve">Minh</t>
  </si>
  <si>
    <t xml:space="preserve">1021040037</t>
  </si>
  <si>
    <t xml:space="preserve">Ngà</t>
  </si>
  <si>
    <t xml:space="preserve">1021040238</t>
  </si>
  <si>
    <t xml:space="preserve">Trần Mạnh</t>
  </si>
  <si>
    <t xml:space="preserve">Nghĩa</t>
  </si>
  <si>
    <t xml:space="preserve">1021040139</t>
  </si>
  <si>
    <t xml:space="preserve">Phạm Đắc</t>
  </si>
  <si>
    <t xml:space="preserve">Nội</t>
  </si>
  <si>
    <t xml:space="preserve">1021040144</t>
  </si>
  <si>
    <t xml:space="preserve">Đào Thị Bích</t>
  </si>
  <si>
    <t xml:space="preserve">Phượng</t>
  </si>
  <si>
    <t xml:space="preserve">1021040044</t>
  </si>
  <si>
    <t xml:space="preserve">Nguyễn Xuân</t>
  </si>
  <si>
    <t xml:space="preserve">Quí</t>
  </si>
  <si>
    <t xml:space="preserve">1021040245</t>
  </si>
  <si>
    <t xml:space="preserve">Tài</t>
  </si>
  <si>
    <t xml:space="preserve">1021040157</t>
  </si>
  <si>
    <t xml:space="preserve">Trần Văn</t>
  </si>
  <si>
    <t xml:space="preserve">Tâm</t>
  </si>
  <si>
    <t xml:space="preserve">1021040311</t>
  </si>
  <si>
    <t xml:space="preserve">Đinh Văn</t>
  </si>
  <si>
    <t xml:space="preserve">Thanh</t>
  </si>
  <si>
    <t xml:space="preserve">1021040313</t>
  </si>
  <si>
    <t xml:space="preserve">Chu Đức</t>
  </si>
  <si>
    <t xml:space="preserve">Thành</t>
  </si>
  <si>
    <t xml:space="preserve">1021040401</t>
  </si>
  <si>
    <t xml:space="preserve">Đinh Ngọc</t>
  </si>
  <si>
    <t xml:space="preserve">Thịnh</t>
  </si>
  <si>
    <t xml:space="preserve">1021040049</t>
  </si>
  <si>
    <t xml:space="preserve">Đặng Đình</t>
  </si>
  <si>
    <t xml:space="preserve">Thủy</t>
  </si>
  <si>
    <t xml:space="preserve">1021040408</t>
  </si>
  <si>
    <t xml:space="preserve">Lê Đăng</t>
  </si>
  <si>
    <t xml:space="preserve">Toàn</t>
  </si>
  <si>
    <t xml:space="preserve">1021040171</t>
  </si>
  <si>
    <t xml:space="preserve">Đỗ Thị Thu</t>
  </si>
  <si>
    <t xml:space="preserve">Trang</t>
  </si>
  <si>
    <t xml:space="preserve">1021040316</t>
  </si>
  <si>
    <t xml:space="preserve">Đỗ Đức</t>
  </si>
  <si>
    <t xml:space="preserve">Trung</t>
  </si>
  <si>
    <t xml:space="preserve">1021040182</t>
  </si>
  <si>
    <t xml:space="preserve">Phạm Sỹ</t>
  </si>
  <si>
    <t xml:space="preserve">Tùng</t>
  </si>
  <si>
    <t xml:space="preserve">1021040183</t>
  </si>
  <si>
    <t xml:space="preserve">Phan Thanh</t>
  </si>
  <si>
    <t xml:space="preserve">1021040192</t>
  </si>
  <si>
    <t xml:space="preserve">Phạm Đức</t>
  </si>
  <si>
    <t xml:space="preserve">Văn</t>
  </si>
  <si>
    <t xml:space="preserve">1021040321</t>
  </si>
  <si>
    <t xml:space="preserve">Bùi Kim</t>
  </si>
  <si>
    <t xml:space="preserve">Vinh</t>
  </si>
  <si>
    <t xml:space="preserve">1021040424</t>
  </si>
  <si>
    <t xml:space="preserve">Ngô Văn</t>
  </si>
  <si>
    <t xml:space="preserve">Vũ</t>
  </si>
  <si>
    <t xml:space="preserve">Ghi chú:</t>
  </si>
  <si>
    <t xml:space="preserve">- Số SV theo DS:</t>
  </si>
  <si>
    <t xml:space="preserve">SV</t>
  </si>
  <si>
    <t xml:space="preserve">- Số SV dự thi:       </t>
  </si>
  <si>
    <t xml:space="preserve">- Số SV thi đạt:</t>
  </si>
  <si>
    <t xml:space="preserve">- Số SV vắng thi:    </t>
  </si>
  <si>
    <t xml:space="preserve">- Số SV thi lại:</t>
  </si>
  <si>
    <t xml:space="preserve">- Số SV đ/chỉ thi:</t>
  </si>
  <si>
    <t xml:space="preserve">Hà Nội, ngày 2 tháng 7 năm 2012</t>
  </si>
  <si>
    <t xml:space="preserve">CÁN BỘ KHỚP PHÁCH </t>
  </si>
  <si>
    <t xml:space="preserve">TRƯỞNG TRUNG TÂM</t>
  </si>
  <si>
    <t xml:space="preserve">            SỐ 1</t>
  </si>
  <si>
    <t xml:space="preserve">SỐ 2</t>
  </si>
  <si>
    <t xml:space="preserve">Học phần :  ĐIỆN TỬ SỐ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5/6/2012</t>
    </r>
  </si>
  <si>
    <t xml:space="preserve">Hoàng Thái</t>
  </si>
  <si>
    <t xml:space="preserve">Bình</t>
  </si>
  <si>
    <t xml:space="preserve">Học phần :  NGÔN NGỮ LẬP TRÌNH C++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7/6/2012</t>
    </r>
  </si>
  <si>
    <t xml:space="preserve">Hà Nội, ngày 28  tháng 5 năm 2012</t>
  </si>
  <si>
    <t xml:space="preserve">Học phần :  LÝ THUYẾT VỀ HỆ THỐNG THÔNG TIN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1/6/2012</t>
    </r>
  </si>
  <si>
    <t xml:space="preserve">Vắng</t>
  </si>
  <si>
    <t xml:space="preserve">Nguyễn Hoai</t>
  </si>
  <si>
    <t xml:space="preserve">Sơn</t>
  </si>
  <si>
    <t xml:space="preserve">Lê Ngọc </t>
  </si>
  <si>
    <t xml:space="preserve">Lam</t>
  </si>
  <si>
    <t xml:space="preserve">Hà Nội, ngày 29 tháng 6 năm 2012</t>
  </si>
  <si>
    <t xml:space="preserve">Học phần :  KIẾN TRÚC MÁY TÍNH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9/6/2012</t>
    </r>
  </si>
  <si>
    <t xml:space="preserve">Hà Nội, ngày 26 tháng 6 năm 2012</t>
  </si>
  <si>
    <t xml:space="preserve">Học phần :  TIẾNG ANH 4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5/6/2012</t>
    </r>
  </si>
  <si>
    <t xml:space="preserve">D08CN2</t>
  </si>
  <si>
    <t xml:space="preserve">Cao Bảo </t>
  </si>
  <si>
    <t xml:space="preserve">Ngọc</t>
  </si>
  <si>
    <t xml:space="preserve">Hà Nội, ngày 18 tháng 6 năm 2012</t>
  </si>
  <si>
    <r>
      <rPr>
        <sz val="10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Học phần :  CẤU TRÚC DỮ LIỆU VÀ GIẢI THUẬT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4/5/2012</t>
    </r>
  </si>
  <si>
    <t xml:space="preserve">Điểm TBKT</t>
  </si>
  <si>
    <t xml:space="preserve">Số 
Phách</t>
  </si>
  <si>
    <t xml:space="preserve">Học phần :  TOÁN RỜI RẠC 2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8/6/2012</t>
    </r>
  </si>
  <si>
    <t xml:space="preserve">Học phần :  ĐƯỜNG LỐI CÁCH MẠNG ĐẢNG CỘNG SẢN VIỆT NAM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/6/201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4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9.5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76" activeCellId="0" sqref="D7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99"/>
    <col collapsed="false" customWidth="true" hidden="false" outlineLevel="0" max="3" min="3" style="2" width="16.87"/>
    <col collapsed="false" customWidth="true" hidden="false" outlineLevel="0" max="4" min="4" style="1" width="10.24"/>
    <col collapsed="false" customWidth="true" hidden="false" outlineLevel="0" max="5" min="5" style="1" width="4.99"/>
    <col collapsed="false" customWidth="true" hidden="false" outlineLevel="0" max="6" min="6" style="1" width="5.11"/>
    <col collapsed="false" customWidth="true" hidden="false" outlineLevel="0" max="7" min="7" style="1" width="4.99"/>
    <col collapsed="false" customWidth="true" hidden="false" outlineLevel="0" max="8" min="8" style="3" width="6.24"/>
    <col collapsed="false" customWidth="true" hidden="false" outlineLevel="0" max="9" min="9" style="3" width="5.87"/>
    <col collapsed="false" customWidth="true" hidden="false" outlineLevel="0" max="10" min="10" style="1" width="5.99"/>
    <col collapsed="false" customWidth="true" hidden="false" outlineLevel="0" max="11" min="11" style="1" width="7.87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68,"Vắng")</f>
        <v>0</v>
      </c>
      <c r="AB3" s="11" t="n">
        <f aca="false">COUNTIF($L$10:$L$68,"Không đủ ĐKDT")</f>
        <v>49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4"/>
      <c r="J4" s="12"/>
      <c r="K4" s="12"/>
      <c r="L4" s="12"/>
      <c r="M4" s="7"/>
      <c r="N4" s="7"/>
      <c r="X4" s="11" t="n">
        <f aca="false">COUNTIF($L$10:$L$68,"Vắng có phép")</f>
        <v>0</v>
      </c>
    </row>
    <row r="5" customFormat="false" ht="19.5" hidden="false" customHeight="true" outlineLevel="0" collapsed="false">
      <c r="A5" s="15" t="s">
        <v>3</v>
      </c>
      <c r="B5" s="16"/>
      <c r="C5" s="17"/>
      <c r="D5" s="16"/>
      <c r="E5" s="16"/>
      <c r="F5" s="16"/>
      <c r="G5" s="16"/>
      <c r="I5" s="18"/>
      <c r="J5" s="18"/>
      <c r="L5" s="19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6</v>
      </c>
      <c r="F6" s="12"/>
      <c r="G6" s="12"/>
      <c r="H6" s="12"/>
      <c r="I6" s="14"/>
      <c r="J6" s="12"/>
      <c r="K6" s="12"/>
      <c r="L6" s="12"/>
      <c r="Q6" s="20" t="s">
        <v>7</v>
      </c>
      <c r="R6" s="20" t="s">
        <v>8</v>
      </c>
      <c r="S6" s="21" t="s">
        <v>9</v>
      </c>
      <c r="T6" s="22" t="s">
        <v>10</v>
      </c>
      <c r="U6" s="22"/>
      <c r="V6" s="22"/>
      <c r="W6" s="22"/>
      <c r="X6" s="22" t="s">
        <v>11</v>
      </c>
      <c r="Y6" s="22"/>
      <c r="Z6" s="22" t="s">
        <v>12</v>
      </c>
      <c r="AA6" s="22"/>
      <c r="AB6" s="22" t="s">
        <v>13</v>
      </c>
      <c r="AC6" s="22"/>
      <c r="AD6" s="20" t="s">
        <v>14</v>
      </c>
      <c r="AE6" s="20"/>
    </row>
    <row r="7" customFormat="false" ht="10.5" hidden="false" customHeight="true" outlineLevel="0" collapsed="false">
      <c r="A7" s="23"/>
      <c r="B7" s="23"/>
      <c r="C7" s="24"/>
      <c r="D7" s="23"/>
      <c r="E7" s="23"/>
      <c r="F7" s="23"/>
      <c r="G7" s="23"/>
      <c r="H7" s="25"/>
      <c r="I7" s="26"/>
      <c r="J7" s="7"/>
      <c r="K7" s="7"/>
      <c r="L7" s="27"/>
      <c r="Q7" s="20"/>
      <c r="R7" s="20"/>
      <c r="S7" s="20"/>
      <c r="T7" s="22"/>
      <c r="U7" s="22"/>
      <c r="V7" s="22"/>
      <c r="W7" s="22"/>
      <c r="X7" s="22"/>
      <c r="Y7" s="22"/>
      <c r="Z7" s="22"/>
      <c r="AA7" s="22"/>
      <c r="AB7" s="22"/>
      <c r="AC7" s="22"/>
      <c r="AD7" s="20"/>
      <c r="AE7" s="20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0"/>
      <c r="R8" s="20"/>
      <c r="S8" s="21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GIÁO DỤC THỂ CHẤT 4</v>
      </c>
      <c r="R9" s="38" t="str">
        <f aca="false">+$L$5</f>
        <v>Lớp: D10CN6</v>
      </c>
      <c r="S9" s="39" t="n">
        <f aca="false">+$AB$9+$AD$9+$Z$9</f>
        <v>96</v>
      </c>
      <c r="T9" s="11" t="n">
        <f aca="false">COUNTIF($L$10:$L$68,"Khiển trách")</f>
        <v>0</v>
      </c>
      <c r="U9" s="11" t="n">
        <f aca="false">COUNTIF($L$10:$L$68,"Cảnh cáo")</f>
        <v>0</v>
      </c>
      <c r="V9" s="11" t="n">
        <f aca="false">COUNTIF($L$10:$L$68,"Đình chỉ thi")</f>
        <v>0</v>
      </c>
      <c r="W9" s="40" t="n">
        <f aca="false">+($T$9+$U$9+$V$9)/$S$9*100%</f>
        <v>0</v>
      </c>
      <c r="X9" s="11" t="n">
        <f aca="false">+$X$3+$X$4</f>
        <v>0</v>
      </c>
      <c r="Y9" s="41" t="n">
        <f aca="false">+$X$9/$S$9</f>
        <v>0</v>
      </c>
      <c r="Z9" s="42" t="n">
        <f aca="false">COUNTIF($P$10:$P$68,"Thi lại")</f>
        <v>0</v>
      </c>
      <c r="AA9" s="41" t="n">
        <f aca="false">+$Z$9/$S$9</f>
        <v>0</v>
      </c>
      <c r="AB9" s="42" t="n">
        <f aca="false">COUNTIF($P$10:$P$68,"Học lại")</f>
        <v>49</v>
      </c>
      <c r="AC9" s="41" t="n">
        <f aca="false">+$AB$9/$S$9</f>
        <v>0.510416666666667</v>
      </c>
      <c r="AD9" s="11" t="n">
        <f aca="false">COUNTIF($J$10:$J$68,"&gt;=5")</f>
        <v>47</v>
      </c>
      <c r="AE9" s="40" t="n">
        <f aca="false">+$AD$9/$S$9</f>
        <v>0.489583333333333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30</v>
      </c>
      <c r="G10" s="30" t="n">
        <v>0</v>
      </c>
      <c r="H10" s="30" t="n">
        <v>0</v>
      </c>
      <c r="I10" s="30" t="n">
        <f aca="false">100-E10-F10-G10-H10</f>
        <v>6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8" t="n">
        <v>6</v>
      </c>
      <c r="G11" s="49"/>
      <c r="H11" s="50"/>
      <c r="I11" s="50" t="n">
        <v>8</v>
      </c>
      <c r="J11" s="51" t="n">
        <f aca="false">ROUND(SUMPRODUCT(E11:I11,$E$10:$I$10)/100,0)</f>
        <v>8</v>
      </c>
      <c r="K11" s="52" t="str">
        <f aca="false">IF(AND(J11&gt;=1,J11&lt;=10),CHOOSE(J11,"Một","Hai","Ba","Bốn","Năm","Sáu","Bẩy","Tám","Chín","Mười"),"Không")</f>
        <v>Tám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10</v>
      </c>
      <c r="F12" s="63" t="n">
        <v>7</v>
      </c>
      <c r="G12" s="64"/>
      <c r="H12" s="65"/>
      <c r="I12" s="65" t="n">
        <v>8</v>
      </c>
      <c r="J12" s="66" t="n">
        <f aca="false">ROUND(SUMPRODUCT(E12:I12,$E$10:$I$10)/100,0)</f>
        <v>8</v>
      </c>
      <c r="K12" s="67" t="str">
        <f aca="false">IF(AND(J12&gt;=1,J12&lt;=10),CHOOSE(J12,"Một","Hai","Ba","Bốn","Năm","Sáu","Bẩy","Tám","Chín","Mười"),"Không")</f>
        <v>Tám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41</v>
      </c>
      <c r="E13" s="60" t="n">
        <v>8</v>
      </c>
      <c r="F13" s="63" t="n">
        <v>6</v>
      </c>
      <c r="G13" s="64"/>
      <c r="H13" s="65"/>
      <c r="I13" s="65" t="n">
        <v>7</v>
      </c>
      <c r="J13" s="66" t="n">
        <f aca="false">ROUND(SUMPRODUCT(E13:I13,$E$10:$I$10)/100,0)</f>
        <v>7</v>
      </c>
      <c r="K13" s="67" t="str">
        <f aca="false">IF(AND(J13&gt;=1,J13&lt;=10),CHOOSE(J13,"Một","Hai","Ba","Bốn","Năm","Sáu","Bẩy","Tám","Chín","Mười"),"Không")</f>
        <v>Bẩy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2</v>
      </c>
      <c r="C14" s="61" t="s">
        <v>43</v>
      </c>
      <c r="D14" s="62" t="s">
        <v>41</v>
      </c>
      <c r="E14" s="60" t="n">
        <v>10</v>
      </c>
      <c r="F14" s="63" t="n">
        <v>10</v>
      </c>
      <c r="G14" s="64"/>
      <c r="H14" s="65"/>
      <c r="I14" s="65" t="n">
        <v>9</v>
      </c>
      <c r="J14" s="66" t="n">
        <f aca="false">ROUND(SUMPRODUCT(E14:I14,$E$10:$I$10)/100,0)</f>
        <v>9</v>
      </c>
      <c r="K14" s="67" t="str">
        <f aca="false">IF(AND(J14&gt;=1,J14&lt;=10),CHOOSE(J14,"Một","Hai","Ba","Bốn","Năm","Sáu","Bẩy","Tám","Chín","Mười"),"Không")</f>
        <v>Chín</v>
      </c>
      <c r="L14" s="68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1</v>
      </c>
      <c r="E15" s="60" t="n">
        <v>10</v>
      </c>
      <c r="F15" s="63" t="n">
        <v>10</v>
      </c>
      <c r="G15" s="64"/>
      <c r="H15" s="65"/>
      <c r="I15" s="65" t="n">
        <v>9</v>
      </c>
      <c r="J15" s="66" t="n">
        <f aca="false">ROUND(SUMPRODUCT(E15:I15,$E$10:$I$10)/100,0)</f>
        <v>9</v>
      </c>
      <c r="K15" s="67" t="str">
        <f aca="false">IF(AND(J15&gt;=1,J15&lt;=10),CHOOSE(J15,"Một","Hai","Ba","Bốn","Năm","Sáu","Bẩy","Tám","Chín","Mười"),"Không")</f>
        <v>Chín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10</v>
      </c>
      <c r="F16" s="63" t="n">
        <v>7</v>
      </c>
      <c r="G16" s="64"/>
      <c r="H16" s="65"/>
      <c r="I16" s="65" t="n">
        <v>8</v>
      </c>
      <c r="J16" s="66" t="n">
        <f aca="false">ROUND(SUMPRODUCT(E16:I16,$E$10:$I$10)/100,0)</f>
        <v>8</v>
      </c>
      <c r="K16" s="67" t="str">
        <f aca="false">IF(AND(J16&gt;=1,J16&lt;=10),CHOOSE(J16,"Một","Hai","Ba","Bốn","Năm","Sáu","Bẩy","Tám","Chín","Mười"),"Không")</f>
        <v>Tám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10</v>
      </c>
      <c r="F17" s="63" t="n">
        <v>7</v>
      </c>
      <c r="G17" s="64"/>
      <c r="H17" s="65"/>
      <c r="I17" s="65" t="n">
        <v>8</v>
      </c>
      <c r="J17" s="66" t="n">
        <f aca="false">ROUND(SUMPRODUCT(E17:I17,$E$10:$I$10)/100,0)</f>
        <v>8</v>
      </c>
      <c r="K17" s="67" t="str">
        <f aca="false">IF(AND(J17&gt;=1,J17&lt;=10),CHOOSE(J17,"Một","Hai","Ba","Bốn","Năm","Sáu","Bẩy","Tám","Chín","Mười"),"Không")</f>
        <v>Tám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7</v>
      </c>
      <c r="G18" s="64"/>
      <c r="H18" s="65"/>
      <c r="I18" s="65" t="n">
        <v>8</v>
      </c>
      <c r="J18" s="66" t="n">
        <f aca="false">ROUND(SUMPRODUCT(E18:I18,$E$10:$I$10)/100,0)</f>
        <v>8</v>
      </c>
      <c r="K18" s="67" t="str">
        <f aca="false">IF(AND(J18&gt;=1,J18&lt;=10),CHOOSE(J18,"Một","Hai","Ba","Bốn","Năm","Sáu","Bẩy","Tám","Chín","Mười"),"Không")</f>
        <v>Tám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10</v>
      </c>
      <c r="F19" s="63" t="n">
        <v>7</v>
      </c>
      <c r="G19" s="64"/>
      <c r="H19" s="65"/>
      <c r="I19" s="65" t="n">
        <v>8</v>
      </c>
      <c r="J19" s="66" t="n">
        <f aca="false">ROUND(SUMPRODUCT(E19:I19,$E$10:$I$10)/100,0)</f>
        <v>8</v>
      </c>
      <c r="K19" s="67" t="str">
        <f aca="false">IF(AND(J19&gt;=1,J19&lt;=10),CHOOSE(J19,"Một","Hai","Ba","Bốn","Năm","Sáu","Bẩy","Tám","Chín","Mười"),"Không")</f>
        <v>Tám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 t="n">
        <v>10</v>
      </c>
      <c r="F20" s="63" t="n">
        <v>7</v>
      </c>
      <c r="G20" s="64"/>
      <c r="H20" s="65"/>
      <c r="I20" s="65" t="n">
        <v>8</v>
      </c>
      <c r="J20" s="66" t="n">
        <f aca="false">ROUND(SUMPRODUCT(E20:I20,$E$10:$I$10)/100,0)</f>
        <v>8</v>
      </c>
      <c r="K20" s="67" t="str">
        <f aca="false">IF(AND(J20&gt;=1,J20&lt;=10),CHOOSE(J20,"Một","Hai","Ba","Bốn","Năm","Sáu","Bẩy","Tám","Chín","Mười"),"Không")</f>
        <v>Tám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10</v>
      </c>
      <c r="F21" s="63" t="n">
        <v>7</v>
      </c>
      <c r="G21" s="64"/>
      <c r="H21" s="65"/>
      <c r="I21" s="65" t="n">
        <v>8</v>
      </c>
      <c r="J21" s="66" t="n">
        <f aca="false">ROUND(SUMPRODUCT(E21:I21,$E$10:$I$10)/100,0)</f>
        <v>8</v>
      </c>
      <c r="K21" s="67" t="str">
        <f aca="false">IF(AND(J21&gt;=1,J21&lt;=10),CHOOSE(J21,"Một","Hai","Ba","Bốn","Năm","Sáu","Bẩy","Tám","Chín","Mười"),"Không")</f>
        <v>Tám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10</v>
      </c>
      <c r="F22" s="63" t="n">
        <v>10</v>
      </c>
      <c r="G22" s="64"/>
      <c r="H22" s="65"/>
      <c r="I22" s="65" t="n">
        <v>9</v>
      </c>
      <c r="J22" s="66" t="n">
        <f aca="false">ROUND(SUMPRODUCT(E22:I22,$E$10:$I$10)/100,0)</f>
        <v>9</v>
      </c>
      <c r="K22" s="67" t="str">
        <f aca="false">IF(AND(J22&gt;=1,J22&lt;=10),CHOOSE(J22,"Một","Hai","Ba","Bốn","Năm","Sáu","Bẩy","Tám","Chín","Mười"),"Không")</f>
        <v>Chín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8</v>
      </c>
      <c r="F23" s="63" t="n">
        <v>10</v>
      </c>
      <c r="G23" s="64"/>
      <c r="H23" s="65"/>
      <c r="I23" s="65" t="n">
        <v>9</v>
      </c>
      <c r="J23" s="66" t="n">
        <f aca="false">ROUND(SUMPRODUCT(E23:I23,$E$10:$I$10)/100,0)</f>
        <v>9</v>
      </c>
      <c r="K23" s="67" t="str">
        <f aca="false">IF(AND(J23&gt;=1,J23&lt;=10),CHOOSE(J23,"Một","Hai","Ba","Bốn","Năm","Sáu","Bẩy","Tám","Chín","Mười"),"Không")</f>
        <v>Chín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69</v>
      </c>
      <c r="E24" s="60" t="n">
        <v>10</v>
      </c>
      <c r="F24" s="63" t="n">
        <v>10</v>
      </c>
      <c r="G24" s="64"/>
      <c r="H24" s="65"/>
      <c r="I24" s="65" t="n">
        <v>9</v>
      </c>
      <c r="J24" s="66" t="n">
        <f aca="false">ROUND(SUMPRODUCT(E24:I24,$E$10:$I$10)/100,0)</f>
        <v>9</v>
      </c>
      <c r="K24" s="67" t="str">
        <f aca="false">IF(AND(J24&gt;=1,J24&lt;=10),CHOOSE(J24,"Một","Hai","Ba","Bốn","Năm","Sáu","Bẩy","Tám","Chín","Mười"),"Không")</f>
        <v>Chín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10</v>
      </c>
      <c r="F25" s="63" t="n">
        <v>7</v>
      </c>
      <c r="G25" s="64"/>
      <c r="H25" s="65"/>
      <c r="I25" s="65" t="n">
        <v>8</v>
      </c>
      <c r="J25" s="66" t="n">
        <f aca="false">ROUND(SUMPRODUCT(E25:I25,$E$10:$I$10)/100,0)</f>
        <v>8</v>
      </c>
      <c r="K25" s="67" t="str">
        <f aca="false">IF(AND(J25&gt;=1,J25&lt;=10),CHOOSE(J25,"Một","Hai","Ba","Bốn","Năm","Sáu","Bẩy","Tám","Chín","Mười"),"Không")</f>
        <v>Tám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10</v>
      </c>
      <c r="F26" s="63" t="n">
        <v>7</v>
      </c>
      <c r="G26" s="64"/>
      <c r="H26" s="65"/>
      <c r="I26" s="65" t="n">
        <v>8</v>
      </c>
      <c r="J26" s="66" t="n">
        <f aca="false">ROUND(SUMPRODUCT(E26:I26,$E$10:$I$10)/100,0)</f>
        <v>8</v>
      </c>
      <c r="K26" s="67" t="str">
        <f aca="false">IF(AND(J26&gt;=1,J26&lt;=10),CHOOSE(J26,"Một","Hai","Ba","Bốn","Năm","Sáu","Bẩy","Tám","Chín","Mười"),"Không")</f>
        <v>Tám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8</v>
      </c>
      <c r="F27" s="63" t="n">
        <v>6</v>
      </c>
      <c r="G27" s="64"/>
      <c r="H27" s="65"/>
      <c r="I27" s="65" t="n">
        <v>7</v>
      </c>
      <c r="J27" s="66" t="n">
        <f aca="false">ROUND(SUMPRODUCT(E27:I27,$E$10:$I$10)/100,0)</f>
        <v>7</v>
      </c>
      <c r="K27" s="67" t="str">
        <f aca="false">IF(AND(J27&gt;=1,J27&lt;=10),CHOOSE(J27,"Một","Hai","Ba","Bốn","Năm","Sáu","Bẩy","Tám","Chín","Mười"),"Không")</f>
        <v>Bẩy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8</v>
      </c>
      <c r="F28" s="63" t="n">
        <v>6</v>
      </c>
      <c r="G28" s="64"/>
      <c r="H28" s="65"/>
      <c r="I28" s="65" t="n">
        <v>7</v>
      </c>
      <c r="J28" s="66" t="n">
        <f aca="false">ROUND(SUMPRODUCT(E28:I28,$E$10:$I$10)/100,0)</f>
        <v>7</v>
      </c>
      <c r="K28" s="67" t="str">
        <f aca="false">IF(AND(J28&gt;=1,J28&lt;=10),CHOOSE(J28,"Một","Hai","Ba","Bốn","Năm","Sáu","Bẩy","Tám","Chín","Mười"),"Không")</f>
        <v>Bẩy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9</v>
      </c>
      <c r="F29" s="63" t="n">
        <v>6</v>
      </c>
      <c r="G29" s="64"/>
      <c r="H29" s="65"/>
      <c r="I29" s="65" t="n">
        <v>8</v>
      </c>
      <c r="J29" s="66" t="n">
        <f aca="false">ROUND(SUMPRODUCT(E29:I29,$E$10:$I$10)/100,0)</f>
        <v>8</v>
      </c>
      <c r="K29" s="67" t="str">
        <f aca="false">IF(AND(J29&gt;=1,J29&lt;=10),CHOOSE(J29,"Một","Hai","Ba","Bốn","Năm","Sáu","Bẩy","Tám","Chín","Mười"),"Không")</f>
        <v>Tám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9</v>
      </c>
      <c r="F30" s="63" t="n">
        <v>6</v>
      </c>
      <c r="G30" s="64"/>
      <c r="H30" s="65"/>
      <c r="I30" s="65" t="n">
        <v>8</v>
      </c>
      <c r="J30" s="66" t="n">
        <f aca="false">ROUND(SUMPRODUCT(E30:I30,$E$10:$I$10)/100,0)</f>
        <v>8</v>
      </c>
      <c r="K30" s="67" t="str">
        <f aca="false">IF(AND(J30&gt;=1,J30&lt;=10),CHOOSE(J30,"Một","Hai","Ba","Bốn","Năm","Sáu","Bẩy","Tám","Chín","Mười"),"Không")</f>
        <v>Tám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85</v>
      </c>
      <c r="E31" s="60" t="n">
        <v>8</v>
      </c>
      <c r="F31" s="63" t="n">
        <v>6</v>
      </c>
      <c r="G31" s="64"/>
      <c r="H31" s="65"/>
      <c r="I31" s="65" t="n">
        <v>7</v>
      </c>
      <c r="J31" s="66" t="n">
        <f aca="false">ROUND(SUMPRODUCT(E31:I31,$E$10:$I$10)/100,0)</f>
        <v>7</v>
      </c>
      <c r="K31" s="67" t="str">
        <f aca="false">IF(AND(J31&gt;=1,J31&lt;=10),CHOOSE(J31,"Một","Hai","Ba","Bốn","Năm","Sáu","Bẩy","Tám","Chín","Mười"),"Không")</f>
        <v>Bẩy</v>
      </c>
      <c r="L31" s="6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10</v>
      </c>
      <c r="F32" s="63" t="n">
        <v>7</v>
      </c>
      <c r="G32" s="64"/>
      <c r="H32" s="65"/>
      <c r="I32" s="65" t="n">
        <v>8</v>
      </c>
      <c r="J32" s="66" t="n">
        <f aca="false">ROUND(SUMPRODUCT(E32:I32,$E$10:$I$10)/100,0)</f>
        <v>8</v>
      </c>
      <c r="K32" s="67" t="str">
        <f aca="false">IF(AND(J32&gt;=1,J32&lt;=10),CHOOSE(J32,"Một","Hai","Ba","Bốn","Năm","Sáu","Bẩy","Tám","Chín","Mười"),"Không")</f>
        <v>Tám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10</v>
      </c>
      <c r="F33" s="63" t="n">
        <v>7</v>
      </c>
      <c r="G33" s="64"/>
      <c r="H33" s="65"/>
      <c r="I33" s="65" t="n">
        <v>8</v>
      </c>
      <c r="J33" s="66" t="n">
        <f aca="false">ROUND(SUMPRODUCT(E33:I33,$E$10:$I$10)/100,0)</f>
        <v>8</v>
      </c>
      <c r="K33" s="67" t="str">
        <f aca="false">IF(AND(J33&gt;=1,J33&lt;=10),CHOOSE(J33,"Một","Hai","Ba","Bốn","Năm","Sáu","Bẩy","Tám","Chín","Mười"),"Không")</f>
        <v>Tám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45</v>
      </c>
      <c r="D34" s="62" t="s">
        <v>95</v>
      </c>
      <c r="E34" s="60" t="n">
        <v>10</v>
      </c>
      <c r="F34" s="63" t="n">
        <v>7</v>
      </c>
      <c r="G34" s="64"/>
      <c r="H34" s="65"/>
      <c r="I34" s="65" t="n">
        <v>8</v>
      </c>
      <c r="J34" s="66" t="n">
        <f aca="false">ROUND(SUMPRODUCT(E34:I34,$E$10:$I$10)/100,0)</f>
        <v>8</v>
      </c>
      <c r="K34" s="67" t="str">
        <f aca="false">IF(AND(J34&gt;=1,J34&lt;=10),CHOOSE(J34,"Một","Hai","Ba","Bốn","Năm","Sáu","Bẩy","Tám","Chín","Mười"),"Không")</f>
        <v>Tám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65</v>
      </c>
      <c r="D35" s="62" t="s">
        <v>98</v>
      </c>
      <c r="E35" s="60"/>
      <c r="F35" s="63"/>
      <c r="G35" s="64"/>
      <c r="H35" s="65"/>
      <c r="I35" s="65"/>
      <c r="J35" s="66" t="n">
        <f aca="false">ROUND(SUMPRODUCT(E35:I35,$E$10:$I$10)/100,0)</f>
        <v>0</v>
      </c>
      <c r="K35" s="67" t="str">
        <f aca="false">IF(AND(J35&gt;=1,J35&lt;=10),CHOOSE(J35,"Một","Hai","Ba","Bốn","Năm","Sáu","Bẩy","Tám","Chín","Mười"),"Không")</f>
        <v>Không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98</v>
      </c>
      <c r="E36" s="60" t="n">
        <v>10</v>
      </c>
      <c r="F36" s="63" t="n">
        <v>7</v>
      </c>
      <c r="G36" s="64"/>
      <c r="H36" s="65"/>
      <c r="I36" s="65" t="n">
        <v>8</v>
      </c>
      <c r="J36" s="66" t="n">
        <f aca="false">ROUND(SUMPRODUCT(E36:I36,$E$10:$I$10)/100,0)</f>
        <v>8</v>
      </c>
      <c r="K36" s="67" t="str">
        <f aca="false">IF(AND(J36&gt;=1,J36&lt;=10),CHOOSE(J36,"Một","Hai","Ba","Bốn","Năm","Sáu","Bẩy","Tám","Chín","Mười"),"Không")</f>
        <v>Tám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1</v>
      </c>
      <c r="C37" s="61" t="s">
        <v>37</v>
      </c>
      <c r="D37" s="62" t="s">
        <v>102</v>
      </c>
      <c r="E37" s="60" t="n">
        <v>8</v>
      </c>
      <c r="F37" s="63" t="n">
        <v>6</v>
      </c>
      <c r="G37" s="64"/>
      <c r="H37" s="65"/>
      <c r="I37" s="65" t="n">
        <v>7</v>
      </c>
      <c r="J37" s="66" t="n">
        <f aca="false">ROUND(SUMPRODUCT(E37:I37,$E$10:$I$10)/100,0)</f>
        <v>7</v>
      </c>
      <c r="K37" s="67" t="str">
        <f aca="false">IF(AND(J37&gt;=1,J37&lt;=10),CHOOSE(J37,"Một","Hai","Ba","Bốn","Năm","Sáu","Bẩy","Tám","Chín","Mười"),"Không")</f>
        <v>Bẩy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3</v>
      </c>
      <c r="C38" s="61" t="s">
        <v>53</v>
      </c>
      <c r="D38" s="62" t="s">
        <v>102</v>
      </c>
      <c r="E38" s="60" t="n">
        <v>10</v>
      </c>
      <c r="F38" s="63" t="n">
        <v>7</v>
      </c>
      <c r="G38" s="64"/>
      <c r="H38" s="65"/>
      <c r="I38" s="65" t="n">
        <v>8</v>
      </c>
      <c r="J38" s="66" t="n">
        <f aca="false">ROUND(SUMPRODUCT(E38:I38,$E$10:$I$10)/100,0)</f>
        <v>8</v>
      </c>
      <c r="K38" s="67" t="str">
        <f aca="false">IF(AND(J38&gt;=1,J38&lt;=10),CHOOSE(J38,"Một","Hai","Ba","Bốn","Năm","Sáu","Bẩy","Tám","Chín","Mười"),"Không")</f>
        <v>Tám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4</v>
      </c>
      <c r="C39" s="61" t="s">
        <v>105</v>
      </c>
      <c r="D39" s="62" t="s">
        <v>106</v>
      </c>
      <c r="E39" s="60" t="n">
        <v>9</v>
      </c>
      <c r="F39" s="63" t="n">
        <v>6</v>
      </c>
      <c r="G39" s="64"/>
      <c r="H39" s="65"/>
      <c r="I39" s="65" t="n">
        <v>8</v>
      </c>
      <c r="J39" s="66" t="n">
        <f aca="false">ROUND(SUMPRODUCT(E39:I39,$E$10:$I$10)/100,0)</f>
        <v>8</v>
      </c>
      <c r="K39" s="67" t="str">
        <f aca="false">IF(AND(J39&gt;=1,J39&lt;=10),CHOOSE(J39,"Một","Hai","Ba","Bốn","Năm","Sáu","Bẩy","Tám","Chín","Mười"),"Không")</f>
        <v>Tám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07</v>
      </c>
      <c r="C40" s="61" t="s">
        <v>108</v>
      </c>
      <c r="D40" s="62" t="s">
        <v>109</v>
      </c>
      <c r="E40" s="60" t="n">
        <v>10</v>
      </c>
      <c r="F40" s="63" t="n">
        <v>7</v>
      </c>
      <c r="G40" s="64"/>
      <c r="H40" s="65"/>
      <c r="I40" s="65" t="n">
        <v>8</v>
      </c>
      <c r="J40" s="66" t="n">
        <f aca="false">ROUND(SUMPRODUCT(E40:I40,$E$10:$I$10)/100,0)</f>
        <v>8</v>
      </c>
      <c r="K40" s="67" t="str">
        <f aca="false">IF(AND(J40&gt;=1,J40&lt;=10),CHOOSE(J40,"Một","Hai","Ba","Bốn","Năm","Sáu","Bẩy","Tám","Chín","Mười"),"Không")</f>
        <v>Tám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59" t="n">
        <v>31</v>
      </c>
      <c r="B41" s="60" t="s">
        <v>110</v>
      </c>
      <c r="C41" s="61" t="s">
        <v>59</v>
      </c>
      <c r="D41" s="62" t="s">
        <v>111</v>
      </c>
      <c r="E41" s="60" t="n">
        <v>9</v>
      </c>
      <c r="F41" s="63" t="n">
        <v>6</v>
      </c>
      <c r="G41" s="64"/>
      <c r="H41" s="65"/>
      <c r="I41" s="65" t="n">
        <v>8</v>
      </c>
      <c r="J41" s="66" t="n">
        <f aca="false">ROUND(SUMPRODUCT(E41:I41,$E$10:$I$10)/100,0)</f>
        <v>8</v>
      </c>
      <c r="K41" s="67" t="str">
        <f aca="false">IF(AND(J41&gt;=1,J41&lt;=10),CHOOSE(J41,"Một","Hai","Ba","Bốn","Năm","Sáu","Bẩy","Tám","Chín","Mười"),"Không")</f>
        <v>Tám</v>
      </c>
      <c r="L41" s="6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59" t="n">
        <v>32</v>
      </c>
      <c r="B42" s="60" t="s">
        <v>112</v>
      </c>
      <c r="C42" s="61" t="s">
        <v>113</v>
      </c>
      <c r="D42" s="62" t="s">
        <v>114</v>
      </c>
      <c r="E42" s="60" t="n">
        <v>10</v>
      </c>
      <c r="F42" s="63" t="n">
        <v>10</v>
      </c>
      <c r="G42" s="64"/>
      <c r="H42" s="65"/>
      <c r="I42" s="65" t="n">
        <v>9</v>
      </c>
      <c r="J42" s="66" t="n">
        <f aca="false">ROUND(SUMPRODUCT(E42:I42,$E$10:$I$10)/100,0)</f>
        <v>9</v>
      </c>
      <c r="K42" s="67" t="str">
        <f aca="false">IF(AND(J42&gt;=1,J42&lt;=10),CHOOSE(J42,"Một","Hai","Ba","Bốn","Năm","Sáu","Bẩy","Tám","Chín","Mười"),"Không")</f>
        <v>Chín</v>
      </c>
      <c r="L42" s="68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5</v>
      </c>
      <c r="C43" s="61" t="s">
        <v>116</v>
      </c>
      <c r="D43" s="62" t="s">
        <v>117</v>
      </c>
      <c r="E43" s="60" t="n">
        <v>10</v>
      </c>
      <c r="F43" s="63" t="n">
        <v>7</v>
      </c>
      <c r="G43" s="64"/>
      <c r="H43" s="65"/>
      <c r="I43" s="65" t="n">
        <v>8</v>
      </c>
      <c r="J43" s="66" t="n">
        <f aca="false">ROUND(SUMPRODUCT(E43:I43,$E$10:$I$10)/100,0)</f>
        <v>8</v>
      </c>
      <c r="K43" s="67" t="str">
        <f aca="false">IF(AND(J43&gt;=1,J43&lt;=10),CHOOSE(J43,"Một","Hai","Ba","Bốn","Năm","Sáu","Bẩy","Tám","Chín","Mười"),"Không")</f>
        <v>Tám</v>
      </c>
      <c r="L43" s="6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18</v>
      </c>
      <c r="C44" s="61" t="s">
        <v>119</v>
      </c>
      <c r="D44" s="62" t="s">
        <v>120</v>
      </c>
      <c r="E44" s="60" t="n">
        <v>8</v>
      </c>
      <c r="F44" s="63" t="n">
        <v>7</v>
      </c>
      <c r="G44" s="64"/>
      <c r="H44" s="65"/>
      <c r="I44" s="65" t="n">
        <v>7</v>
      </c>
      <c r="J44" s="66" t="n">
        <f aca="false">ROUND(SUMPRODUCT(E44:I44,$E$10:$I$10)/100,0)</f>
        <v>7</v>
      </c>
      <c r="K44" s="67" t="str">
        <f aca="false">IF(AND(J44&gt;=1,J44&lt;=10),CHOOSE(J44,"Một","Hai","Ba","Bốn","Năm","Sáu","Bẩy","Tám","Chín","Mười"),"Không")</f>
        <v>Bẩy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1</v>
      </c>
      <c r="C45" s="61" t="s">
        <v>122</v>
      </c>
      <c r="D45" s="62" t="s">
        <v>123</v>
      </c>
      <c r="E45" s="60" t="n">
        <v>9</v>
      </c>
      <c r="F45" s="63" t="n">
        <v>6</v>
      </c>
      <c r="G45" s="64"/>
      <c r="H45" s="65"/>
      <c r="I45" s="65" t="n">
        <v>8</v>
      </c>
      <c r="J45" s="66" t="n">
        <f aca="false">ROUND(SUMPRODUCT(E45:I45,$E$10:$I$10)/100,0)</f>
        <v>8</v>
      </c>
      <c r="K45" s="67" t="str">
        <f aca="false">IF(AND(J45&gt;=1,J45&lt;=10),CHOOSE(J45,"Một","Hai","Ba","Bốn","Năm","Sáu","Bẩy","Tám","Chín","Mười"),"Không")</f>
        <v>Tám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4</v>
      </c>
      <c r="C46" s="61" t="s">
        <v>87</v>
      </c>
      <c r="D46" s="62" t="s">
        <v>125</v>
      </c>
      <c r="E46" s="60" t="n">
        <v>10</v>
      </c>
      <c r="F46" s="63" t="n">
        <v>7</v>
      </c>
      <c r="G46" s="64"/>
      <c r="H46" s="65"/>
      <c r="I46" s="65" t="n">
        <v>8</v>
      </c>
      <c r="J46" s="66" t="n">
        <f aca="false">ROUND(SUMPRODUCT(E46:I46,$E$10:$I$10)/100,0)</f>
        <v>8</v>
      </c>
      <c r="K46" s="67" t="str">
        <f aca="false">IF(AND(J46&gt;=1,J46&lt;=10),CHOOSE(J46,"Một","Hai","Ba","Bốn","Năm","Sáu","Bẩy","Tám","Chín","Mười"),"Không")</f>
        <v>Tám</v>
      </c>
      <c r="L46" s="6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6</v>
      </c>
      <c r="C47" s="61" t="s">
        <v>127</v>
      </c>
      <c r="D47" s="62" t="s">
        <v>128</v>
      </c>
      <c r="E47" s="60" t="n">
        <v>9</v>
      </c>
      <c r="F47" s="63" t="n">
        <v>6</v>
      </c>
      <c r="G47" s="64"/>
      <c r="H47" s="65"/>
      <c r="I47" s="65" t="n">
        <v>8</v>
      </c>
      <c r="J47" s="66" t="n">
        <f aca="false">ROUND(SUMPRODUCT(E47:I47,$E$10:$I$10)/100,0)</f>
        <v>8</v>
      </c>
      <c r="K47" s="67" t="str">
        <f aca="false">IF(AND(J47&gt;=1,J47&lt;=10),CHOOSE(J47,"Một","Hai","Ba","Bốn","Năm","Sáu","Bẩy","Tám","Chín","Mười"),"Không")</f>
        <v>Tám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9</v>
      </c>
      <c r="C48" s="61" t="s">
        <v>130</v>
      </c>
      <c r="D48" s="62" t="s">
        <v>131</v>
      </c>
      <c r="E48" s="60" t="n">
        <v>10</v>
      </c>
      <c r="F48" s="63" t="n">
        <v>7</v>
      </c>
      <c r="G48" s="64"/>
      <c r="H48" s="65"/>
      <c r="I48" s="65" t="n">
        <v>8</v>
      </c>
      <c r="J48" s="66" t="n">
        <f aca="false">ROUND(SUMPRODUCT(E48:I48,$E$10:$I$10)/100,0)</f>
        <v>8</v>
      </c>
      <c r="K48" s="67" t="str">
        <f aca="false">IF(AND(J48&gt;=1,J48&lt;=10),CHOOSE(J48,"Một","Hai","Ba","Bốn","Năm","Sáu","Bẩy","Tám","Chín","Mười"),"Không")</f>
        <v>Tám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2</v>
      </c>
      <c r="C49" s="61" t="s">
        <v>133</v>
      </c>
      <c r="D49" s="62" t="s">
        <v>134</v>
      </c>
      <c r="E49" s="60" t="n">
        <v>10</v>
      </c>
      <c r="F49" s="63" t="n">
        <v>7</v>
      </c>
      <c r="G49" s="64"/>
      <c r="H49" s="65"/>
      <c r="I49" s="65" t="n">
        <v>8</v>
      </c>
      <c r="J49" s="66" t="n">
        <f aca="false">ROUND(SUMPRODUCT(E49:I49,$E$10:$I$10)/100,0)</f>
        <v>8</v>
      </c>
      <c r="K49" s="67" t="str">
        <f aca="false">IF(AND(J49&gt;=1,J49&lt;=10),CHOOSE(J49,"Một","Hai","Ba","Bốn","Năm","Sáu","Bẩy","Tám","Chín","Mười"),"Không")</f>
        <v>Tám</v>
      </c>
      <c r="L49" s="6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5</v>
      </c>
      <c r="C50" s="61" t="s">
        <v>136</v>
      </c>
      <c r="D50" s="62" t="s">
        <v>137</v>
      </c>
      <c r="E50" s="60" t="n">
        <v>10</v>
      </c>
      <c r="F50" s="63" t="n">
        <v>7</v>
      </c>
      <c r="G50" s="64"/>
      <c r="H50" s="65"/>
      <c r="I50" s="65" t="n">
        <v>8</v>
      </c>
      <c r="J50" s="66" t="n">
        <f aca="false">ROUND(SUMPRODUCT(E50:I50,$E$10:$I$10)/100,0)</f>
        <v>8</v>
      </c>
      <c r="K50" s="67" t="str">
        <f aca="false">IF(AND(J50&gt;=1,J50&lt;=10),CHOOSE(J50,"Một","Hai","Ba","Bốn","Năm","Sáu","Bẩy","Tám","Chín","Mười"),"Không")</f>
        <v>Tám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8</v>
      </c>
      <c r="C51" s="61" t="s">
        <v>139</v>
      </c>
      <c r="D51" s="62" t="s">
        <v>140</v>
      </c>
      <c r="E51" s="60" t="n">
        <v>10</v>
      </c>
      <c r="F51" s="63" t="n">
        <v>7</v>
      </c>
      <c r="G51" s="64"/>
      <c r="H51" s="65"/>
      <c r="I51" s="65" t="n">
        <v>8</v>
      </c>
      <c r="J51" s="66" t="n">
        <f aca="false">ROUND(SUMPRODUCT(E51:I51,$E$10:$I$10)/100,0)</f>
        <v>8</v>
      </c>
      <c r="K51" s="67" t="str">
        <f aca="false">IF(AND(J51&gt;=1,J51&lt;=10),CHOOSE(J51,"Một","Hai","Ba","Bốn","Năm","Sáu","Bẩy","Tám","Chín","Mười"),"Không")</f>
        <v>Tám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1</v>
      </c>
      <c r="C52" s="61" t="s">
        <v>142</v>
      </c>
      <c r="D52" s="62" t="s">
        <v>143</v>
      </c>
      <c r="E52" s="60" t="n">
        <v>10</v>
      </c>
      <c r="F52" s="63" t="n">
        <v>10</v>
      </c>
      <c r="G52" s="64"/>
      <c r="H52" s="65"/>
      <c r="I52" s="65" t="n">
        <v>9</v>
      </c>
      <c r="J52" s="66" t="n">
        <f aca="false">ROUND(SUMPRODUCT(E52:I52,$E$10:$I$10)/100,0)</f>
        <v>9</v>
      </c>
      <c r="K52" s="67" t="str">
        <f aca="false">IF(AND(J52&gt;=1,J52&lt;=10),CHOOSE(J52,"Một","Hai","Ba","Bốn","Năm","Sáu","Bẩy","Tám","Chín","Mười"),"Không")</f>
        <v>Chín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4</v>
      </c>
      <c r="C53" s="61" t="s">
        <v>145</v>
      </c>
      <c r="D53" s="62" t="s">
        <v>146</v>
      </c>
      <c r="E53" s="60" t="n">
        <v>10</v>
      </c>
      <c r="F53" s="63" t="n">
        <v>10</v>
      </c>
      <c r="G53" s="64"/>
      <c r="H53" s="65"/>
      <c r="I53" s="65" t="n">
        <v>9</v>
      </c>
      <c r="J53" s="66" t="n">
        <f aca="false">ROUND(SUMPRODUCT(E53:I53,$E$10:$I$10)/100,0)</f>
        <v>9</v>
      </c>
      <c r="K53" s="67" t="str">
        <f aca="false">IF(AND(J53&gt;=1,J53&lt;=10),CHOOSE(J53,"Một","Hai","Ba","Bốn","Năm","Sáu","Bẩy","Tám","Chín","Mười"),"Không")</f>
        <v>Chín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7</v>
      </c>
      <c r="C54" s="61" t="s">
        <v>148</v>
      </c>
      <c r="D54" s="62" t="s">
        <v>149</v>
      </c>
      <c r="E54" s="60" t="n">
        <v>10</v>
      </c>
      <c r="F54" s="63" t="n">
        <v>7</v>
      </c>
      <c r="G54" s="64"/>
      <c r="H54" s="65"/>
      <c r="I54" s="65" t="n">
        <v>8</v>
      </c>
      <c r="J54" s="66" t="n">
        <f aca="false">ROUND(SUMPRODUCT(E54:I54,$E$10:$I$10)/100,0)</f>
        <v>8</v>
      </c>
      <c r="K54" s="67" t="str">
        <f aca="false">IF(AND(J54&gt;=1,J54&lt;=10),CHOOSE(J54,"Một","Hai","Ba","Bốn","Năm","Sáu","Bẩy","Tám","Chín","Mười"),"Không")</f>
        <v>Tám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0</v>
      </c>
      <c r="C55" s="61" t="s">
        <v>151</v>
      </c>
      <c r="D55" s="62" t="s">
        <v>152</v>
      </c>
      <c r="E55" s="60" t="n">
        <v>9</v>
      </c>
      <c r="F55" s="63" t="n">
        <v>6</v>
      </c>
      <c r="G55" s="64"/>
      <c r="H55" s="65"/>
      <c r="I55" s="65" t="n">
        <v>8</v>
      </c>
      <c r="J55" s="66" t="n">
        <f aca="false">ROUND(SUMPRODUCT(E55:I55,$E$10:$I$10)/100,0)</f>
        <v>8</v>
      </c>
      <c r="K55" s="67" t="str">
        <f aca="false">IF(AND(J55&gt;=1,J55&lt;=10),CHOOSE(J55,"Một","Hai","Ba","Bốn","Năm","Sáu","Bẩy","Tám","Chín","Mười"),"Không")</f>
        <v>Tám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3</v>
      </c>
      <c r="C56" s="61" t="s">
        <v>154</v>
      </c>
      <c r="D56" s="62" t="s">
        <v>152</v>
      </c>
      <c r="E56" s="60"/>
      <c r="F56" s="63"/>
      <c r="G56" s="64"/>
      <c r="H56" s="65"/>
      <c r="I56" s="65"/>
      <c r="J56" s="66" t="n">
        <f aca="false">ROUND(SUMPRODUCT(E56:I56,$E$10:$I$10)/100,0)</f>
        <v>0</v>
      </c>
      <c r="K56" s="67" t="str">
        <f aca="false">IF(AND(J56&gt;=1,J56&lt;=10),CHOOSE(J56,"Một","Hai","Ba","Bốn","Năm","Sáu","Bẩy","Tám","Chín","Mười"),"Không")</f>
        <v>Không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5</v>
      </c>
      <c r="C57" s="61" t="s">
        <v>156</v>
      </c>
      <c r="D57" s="62" t="s">
        <v>157</v>
      </c>
      <c r="E57" s="60" t="n">
        <v>10</v>
      </c>
      <c r="F57" s="63" t="n">
        <v>7</v>
      </c>
      <c r="G57" s="64"/>
      <c r="H57" s="65"/>
      <c r="I57" s="65" t="n">
        <v>9</v>
      </c>
      <c r="J57" s="66" t="n">
        <f aca="false">ROUND(SUMPRODUCT(E57:I57,$E$10:$I$10)/100,0)</f>
        <v>9</v>
      </c>
      <c r="K57" s="67" t="str">
        <f aca="false">IF(AND(J57&gt;=1,J57&lt;=10),CHOOSE(J57,"Một","Hai","Ba","Bốn","Năm","Sáu","Bẩy","Tám","Chín","Mười"),"Không")</f>
        <v>Chín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8</v>
      </c>
      <c r="C58" s="61" t="s">
        <v>159</v>
      </c>
      <c r="D58" s="62" t="s">
        <v>160</v>
      </c>
      <c r="E58" s="60" t="n">
        <v>10</v>
      </c>
      <c r="F58" s="63" t="n">
        <v>7</v>
      </c>
      <c r="G58" s="64"/>
      <c r="H58" s="65"/>
      <c r="I58" s="65" t="n">
        <v>8</v>
      </c>
      <c r="J58" s="66" t="n">
        <f aca="false">ROUND(SUMPRODUCT(E58:I58,$E$10:$I$10)/100,0)</f>
        <v>8</v>
      </c>
      <c r="K58" s="67" t="str">
        <f aca="false">IF(AND(J58&gt;=1,J58&lt;=10),CHOOSE(J58,"Một","Hai","Ba","Bốn","Năm","Sáu","Bẩy","Tám","Chín","Mười"),"Không")</f>
        <v>Tám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69" t="n">
        <v>49</v>
      </c>
      <c r="B59" s="70" t="s">
        <v>161</v>
      </c>
      <c r="C59" s="71" t="s">
        <v>162</v>
      </c>
      <c r="D59" s="72" t="s">
        <v>163</v>
      </c>
      <c r="E59" s="70" t="n">
        <v>10</v>
      </c>
      <c r="F59" s="73" t="n">
        <v>7</v>
      </c>
      <c r="G59" s="74"/>
      <c r="H59" s="75"/>
      <c r="I59" s="75" t="n">
        <v>8</v>
      </c>
      <c r="J59" s="76" t="n">
        <f aca="false">ROUND(SUMPRODUCT(E59:I59,$E$10:$I$10)/100,0)</f>
        <v>8</v>
      </c>
      <c r="K59" s="77" t="str">
        <f aca="false">IF(AND(J59&gt;=1,J59&lt;=10),CHOOSE(J59,"Một","Hai","Ba","Bốn","Năm","Sáu","Bẩy","Tám","Chín","Mười"),"Không")</f>
        <v>Tám</v>
      </c>
      <c r="L59" s="7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6.5" hidden="false" customHeight="false" outlineLevel="0" collapsed="false">
      <c r="A60" s="79"/>
      <c r="B60" s="80"/>
      <c r="C60" s="81"/>
      <c r="D60" s="82"/>
      <c r="E60" s="83"/>
      <c r="F60" s="84"/>
      <c r="G60" s="84"/>
      <c r="H60" s="85"/>
      <c r="I60" s="85"/>
      <c r="J60" s="86"/>
      <c r="K60" s="86"/>
      <c r="L60" s="86"/>
      <c r="M60" s="7"/>
      <c r="N60" s="7"/>
    </row>
    <row r="61" customFormat="false" ht="16.5" hidden="false" customHeight="false" outlineLevel="0" collapsed="false">
      <c r="A61" s="87" t="s">
        <v>164</v>
      </c>
      <c r="B61" s="87"/>
      <c r="C61" s="81"/>
      <c r="D61" s="82"/>
      <c r="E61" s="83"/>
      <c r="F61" s="84"/>
      <c r="G61" s="84"/>
      <c r="H61" s="85"/>
      <c r="I61" s="85"/>
      <c r="J61" s="86"/>
      <c r="K61" s="86"/>
      <c r="L61" s="86"/>
      <c r="M61" s="7"/>
      <c r="N61" s="7"/>
    </row>
    <row r="62" customFormat="false" ht="16.5" hidden="false" customHeight="true" outlineLevel="0" collapsed="false">
      <c r="A62" s="88" t="s">
        <v>165</v>
      </c>
      <c r="B62" s="88"/>
      <c r="C62" s="89" t="n">
        <f aca="false">+$S$9</f>
        <v>96</v>
      </c>
      <c r="D62" s="90" t="s">
        <v>166</v>
      </c>
      <c r="F62" s="91"/>
      <c r="G62" s="91"/>
      <c r="H62" s="1"/>
      <c r="I62" s="91" t="s">
        <v>167</v>
      </c>
      <c r="J62" s="91"/>
      <c r="K62" s="92" t="n">
        <f aca="false">COUNTIF($J$10:$J$68,"&gt;=5")+COUNTIF($P$10:$P$68,"Học lại")+COUNTIF($P$10:$P$68,"Thi lại")-COUNTIF($L$10:$L$68,"Vắng")-COUNTIF($L$10:$L$68,"Vắng có phép")-COUNTIF($L$10:$L$68,"Không đủ ĐKDT")</f>
        <v>47</v>
      </c>
      <c r="L62" s="93" t="s">
        <v>166</v>
      </c>
      <c r="M62" s="7"/>
      <c r="N62" s="7"/>
    </row>
    <row r="63" customFormat="false" ht="16.5" hidden="false" customHeight="true" outlineLevel="0" collapsed="false">
      <c r="A63" s="88" t="s">
        <v>168</v>
      </c>
      <c r="B63" s="88"/>
      <c r="C63" s="89" t="n">
        <f aca="false">+$AD$9</f>
        <v>47</v>
      </c>
      <c r="D63" s="90" t="s">
        <v>166</v>
      </c>
      <c r="F63" s="91"/>
      <c r="G63" s="91"/>
      <c r="H63" s="1"/>
      <c r="I63" s="91" t="s">
        <v>169</v>
      </c>
      <c r="J63" s="91"/>
      <c r="K63" s="94" t="n">
        <f aca="false">+$X$9</f>
        <v>0</v>
      </c>
      <c r="L63" s="93" t="s">
        <v>166</v>
      </c>
      <c r="M63" s="7"/>
      <c r="N63" s="7"/>
    </row>
    <row r="64" customFormat="false" ht="16.5" hidden="false" customHeight="true" outlineLevel="0" collapsed="false">
      <c r="A64" s="88" t="s">
        <v>170</v>
      </c>
      <c r="B64" s="88"/>
      <c r="C64" s="89" t="n">
        <f aca="false">+$Z$9</f>
        <v>0</v>
      </c>
      <c r="D64" s="90" t="s">
        <v>166</v>
      </c>
      <c r="F64" s="91"/>
      <c r="G64" s="91"/>
      <c r="H64" s="1"/>
      <c r="I64" s="91" t="s">
        <v>171</v>
      </c>
      <c r="J64" s="91"/>
      <c r="K64" s="92" t="n">
        <f aca="false">COUNTIF($L$10:$L$68,"Đình chỉ thi")</f>
        <v>0</v>
      </c>
      <c r="L64" s="93" t="s">
        <v>166</v>
      </c>
      <c r="M64" s="7"/>
      <c r="N64" s="7"/>
    </row>
    <row r="65" customFormat="false" ht="16.5" hidden="false" customHeight="false" outlineLevel="0" collapsed="false">
      <c r="A65" s="79"/>
      <c r="B65" s="80"/>
      <c r="C65" s="81"/>
      <c r="D65" s="82"/>
      <c r="E65" s="83"/>
      <c r="F65" s="84"/>
      <c r="G65" s="84"/>
      <c r="H65" s="85"/>
      <c r="I65" s="85"/>
      <c r="J65" s="86"/>
      <c r="K65" s="86"/>
      <c r="L65" s="86"/>
      <c r="M65" s="7"/>
      <c r="N65" s="7"/>
    </row>
    <row r="66" customFormat="false" ht="15.75" hidden="false" customHeight="true" outlineLevel="0" collapsed="false">
      <c r="A66" s="95"/>
      <c r="B66" s="95"/>
      <c r="C66" s="96"/>
      <c r="D66" s="7"/>
      <c r="E66" s="7"/>
      <c r="F66" s="7"/>
      <c r="G66" s="7"/>
      <c r="H66" s="97"/>
      <c r="I66" s="97" t="s">
        <v>172</v>
      </c>
      <c r="J66" s="97"/>
      <c r="K66" s="97"/>
      <c r="L66" s="97"/>
      <c r="M66" s="86"/>
      <c r="N66" s="7"/>
    </row>
    <row r="67" customFormat="false" ht="16.5" hidden="false" customHeight="true" outlineLevel="0" collapsed="false">
      <c r="A67" s="98" t="s">
        <v>173</v>
      </c>
      <c r="B67" s="98"/>
      <c r="C67" s="98"/>
      <c r="D67" s="98"/>
      <c r="E67" s="98"/>
      <c r="F67" s="98"/>
      <c r="G67" s="98"/>
      <c r="H67" s="99"/>
      <c r="I67" s="99" t="s">
        <v>174</v>
      </c>
      <c r="J67" s="99"/>
      <c r="K67" s="99"/>
      <c r="L67" s="99"/>
      <c r="M67" s="86"/>
      <c r="N67" s="7"/>
    </row>
    <row r="68" customFormat="false" ht="16.5" hidden="false" customHeight="true" outlineLevel="0" collapsed="false">
      <c r="A68" s="100" t="s">
        <v>175</v>
      </c>
      <c r="B68" s="100"/>
      <c r="C68" s="100"/>
      <c r="D68" s="101" t="s">
        <v>176</v>
      </c>
      <c r="E68" s="101"/>
      <c r="F68" s="101"/>
      <c r="G68" s="101"/>
      <c r="H68" s="85"/>
      <c r="I68" s="85"/>
      <c r="J68" s="86"/>
      <c r="K68" s="86"/>
      <c r="L68" s="86"/>
      <c r="M68" s="86"/>
      <c r="N68" s="7"/>
    </row>
    <row r="69" customFormat="false" ht="15.75" hidden="false" customHeight="false" outlineLevel="0" collapsed="false">
      <c r="L69" s="86"/>
      <c r="M69" s="86"/>
      <c r="N69" s="86"/>
      <c r="O69" s="86"/>
    </row>
    <row r="74" customFormat="false" ht="15.75" hidden="false" customHeight="false" outlineLevel="0" collapsed="false">
      <c r="L74" s="102"/>
      <c r="M74" s="102"/>
      <c r="N74" s="102"/>
      <c r="O74" s="102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1:B61"/>
    <mergeCell ref="A62:B62"/>
    <mergeCell ref="A63:B63"/>
    <mergeCell ref="A64:B64"/>
    <mergeCell ref="A66:B66"/>
    <mergeCell ref="I66:L66"/>
    <mergeCell ref="A67:G67"/>
    <mergeCell ref="I67:L67"/>
    <mergeCell ref="A68:C68"/>
    <mergeCell ref="D68:G68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12"/>
    <col collapsed="false" customWidth="true" hidden="false" outlineLevel="0" max="3" min="3" style="2" width="16.37"/>
    <col collapsed="false" customWidth="true" hidden="false" outlineLevel="0" max="4" min="4" style="1" width="8.11"/>
    <col collapsed="false" customWidth="true" hidden="false" outlineLevel="0" max="5" min="5" style="1" width="5.24"/>
    <col collapsed="false" customWidth="true" hidden="false" outlineLevel="0" max="6" min="6" style="1" width="5.36"/>
    <col collapsed="false" customWidth="true" hidden="false" outlineLevel="0" max="8" min="7" style="3" width="6.75"/>
    <col collapsed="false" customWidth="true" hidden="false" outlineLevel="0" max="9" min="9" style="1" width="6.75"/>
    <col collapsed="false" customWidth="true" hidden="false" outlineLevel="0" max="10" min="10" style="1" width="6.99"/>
    <col collapsed="false" customWidth="false" hidden="false" outlineLevel="0" max="11" min="11" style="1" width="8.99"/>
    <col collapsed="false" customWidth="true" hidden="false" outlineLevel="0" max="12" min="12" style="1" width="15.24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2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03"/>
      <c r="I3" s="6" t="s">
        <v>2</v>
      </c>
      <c r="J3" s="6"/>
      <c r="K3" s="6"/>
      <c r="L3" s="6"/>
      <c r="N3" s="10"/>
      <c r="X3" s="11" t="n">
        <f aca="false">COUNTIF($L$10:$L$70,"Vắng")</f>
        <v>0</v>
      </c>
      <c r="AB3" s="11" t="n">
        <f aca="false">COUNTIF($L$10:$L$70,"Không đủ ĐKDT")</f>
        <v>50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4"/>
      <c r="H4" s="12"/>
      <c r="I4" s="12"/>
      <c r="J4" s="12"/>
      <c r="K4" s="12"/>
      <c r="L4" s="12"/>
      <c r="M4" s="7"/>
      <c r="N4" s="7"/>
      <c r="X4" s="11" t="n">
        <f aca="false">COUNTIF($L$10:$L$70,"Vắng có phép")</f>
        <v>0</v>
      </c>
    </row>
    <row r="5" customFormat="false" ht="20.25" hidden="false" customHeight="true" outlineLevel="0" collapsed="false">
      <c r="A5" s="15" t="s">
        <v>177</v>
      </c>
      <c r="B5" s="16"/>
      <c r="C5" s="17"/>
      <c r="D5" s="16"/>
      <c r="E5" s="16"/>
      <c r="F5" s="16"/>
      <c r="G5" s="104"/>
      <c r="I5" s="18"/>
      <c r="J5" s="18"/>
      <c r="L5" s="19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178</v>
      </c>
      <c r="F6" s="12"/>
      <c r="G6" s="14"/>
      <c r="H6" s="12"/>
      <c r="I6" s="12"/>
      <c r="J6" s="12"/>
      <c r="K6" s="12"/>
      <c r="L6" s="12"/>
      <c r="Q6" s="20" t="s">
        <v>7</v>
      </c>
      <c r="R6" s="20" t="s">
        <v>8</v>
      </c>
      <c r="S6" s="21" t="s">
        <v>9</v>
      </c>
      <c r="T6" s="22" t="s">
        <v>10</v>
      </c>
      <c r="U6" s="22"/>
      <c r="V6" s="22"/>
      <c r="W6" s="22"/>
      <c r="X6" s="22" t="s">
        <v>11</v>
      </c>
      <c r="Y6" s="22"/>
      <c r="Z6" s="22" t="s">
        <v>12</v>
      </c>
      <c r="AA6" s="22"/>
      <c r="AB6" s="22" t="s">
        <v>13</v>
      </c>
      <c r="AC6" s="22"/>
      <c r="AD6" s="20" t="s">
        <v>14</v>
      </c>
      <c r="AE6" s="20"/>
    </row>
    <row r="7" customFormat="false" ht="10.5" hidden="false" customHeight="true" outlineLevel="0" collapsed="false">
      <c r="A7" s="23"/>
      <c r="B7" s="23"/>
      <c r="C7" s="24"/>
      <c r="D7" s="23"/>
      <c r="E7" s="23"/>
      <c r="F7" s="23"/>
      <c r="G7" s="25"/>
      <c r="H7" s="25"/>
      <c r="I7" s="26"/>
      <c r="J7" s="7"/>
      <c r="K7" s="7"/>
      <c r="L7" s="27"/>
      <c r="Q7" s="20"/>
      <c r="R7" s="20"/>
      <c r="S7" s="20"/>
      <c r="T7" s="22"/>
      <c r="U7" s="22"/>
      <c r="V7" s="22"/>
      <c r="W7" s="22"/>
      <c r="X7" s="22"/>
      <c r="Y7" s="22"/>
      <c r="Z7" s="22"/>
      <c r="AA7" s="22"/>
      <c r="AB7" s="22"/>
      <c r="AC7" s="22"/>
      <c r="AD7" s="20"/>
      <c r="AE7" s="20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0"/>
      <c r="R8" s="20"/>
      <c r="S8" s="21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ĐIỆN TỬ SỐ</v>
      </c>
      <c r="R9" s="38" t="str">
        <f aca="false">+$L$5</f>
        <v>Lớp: D10CN6</v>
      </c>
      <c r="S9" s="39" t="n">
        <f aca="false">+$AB$9+$AD$9+$Z$9</f>
        <v>95</v>
      </c>
      <c r="T9" s="11" t="n">
        <f aca="false">COUNTIF($L$10:$L$70,"Khiển trách")</f>
        <v>0</v>
      </c>
      <c r="U9" s="11" t="n">
        <f aca="false">COUNTIF($L$10:$L$70,"Cảnh cáo")</f>
        <v>0</v>
      </c>
      <c r="V9" s="11" t="n">
        <f aca="false">COUNTIF($L$10:$L$70,"Đình chỉ thi")</f>
        <v>0</v>
      </c>
      <c r="W9" s="40" t="n">
        <f aca="false">+($T$9+$U$9+$V$9)/$S$9*100%</f>
        <v>0</v>
      </c>
      <c r="X9" s="11" t="n">
        <f aca="false">+$X$3+$X$4</f>
        <v>0</v>
      </c>
      <c r="Y9" s="41" t="n">
        <f aca="false">+$X$9/$S$9</f>
        <v>0</v>
      </c>
      <c r="Z9" s="42" t="n">
        <f aca="false">COUNTIF($P$10:$P$70,"Thi lại")</f>
        <v>0</v>
      </c>
      <c r="AA9" s="41" t="n">
        <f aca="false">+$Z$9/$S$9</f>
        <v>0</v>
      </c>
      <c r="AB9" s="42" t="n">
        <f aca="false">COUNTIF($P$10:$P$70,"Học lại")</f>
        <v>50</v>
      </c>
      <c r="AC9" s="41" t="n">
        <f aca="false">+$AB$9/$S$9</f>
        <v>0.526315789473684</v>
      </c>
      <c r="AD9" s="11" t="n">
        <f aca="false">COUNTIF($J$10:$J$70,"&gt;=5")</f>
        <v>45</v>
      </c>
      <c r="AE9" s="40" t="n">
        <f aca="false">+$AD$9/$S$9</f>
        <v>0.473684210526316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10</v>
      </c>
      <c r="G10" s="30" t="n">
        <v>10</v>
      </c>
      <c r="H10" s="30" t="n">
        <v>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8" t="n">
        <v>7</v>
      </c>
      <c r="G11" s="50" t="n">
        <v>9</v>
      </c>
      <c r="H11" s="50"/>
      <c r="I11" s="105" t="n">
        <v>10</v>
      </c>
      <c r="J11" s="51" t="n">
        <f aca="false">ROUND(SUMPRODUCT(E11:I11,$E$10:$I$10)/100,0)</f>
        <v>10</v>
      </c>
      <c r="K11" s="52" t="str">
        <f aca="false">IF(AND(J11&gt;=1,J11&lt;=10),CHOOSE(J11,"Một","Hai","Ba","Bốn","Năm","Sáu","Bẩy","Tám","Chín","Mười"),"Không")</f>
        <v>Mười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9</v>
      </c>
      <c r="F12" s="63" t="n">
        <v>7</v>
      </c>
      <c r="G12" s="65" t="n">
        <v>9</v>
      </c>
      <c r="H12" s="65"/>
      <c r="I12" s="106" t="n">
        <v>9</v>
      </c>
      <c r="J12" s="66" t="n">
        <f aca="false">ROUND(SUMPRODUCT(E12:I12,$E$10:$I$10)/100,0)</f>
        <v>9</v>
      </c>
      <c r="K12" s="67" t="str">
        <f aca="false">IF(AND(J12&gt;=1,J12&lt;=10),CHOOSE(J12,"Một","Hai","Ba","Bốn","Năm","Sáu","Bẩy","Tám","Chín","Mười"),"Không")</f>
        <v>Chín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41</v>
      </c>
      <c r="E13" s="60" t="n">
        <v>8</v>
      </c>
      <c r="F13" s="63" t="n">
        <v>7</v>
      </c>
      <c r="G13" s="65" t="n">
        <v>9</v>
      </c>
      <c r="H13" s="65"/>
      <c r="I13" s="106" t="n">
        <v>10</v>
      </c>
      <c r="J13" s="66" t="n">
        <f aca="false">ROUND(SUMPRODUCT(E13:I13,$E$10:$I$10)/100,0)</f>
        <v>9</v>
      </c>
      <c r="K13" s="67" t="str">
        <f aca="false">IF(AND(J13&gt;=1,J13&lt;=10),CHOOSE(J13,"Một","Hai","Ba","Bốn","Năm","Sáu","Bẩy","Tám","Chín","Mười"),"Không")</f>
        <v>Chín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2</v>
      </c>
      <c r="C14" s="61" t="s">
        <v>43</v>
      </c>
      <c r="D14" s="62" t="s">
        <v>41</v>
      </c>
      <c r="E14" s="60" t="n">
        <v>9</v>
      </c>
      <c r="F14" s="63" t="n">
        <v>7</v>
      </c>
      <c r="G14" s="65" t="n">
        <v>9</v>
      </c>
      <c r="H14" s="65"/>
      <c r="I14" s="106" t="n">
        <v>10</v>
      </c>
      <c r="J14" s="66" t="n">
        <f aca="false">ROUND(SUMPRODUCT(E14:I14,$E$10:$I$10)/100,0)</f>
        <v>10</v>
      </c>
      <c r="K14" s="67" t="str">
        <f aca="false">IF(AND(J14&gt;=1,J14&lt;=10),CHOOSE(J14,"Một","Hai","Ba","Bốn","Năm","Sáu","Bẩy","Tám","Chín","Mười"),"Không")</f>
        <v>Mười</v>
      </c>
      <c r="L14" s="68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1</v>
      </c>
      <c r="E15" s="60" t="n">
        <v>9</v>
      </c>
      <c r="F15" s="63" t="n">
        <v>7</v>
      </c>
      <c r="G15" s="65" t="n">
        <v>9</v>
      </c>
      <c r="H15" s="65"/>
      <c r="I15" s="106" t="n">
        <v>10</v>
      </c>
      <c r="J15" s="66" t="n">
        <f aca="false">ROUND(SUMPRODUCT(E15:I15,$E$10:$I$10)/100,0)</f>
        <v>10</v>
      </c>
      <c r="K15" s="67" t="str">
        <f aca="false">IF(AND(J15&gt;=1,J15&lt;=10),CHOOSE(J15,"Một","Hai","Ba","Bốn","Năm","Sáu","Bẩy","Tám","Chín","Mười"),"Không")</f>
        <v>Mười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9</v>
      </c>
      <c r="F16" s="63" t="n">
        <v>7</v>
      </c>
      <c r="G16" s="65" t="n">
        <v>9</v>
      </c>
      <c r="H16" s="65"/>
      <c r="I16" s="106" t="n">
        <v>7</v>
      </c>
      <c r="J16" s="66" t="n">
        <f aca="false">ROUND(SUMPRODUCT(E16:I16,$E$10:$I$10)/100,0)</f>
        <v>7</v>
      </c>
      <c r="K16" s="67" t="str">
        <f aca="false">IF(AND(J16&gt;=1,J16&lt;=10),CHOOSE(J16,"Một","Hai","Ba","Bốn","Năm","Sáu","Bẩy","Tám","Chín","Mười"),"Không")</f>
        <v>Bẩy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9</v>
      </c>
      <c r="F17" s="63" t="n">
        <v>6</v>
      </c>
      <c r="G17" s="65" t="n">
        <v>9</v>
      </c>
      <c r="H17" s="65"/>
      <c r="I17" s="106" t="n">
        <v>6</v>
      </c>
      <c r="J17" s="66" t="n">
        <f aca="false">ROUND(SUMPRODUCT(E17:I17,$E$10:$I$10)/100,0)</f>
        <v>7</v>
      </c>
      <c r="K17" s="67" t="str">
        <f aca="false">IF(AND(J17&gt;=1,J17&lt;=10),CHOOSE(J17,"Một","Hai","Ba","Bốn","Năm","Sáu","Bẩy","Tám","Chín","Mười"),"Không")</f>
        <v>Bẩy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9</v>
      </c>
      <c r="F18" s="63" t="n">
        <v>6</v>
      </c>
      <c r="G18" s="65" t="n">
        <v>9</v>
      </c>
      <c r="H18" s="65"/>
      <c r="I18" s="106" t="n">
        <v>9</v>
      </c>
      <c r="J18" s="66" t="n">
        <f aca="false">ROUND(SUMPRODUCT(E18:I18,$E$10:$I$10)/100,0)</f>
        <v>9</v>
      </c>
      <c r="K18" s="67" t="str">
        <f aca="false">IF(AND(J18&gt;=1,J18&lt;=10),CHOOSE(J18,"Một","Hai","Ba","Bốn","Năm","Sáu","Bẩy","Tám","Chín","Mười"),"Không")</f>
        <v>Chín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9</v>
      </c>
      <c r="F19" s="63" t="n">
        <v>6</v>
      </c>
      <c r="G19" s="65" t="n">
        <v>9</v>
      </c>
      <c r="H19" s="65"/>
      <c r="I19" s="106" t="n">
        <v>10</v>
      </c>
      <c r="J19" s="66" t="n">
        <f aca="false">ROUND(SUMPRODUCT(E19:I19,$E$10:$I$10)/100,0)</f>
        <v>9</v>
      </c>
      <c r="K19" s="67" t="str">
        <f aca="false">IF(AND(J19&gt;=1,J19&lt;=10),CHOOSE(J19,"Một","Hai","Ba","Bốn","Năm","Sáu","Bẩy","Tám","Chín","Mười"),"Không")</f>
        <v>Chín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 t="n">
        <v>9</v>
      </c>
      <c r="F20" s="63" t="n">
        <v>6</v>
      </c>
      <c r="G20" s="65" t="n">
        <v>9</v>
      </c>
      <c r="H20" s="65"/>
      <c r="I20" s="106" t="n">
        <v>10</v>
      </c>
      <c r="J20" s="66" t="n">
        <f aca="false">ROUND(SUMPRODUCT(E20:I20,$E$10:$I$10)/100,0)</f>
        <v>9</v>
      </c>
      <c r="K20" s="67" t="str">
        <f aca="false">IF(AND(J20&gt;=1,J20&lt;=10),CHOOSE(J20,"Một","Hai","Ba","Bốn","Năm","Sáu","Bẩy","Tám","Chín","Mười"),"Không")</f>
        <v>Chín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9</v>
      </c>
      <c r="F21" s="63" t="n">
        <v>7</v>
      </c>
      <c r="G21" s="65" t="n">
        <v>9</v>
      </c>
      <c r="H21" s="65"/>
      <c r="I21" s="106" t="n">
        <v>10</v>
      </c>
      <c r="J21" s="66" t="n">
        <f aca="false">ROUND(SUMPRODUCT(E21:I21,$E$10:$I$10)/100,0)</f>
        <v>10</v>
      </c>
      <c r="K21" s="67" t="str">
        <f aca="false">IF(AND(J21&gt;=1,J21&lt;=10),CHOOSE(J21,"Một","Hai","Ba","Bốn","Năm","Sáu","Bẩy","Tám","Chín","Mười"),"Không")</f>
        <v>Mười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9</v>
      </c>
      <c r="F22" s="63" t="n">
        <v>7</v>
      </c>
      <c r="G22" s="65" t="n">
        <v>9</v>
      </c>
      <c r="H22" s="65"/>
      <c r="I22" s="106" t="n">
        <v>10</v>
      </c>
      <c r="J22" s="66" t="n">
        <f aca="false">ROUND(SUMPRODUCT(E22:I22,$E$10:$I$10)/100,0)</f>
        <v>10</v>
      </c>
      <c r="K22" s="67" t="str">
        <f aca="false">IF(AND(J22&gt;=1,J22&lt;=10),CHOOSE(J22,"Một","Hai","Ba","Bốn","Năm","Sáu","Bẩy","Tám","Chín","Mười"),"Không")</f>
        <v>Mười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9</v>
      </c>
      <c r="F23" s="63" t="n">
        <v>7</v>
      </c>
      <c r="G23" s="65" t="n">
        <v>9</v>
      </c>
      <c r="H23" s="65"/>
      <c r="I23" s="106" t="n">
        <v>10</v>
      </c>
      <c r="J23" s="66" t="n">
        <f aca="false">ROUND(SUMPRODUCT(E23:I23,$E$10:$I$10)/100,0)</f>
        <v>10</v>
      </c>
      <c r="K23" s="67" t="str">
        <f aca="false">IF(AND(J23&gt;=1,J23&lt;=10),CHOOSE(J23,"Một","Hai","Ba","Bốn","Năm","Sáu","Bẩy","Tám","Chín","Mười"),"Không")</f>
        <v>Mười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69</v>
      </c>
      <c r="E24" s="60" t="n">
        <v>7</v>
      </c>
      <c r="F24" s="63" t="n">
        <v>6</v>
      </c>
      <c r="G24" s="65" t="n">
        <v>9</v>
      </c>
      <c r="H24" s="65"/>
      <c r="I24" s="106" t="n">
        <v>3</v>
      </c>
      <c r="J24" s="66" t="n">
        <f aca="false">ROUND(SUMPRODUCT(E24:I24,$E$10:$I$10)/100,0)</f>
        <v>4</v>
      </c>
      <c r="K24" s="67" t="str">
        <f aca="false">IF(AND(J24&gt;=1,J24&lt;=10),CHOOSE(J24,"Một","Hai","Ba","Bốn","Năm","Sáu","Bẩy","Tám","Chín","Mười"),"Không")</f>
        <v>Bốn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9</v>
      </c>
      <c r="F25" s="63" t="n">
        <v>7</v>
      </c>
      <c r="G25" s="65" t="n">
        <v>9</v>
      </c>
      <c r="H25" s="65"/>
      <c r="I25" s="106" t="n">
        <v>7</v>
      </c>
      <c r="J25" s="66" t="n">
        <f aca="false">ROUND(SUMPRODUCT(E25:I25,$E$10:$I$10)/100,0)</f>
        <v>7</v>
      </c>
      <c r="K25" s="67" t="str">
        <f aca="false">IF(AND(J25&gt;=1,J25&lt;=10),CHOOSE(J25,"Một","Hai","Ba","Bốn","Năm","Sáu","Bẩy","Tám","Chín","Mười"),"Không")</f>
        <v>Bẩy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9</v>
      </c>
      <c r="F26" s="63" t="n">
        <v>7</v>
      </c>
      <c r="G26" s="65" t="n">
        <v>10</v>
      </c>
      <c r="H26" s="65"/>
      <c r="I26" s="106" t="n">
        <v>8</v>
      </c>
      <c r="J26" s="66" t="n">
        <f aca="false">ROUND(SUMPRODUCT(E26:I26,$E$10:$I$10)/100,0)</f>
        <v>8</v>
      </c>
      <c r="K26" s="67" t="str">
        <f aca="false">IF(AND(J26&gt;=1,J26&lt;=10),CHOOSE(J26,"Một","Hai","Ba","Bốn","Năm","Sáu","Bẩy","Tám","Chín","Mười"),"Không")</f>
        <v>Tám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9</v>
      </c>
      <c r="F27" s="63" t="n">
        <v>7</v>
      </c>
      <c r="G27" s="65" t="n">
        <v>9</v>
      </c>
      <c r="H27" s="65"/>
      <c r="I27" s="106" t="n">
        <v>7</v>
      </c>
      <c r="J27" s="66" t="n">
        <f aca="false">ROUND(SUMPRODUCT(E27:I27,$E$10:$I$10)/100,0)</f>
        <v>7</v>
      </c>
      <c r="K27" s="67" t="str">
        <f aca="false">IF(AND(J27&gt;=1,J27&lt;=10),CHOOSE(J27,"Một","Hai","Ba","Bốn","Năm","Sáu","Bẩy","Tám","Chín","Mười"),"Không")</f>
        <v>Bẩy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9</v>
      </c>
      <c r="F28" s="63" t="n">
        <v>7</v>
      </c>
      <c r="G28" s="65" t="n">
        <v>9</v>
      </c>
      <c r="H28" s="65"/>
      <c r="I28" s="106" t="n">
        <v>10</v>
      </c>
      <c r="J28" s="66" t="n">
        <f aca="false">ROUND(SUMPRODUCT(E28:I28,$E$10:$I$10)/100,0)</f>
        <v>10</v>
      </c>
      <c r="K28" s="67" t="str">
        <f aca="false">IF(AND(J28&gt;=1,J28&lt;=10),CHOOSE(J28,"Một","Hai","Ba","Bốn","Năm","Sáu","Bẩy","Tám","Chín","Mười"),"Không")</f>
        <v>Mười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9</v>
      </c>
      <c r="F29" s="63" t="n">
        <v>7</v>
      </c>
      <c r="G29" s="65" t="n">
        <v>9</v>
      </c>
      <c r="H29" s="65"/>
      <c r="I29" s="106" t="n">
        <v>9</v>
      </c>
      <c r="J29" s="66" t="n">
        <f aca="false">ROUND(SUMPRODUCT(E29:I29,$E$10:$I$10)/100,0)</f>
        <v>9</v>
      </c>
      <c r="K29" s="67" t="str">
        <f aca="false">IF(AND(J29&gt;=1,J29&lt;=10),CHOOSE(J29,"Một","Hai","Ba","Bốn","Năm","Sáu","Bẩy","Tám","Chín","Mười"),"Không")</f>
        <v>Chín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9</v>
      </c>
      <c r="F30" s="63" t="n">
        <v>6</v>
      </c>
      <c r="G30" s="65" t="n">
        <v>10</v>
      </c>
      <c r="H30" s="65"/>
      <c r="I30" s="106" t="n">
        <v>8</v>
      </c>
      <c r="J30" s="66" t="n">
        <f aca="false">ROUND(SUMPRODUCT(E30:I30,$E$10:$I$10)/100,0)</f>
        <v>8</v>
      </c>
      <c r="K30" s="67" t="str">
        <f aca="false">IF(AND(J30&gt;=1,J30&lt;=10),CHOOSE(J30,"Một","Hai","Ba","Bốn","Năm","Sáu","Bẩy","Tám","Chín","Mười"),"Không")</f>
        <v>Tám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85</v>
      </c>
      <c r="E31" s="60" t="n">
        <v>9</v>
      </c>
      <c r="F31" s="63" t="n">
        <v>7</v>
      </c>
      <c r="G31" s="65" t="n">
        <v>9</v>
      </c>
      <c r="H31" s="65"/>
      <c r="I31" s="106" t="n">
        <v>9</v>
      </c>
      <c r="J31" s="66" t="n">
        <f aca="false">ROUND(SUMPRODUCT(E31:I31,$E$10:$I$10)/100,0)</f>
        <v>9</v>
      </c>
      <c r="K31" s="67" t="str">
        <f aca="false">IF(AND(J31&gt;=1,J31&lt;=10),CHOOSE(J31,"Một","Hai","Ba","Bốn","Năm","Sáu","Bẩy","Tám","Chín","Mười"),"Không")</f>
        <v>Chín</v>
      </c>
      <c r="L31" s="6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9</v>
      </c>
      <c r="F32" s="63" t="n">
        <v>7</v>
      </c>
      <c r="G32" s="65" t="n">
        <v>10</v>
      </c>
      <c r="H32" s="65"/>
      <c r="I32" s="106" t="n">
        <v>2</v>
      </c>
      <c r="J32" s="66" t="n">
        <f aca="false">ROUND(SUMPRODUCT(E32:I32,$E$10:$I$10)/100,0)</f>
        <v>4</v>
      </c>
      <c r="K32" s="67" t="str">
        <f aca="false">IF(AND(J32&gt;=1,J32&lt;=10),CHOOSE(J32,"Một","Hai","Ba","Bốn","Năm","Sáu","Bẩy","Tám","Chín","Mười"),"Không")</f>
        <v>Bốn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10</v>
      </c>
      <c r="F33" s="63" t="n">
        <v>7</v>
      </c>
      <c r="G33" s="65" t="n">
        <v>9</v>
      </c>
      <c r="H33" s="65"/>
      <c r="I33" s="106" t="n">
        <v>10</v>
      </c>
      <c r="J33" s="66" t="n">
        <f aca="false">ROUND(SUMPRODUCT(E33:I33,$E$10:$I$10)/100,0)</f>
        <v>10</v>
      </c>
      <c r="K33" s="67" t="str">
        <f aca="false">IF(AND(J33&gt;=1,J33&lt;=10),CHOOSE(J33,"Một","Hai","Ba","Bốn","Năm","Sáu","Bẩy","Tám","Chín","Mười"),"Không")</f>
        <v>Mười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45</v>
      </c>
      <c r="D34" s="62" t="s">
        <v>95</v>
      </c>
      <c r="E34" s="60" t="n">
        <v>10</v>
      </c>
      <c r="F34" s="63" t="n">
        <v>7</v>
      </c>
      <c r="G34" s="65" t="n">
        <v>9</v>
      </c>
      <c r="H34" s="65"/>
      <c r="I34" s="106" t="n">
        <v>10</v>
      </c>
      <c r="J34" s="66" t="n">
        <f aca="false">ROUND(SUMPRODUCT(E34:I34,$E$10:$I$10)/100,0)</f>
        <v>10</v>
      </c>
      <c r="K34" s="67" t="str">
        <f aca="false">IF(AND(J34&gt;=1,J34&lt;=10),CHOOSE(J34,"Một","Hai","Ba","Bốn","Năm","Sáu","Bẩy","Tám","Chín","Mười"),"Không")</f>
        <v>Mười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65</v>
      </c>
      <c r="D35" s="62" t="s">
        <v>98</v>
      </c>
      <c r="E35" s="60" t="n">
        <v>9</v>
      </c>
      <c r="F35" s="63" t="n">
        <v>7</v>
      </c>
      <c r="G35" s="65" t="n">
        <v>9</v>
      </c>
      <c r="H35" s="65"/>
      <c r="I35" s="106" t="n">
        <v>10</v>
      </c>
      <c r="J35" s="66" t="n">
        <f aca="false">ROUND(SUMPRODUCT(E35:I35,$E$10:$I$10)/100,0)</f>
        <v>10</v>
      </c>
      <c r="K35" s="67" t="str">
        <f aca="false">IF(AND(J35&gt;=1,J35&lt;=10),CHOOSE(J35,"Một","Hai","Ba","Bốn","Năm","Sáu","Bẩy","Tám","Chín","Mười"),"Không")</f>
        <v>Mười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98</v>
      </c>
      <c r="E36" s="60" t="n">
        <v>9</v>
      </c>
      <c r="F36" s="63" t="n">
        <v>6</v>
      </c>
      <c r="G36" s="65" t="n">
        <v>10</v>
      </c>
      <c r="H36" s="65"/>
      <c r="I36" s="106" t="n">
        <v>9</v>
      </c>
      <c r="J36" s="66" t="n">
        <f aca="false">ROUND(SUMPRODUCT(E36:I36,$E$10:$I$10)/100,0)</f>
        <v>9</v>
      </c>
      <c r="K36" s="67" t="str">
        <f aca="false">IF(AND(J36&gt;=1,J36&lt;=10),CHOOSE(J36,"Một","Hai","Ba","Bốn","Năm","Sáu","Bẩy","Tám","Chín","Mười"),"Không")</f>
        <v>Chín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1</v>
      </c>
      <c r="C37" s="61" t="s">
        <v>37</v>
      </c>
      <c r="D37" s="62" t="s">
        <v>102</v>
      </c>
      <c r="E37" s="60" t="n">
        <v>10</v>
      </c>
      <c r="F37" s="63" t="n">
        <v>7</v>
      </c>
      <c r="G37" s="65" t="n">
        <v>10</v>
      </c>
      <c r="H37" s="65"/>
      <c r="I37" s="106" t="n">
        <v>3</v>
      </c>
      <c r="J37" s="66" t="n">
        <f aca="false">ROUND(SUMPRODUCT(E37:I37,$E$10:$I$10)/100,0)</f>
        <v>5</v>
      </c>
      <c r="K37" s="67" t="str">
        <f aca="false">IF(AND(J37&gt;=1,J37&lt;=10),CHOOSE(J37,"Một","Hai","Ba","Bốn","Năm","Sáu","Bẩy","Tám","Chín","Mười"),"Không")</f>
        <v>Năm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3</v>
      </c>
      <c r="C38" s="61" t="s">
        <v>53</v>
      </c>
      <c r="D38" s="62" t="s">
        <v>102</v>
      </c>
      <c r="E38" s="60" t="n">
        <v>9</v>
      </c>
      <c r="F38" s="63" t="n">
        <v>7</v>
      </c>
      <c r="G38" s="65" t="n">
        <v>9</v>
      </c>
      <c r="H38" s="65"/>
      <c r="I38" s="106" t="n">
        <v>10</v>
      </c>
      <c r="J38" s="66" t="n">
        <f aca="false">ROUND(SUMPRODUCT(E38:I38,$E$10:$I$10)/100,0)</f>
        <v>10</v>
      </c>
      <c r="K38" s="67" t="str">
        <f aca="false">IF(AND(J38&gt;=1,J38&lt;=10),CHOOSE(J38,"Một","Hai","Ba","Bốn","Năm","Sáu","Bẩy","Tám","Chín","Mười"),"Không")</f>
        <v>Mười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4</v>
      </c>
      <c r="C39" s="61" t="s">
        <v>105</v>
      </c>
      <c r="D39" s="62" t="s">
        <v>106</v>
      </c>
      <c r="E39" s="60" t="n">
        <v>9</v>
      </c>
      <c r="F39" s="63" t="n">
        <v>7</v>
      </c>
      <c r="G39" s="65" t="n">
        <v>9</v>
      </c>
      <c r="H39" s="65"/>
      <c r="I39" s="106" t="n">
        <v>5</v>
      </c>
      <c r="J39" s="66" t="n">
        <f aca="false">ROUND(SUMPRODUCT(E39:I39,$E$10:$I$10)/100,0)</f>
        <v>6</v>
      </c>
      <c r="K39" s="67" t="str">
        <f aca="false">IF(AND(J39&gt;=1,J39&lt;=10),CHOOSE(J39,"Một","Hai","Ba","Bốn","Năm","Sáu","Bẩy","Tám","Chín","Mười"),"Không")</f>
        <v>Sáu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07</v>
      </c>
      <c r="C40" s="61" t="s">
        <v>108</v>
      </c>
      <c r="D40" s="62" t="s">
        <v>109</v>
      </c>
      <c r="E40" s="60" t="n">
        <v>9</v>
      </c>
      <c r="F40" s="63" t="n">
        <v>7</v>
      </c>
      <c r="G40" s="65" t="n">
        <v>9</v>
      </c>
      <c r="H40" s="65"/>
      <c r="I40" s="106" t="n">
        <v>6</v>
      </c>
      <c r="J40" s="66" t="n">
        <f aca="false">ROUND(SUMPRODUCT(E40:I40,$E$10:$I$10)/100,0)</f>
        <v>7</v>
      </c>
      <c r="K40" s="67" t="str">
        <f aca="false">IF(AND(J40&gt;=1,J40&lt;=10),CHOOSE(J40,"Một","Hai","Ba","Bốn","Năm","Sáu","Bẩy","Tám","Chín","Mười"),"Không")</f>
        <v>Bẩy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69" t="n">
        <v>31</v>
      </c>
      <c r="B41" s="70" t="s">
        <v>110</v>
      </c>
      <c r="C41" s="71" t="s">
        <v>59</v>
      </c>
      <c r="D41" s="72" t="s">
        <v>111</v>
      </c>
      <c r="E41" s="70" t="n">
        <v>9</v>
      </c>
      <c r="F41" s="73" t="n">
        <v>6</v>
      </c>
      <c r="G41" s="75" t="n">
        <v>9</v>
      </c>
      <c r="H41" s="75"/>
      <c r="I41" s="107" t="n">
        <v>9</v>
      </c>
      <c r="J41" s="76" t="n">
        <f aca="false">ROUND(SUMPRODUCT(E41:I41,$E$10:$I$10)/100,0)</f>
        <v>9</v>
      </c>
      <c r="K41" s="77" t="str">
        <f aca="false">IF(AND(J41&gt;=1,J41&lt;=10),CHOOSE(J41,"Một","Hai","Ba","Bốn","Năm","Sáu","Bẩy","Tám","Chín","Mười"),"Không")</f>
        <v>Chín</v>
      </c>
      <c r="L41" s="7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108" t="n">
        <v>32</v>
      </c>
      <c r="B42" s="109" t="s">
        <v>112</v>
      </c>
      <c r="C42" s="110" t="s">
        <v>113</v>
      </c>
      <c r="D42" s="111" t="s">
        <v>114</v>
      </c>
      <c r="E42" s="109" t="n">
        <v>10</v>
      </c>
      <c r="F42" s="112" t="n">
        <v>7</v>
      </c>
      <c r="G42" s="113" t="n">
        <v>10</v>
      </c>
      <c r="H42" s="113"/>
      <c r="I42" s="114" t="n">
        <v>8</v>
      </c>
      <c r="J42" s="115" t="n">
        <f aca="false">ROUND(SUMPRODUCT(E42:I42,$E$10:$I$10)/100,0)</f>
        <v>8</v>
      </c>
      <c r="K42" s="116" t="str">
        <f aca="false">IF(AND(J42&gt;=1,J42&lt;=10),CHOOSE(J42,"Một","Hai","Ba","Bốn","Năm","Sáu","Bẩy","Tám","Chín","Mười"),"Không")</f>
        <v>Tám</v>
      </c>
      <c r="L42" s="117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5</v>
      </c>
      <c r="C43" s="61" t="s">
        <v>116</v>
      </c>
      <c r="D43" s="62" t="s">
        <v>117</v>
      </c>
      <c r="E43" s="60" t="n">
        <v>9</v>
      </c>
      <c r="F43" s="63" t="n">
        <v>7</v>
      </c>
      <c r="G43" s="65" t="n">
        <v>10</v>
      </c>
      <c r="H43" s="65"/>
      <c r="I43" s="106" t="n">
        <v>7</v>
      </c>
      <c r="J43" s="66" t="n">
        <f aca="false">ROUND(SUMPRODUCT(E43:I43,$E$10:$I$10)/100,0)</f>
        <v>8</v>
      </c>
      <c r="K43" s="67" t="str">
        <f aca="false">IF(AND(J43&gt;=1,J43&lt;=10),CHOOSE(J43,"Một","Hai","Ba","Bốn","Năm","Sáu","Bẩy","Tám","Chín","Mười"),"Không")</f>
        <v>Tám</v>
      </c>
      <c r="L43" s="6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18</v>
      </c>
      <c r="C44" s="61" t="s">
        <v>119</v>
      </c>
      <c r="D44" s="62" t="s">
        <v>120</v>
      </c>
      <c r="E44" s="60" t="n">
        <v>9</v>
      </c>
      <c r="F44" s="63" t="n">
        <v>7</v>
      </c>
      <c r="G44" s="65" t="n">
        <v>9</v>
      </c>
      <c r="H44" s="65"/>
      <c r="I44" s="106" t="n">
        <v>4</v>
      </c>
      <c r="J44" s="66" t="n">
        <f aca="false">ROUND(SUMPRODUCT(E44:I44,$E$10:$I$10)/100,0)</f>
        <v>5</v>
      </c>
      <c r="K44" s="67" t="str">
        <f aca="false">IF(AND(J44&gt;=1,J44&lt;=10),CHOOSE(J44,"Một","Hai","Ba","Bốn","Năm","Sáu","Bẩy","Tám","Chín","Mười"),"Không")</f>
        <v>Năm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1</v>
      </c>
      <c r="C45" s="61" t="s">
        <v>122</v>
      </c>
      <c r="D45" s="62" t="s">
        <v>123</v>
      </c>
      <c r="E45" s="60" t="n">
        <v>9</v>
      </c>
      <c r="F45" s="63" t="n">
        <v>6</v>
      </c>
      <c r="G45" s="65" t="n">
        <v>9</v>
      </c>
      <c r="H45" s="65"/>
      <c r="I45" s="106" t="n">
        <v>8</v>
      </c>
      <c r="J45" s="66" t="n">
        <f aca="false">ROUND(SUMPRODUCT(E45:I45,$E$10:$I$10)/100,0)</f>
        <v>8</v>
      </c>
      <c r="K45" s="67" t="str">
        <f aca="false">IF(AND(J45&gt;=1,J45&lt;=10),CHOOSE(J45,"Một","Hai","Ba","Bốn","Năm","Sáu","Bẩy","Tám","Chín","Mười"),"Không")</f>
        <v>Tám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4</v>
      </c>
      <c r="C46" s="61" t="s">
        <v>87</v>
      </c>
      <c r="D46" s="62" t="s">
        <v>125</v>
      </c>
      <c r="E46" s="60" t="n">
        <v>9</v>
      </c>
      <c r="F46" s="63" t="n">
        <v>6</v>
      </c>
      <c r="G46" s="65" t="n">
        <v>9</v>
      </c>
      <c r="H46" s="65"/>
      <c r="I46" s="106" t="n">
        <v>4</v>
      </c>
      <c r="J46" s="66" t="n">
        <f aca="false">ROUND(SUMPRODUCT(E46:I46,$E$10:$I$10)/100,0)</f>
        <v>5</v>
      </c>
      <c r="K46" s="67" t="str">
        <f aca="false">IF(AND(J46&gt;=1,J46&lt;=10),CHOOSE(J46,"Một","Hai","Ba","Bốn","Năm","Sáu","Bẩy","Tám","Chín","Mười"),"Không")</f>
        <v>Năm</v>
      </c>
      <c r="L46" s="6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6</v>
      </c>
      <c r="C47" s="61" t="s">
        <v>127</v>
      </c>
      <c r="D47" s="62" t="s">
        <v>128</v>
      </c>
      <c r="E47" s="60" t="n">
        <v>9</v>
      </c>
      <c r="F47" s="63" t="n">
        <v>7</v>
      </c>
      <c r="G47" s="65" t="n">
        <v>9</v>
      </c>
      <c r="H47" s="65"/>
      <c r="I47" s="106" t="n">
        <v>7</v>
      </c>
      <c r="J47" s="66" t="n">
        <f aca="false">ROUND(SUMPRODUCT(E47:I47,$E$10:$I$10)/100,0)</f>
        <v>7</v>
      </c>
      <c r="K47" s="67" t="str">
        <f aca="false">IF(AND(J47&gt;=1,J47&lt;=10),CHOOSE(J47,"Một","Hai","Ba","Bốn","Năm","Sáu","Bẩy","Tám","Chín","Mười"),"Không")</f>
        <v>Bẩy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9</v>
      </c>
      <c r="C48" s="61" t="s">
        <v>130</v>
      </c>
      <c r="D48" s="62" t="s">
        <v>131</v>
      </c>
      <c r="E48" s="60" t="n">
        <v>9</v>
      </c>
      <c r="F48" s="63" t="n">
        <v>7</v>
      </c>
      <c r="G48" s="65" t="n">
        <v>9</v>
      </c>
      <c r="H48" s="65"/>
      <c r="I48" s="106" t="n">
        <v>6</v>
      </c>
      <c r="J48" s="66" t="n">
        <f aca="false">ROUND(SUMPRODUCT(E48:I48,$E$10:$I$10)/100,0)</f>
        <v>7</v>
      </c>
      <c r="K48" s="67" t="str">
        <f aca="false">IF(AND(J48&gt;=1,J48&lt;=10),CHOOSE(J48,"Một","Hai","Ba","Bốn","Năm","Sáu","Bẩy","Tám","Chín","Mười"),"Không")</f>
        <v>Bẩy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2</v>
      </c>
      <c r="C49" s="61" t="s">
        <v>133</v>
      </c>
      <c r="D49" s="62" t="s">
        <v>134</v>
      </c>
      <c r="E49" s="60" t="n">
        <v>9</v>
      </c>
      <c r="F49" s="63" t="n">
        <v>7</v>
      </c>
      <c r="G49" s="65" t="n">
        <v>10</v>
      </c>
      <c r="H49" s="65"/>
      <c r="I49" s="106" t="n">
        <v>2</v>
      </c>
      <c r="J49" s="66" t="n">
        <f aca="false">ROUND(SUMPRODUCT(E49:I49,$E$10:$I$10)/100,0)</f>
        <v>4</v>
      </c>
      <c r="K49" s="67" t="str">
        <f aca="false">IF(AND(J49&gt;=1,J49&lt;=10),CHOOSE(J49,"Một","Hai","Ba","Bốn","Năm","Sáu","Bẩy","Tám","Chín","Mười"),"Không")</f>
        <v>Bốn</v>
      </c>
      <c r="L49" s="6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5</v>
      </c>
      <c r="C50" s="61" t="s">
        <v>136</v>
      </c>
      <c r="D50" s="62" t="s">
        <v>137</v>
      </c>
      <c r="E50" s="60" t="n">
        <v>9</v>
      </c>
      <c r="F50" s="63" t="n">
        <v>7</v>
      </c>
      <c r="G50" s="65" t="n">
        <v>10</v>
      </c>
      <c r="H50" s="65"/>
      <c r="I50" s="106" t="n">
        <v>9</v>
      </c>
      <c r="J50" s="66" t="n">
        <f aca="false">ROUND(SUMPRODUCT(E50:I50,$E$10:$I$10)/100,0)</f>
        <v>9</v>
      </c>
      <c r="K50" s="67" t="str">
        <f aca="false">IF(AND(J50&gt;=1,J50&lt;=10),CHOOSE(J50,"Một","Hai","Ba","Bốn","Năm","Sáu","Bẩy","Tám","Chín","Mười"),"Không")</f>
        <v>Chín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8</v>
      </c>
      <c r="C51" s="61" t="s">
        <v>139</v>
      </c>
      <c r="D51" s="62" t="s">
        <v>140</v>
      </c>
      <c r="E51" s="60" t="n">
        <v>9</v>
      </c>
      <c r="F51" s="63" t="n">
        <v>7</v>
      </c>
      <c r="G51" s="65" t="n">
        <v>9</v>
      </c>
      <c r="H51" s="65"/>
      <c r="I51" s="106" t="n">
        <v>4</v>
      </c>
      <c r="J51" s="66" t="n">
        <f aca="false">ROUND(SUMPRODUCT(E51:I51,$E$10:$I$10)/100,0)</f>
        <v>5</v>
      </c>
      <c r="K51" s="67" t="str">
        <f aca="false">IF(AND(J51&gt;=1,J51&lt;=10),CHOOSE(J51,"Một","Hai","Ba","Bốn","Năm","Sáu","Bẩy","Tám","Chín","Mười"),"Không")</f>
        <v>Năm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1</v>
      </c>
      <c r="C52" s="61" t="s">
        <v>142</v>
      </c>
      <c r="D52" s="62" t="s">
        <v>143</v>
      </c>
      <c r="E52" s="60" t="n">
        <v>9</v>
      </c>
      <c r="F52" s="63" t="n">
        <v>6</v>
      </c>
      <c r="G52" s="65" t="n">
        <v>9</v>
      </c>
      <c r="H52" s="65"/>
      <c r="I52" s="106" t="n">
        <v>10</v>
      </c>
      <c r="J52" s="66" t="n">
        <f aca="false">ROUND(SUMPRODUCT(E52:I52,$E$10:$I$10)/100,0)</f>
        <v>9</v>
      </c>
      <c r="K52" s="67" t="str">
        <f aca="false">IF(AND(J52&gt;=1,J52&lt;=10),CHOOSE(J52,"Một","Hai","Ba","Bốn","Năm","Sáu","Bẩy","Tám","Chín","Mười"),"Không")</f>
        <v>Chín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4</v>
      </c>
      <c r="C53" s="61" t="s">
        <v>145</v>
      </c>
      <c r="D53" s="62" t="s">
        <v>146</v>
      </c>
      <c r="E53" s="60" t="n">
        <v>9</v>
      </c>
      <c r="F53" s="63" t="n">
        <v>6</v>
      </c>
      <c r="G53" s="65" t="n">
        <v>9</v>
      </c>
      <c r="H53" s="65"/>
      <c r="I53" s="106" t="n">
        <v>8</v>
      </c>
      <c r="J53" s="66" t="n">
        <f aca="false">ROUND(SUMPRODUCT(E53:I53,$E$10:$I$10)/100,0)</f>
        <v>8</v>
      </c>
      <c r="K53" s="67" t="str">
        <f aca="false">IF(AND(J53&gt;=1,J53&lt;=10),CHOOSE(J53,"Một","Hai","Ba","Bốn","Năm","Sáu","Bẩy","Tám","Chín","Mười"),"Không")</f>
        <v>Tám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7</v>
      </c>
      <c r="C54" s="61" t="s">
        <v>148</v>
      </c>
      <c r="D54" s="62" t="s">
        <v>149</v>
      </c>
      <c r="E54" s="60" t="n">
        <v>9</v>
      </c>
      <c r="F54" s="63" t="n">
        <v>6</v>
      </c>
      <c r="G54" s="65" t="n">
        <v>9</v>
      </c>
      <c r="H54" s="65"/>
      <c r="I54" s="106" t="n">
        <v>9</v>
      </c>
      <c r="J54" s="66" t="n">
        <f aca="false">ROUND(SUMPRODUCT(E54:I54,$E$10:$I$10)/100,0)</f>
        <v>9</v>
      </c>
      <c r="K54" s="67" t="str">
        <f aca="false">IF(AND(J54&gt;=1,J54&lt;=10),CHOOSE(J54,"Một","Hai","Ba","Bốn","Năm","Sáu","Bẩy","Tám","Chín","Mười"),"Không")</f>
        <v>Chín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0</v>
      </c>
      <c r="C55" s="61" t="s">
        <v>151</v>
      </c>
      <c r="D55" s="62" t="s">
        <v>152</v>
      </c>
      <c r="E55" s="60" t="n">
        <v>7</v>
      </c>
      <c r="F55" s="63" t="n">
        <v>6</v>
      </c>
      <c r="G55" s="65" t="n">
        <v>9</v>
      </c>
      <c r="H55" s="65"/>
      <c r="I55" s="106" t="n">
        <v>4</v>
      </c>
      <c r="J55" s="66" t="n">
        <f aca="false">ROUND(SUMPRODUCT(E55:I55,$E$10:$I$10)/100,0)</f>
        <v>5</v>
      </c>
      <c r="K55" s="67" t="str">
        <f aca="false">IF(AND(J55&gt;=1,J55&lt;=10),CHOOSE(J55,"Một","Hai","Ba","Bốn","Năm","Sáu","Bẩy","Tám","Chín","Mười"),"Không")</f>
        <v>Năm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3</v>
      </c>
      <c r="C56" s="61" t="s">
        <v>154</v>
      </c>
      <c r="D56" s="62" t="s">
        <v>152</v>
      </c>
      <c r="E56" s="60" t="n">
        <v>10</v>
      </c>
      <c r="F56" s="63" t="n">
        <v>6</v>
      </c>
      <c r="G56" s="65" t="n">
        <v>9</v>
      </c>
      <c r="H56" s="65"/>
      <c r="I56" s="106" t="n">
        <v>10</v>
      </c>
      <c r="J56" s="66" t="n">
        <f aca="false">ROUND(SUMPRODUCT(E56:I56,$E$10:$I$10)/100,0)</f>
        <v>10</v>
      </c>
      <c r="K56" s="67" t="str">
        <f aca="false">IF(AND(J56&gt;=1,J56&lt;=10),CHOOSE(J56,"Một","Hai","Ba","Bốn","Năm","Sáu","Bẩy","Tám","Chín","Mười"),"Không")</f>
        <v>Mười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5</v>
      </c>
      <c r="C57" s="61" t="s">
        <v>156</v>
      </c>
      <c r="D57" s="62" t="s">
        <v>157</v>
      </c>
      <c r="E57" s="60" t="n">
        <v>9</v>
      </c>
      <c r="F57" s="63" t="n">
        <v>7</v>
      </c>
      <c r="G57" s="65" t="n">
        <v>10</v>
      </c>
      <c r="H57" s="65"/>
      <c r="I57" s="106" t="n">
        <v>10</v>
      </c>
      <c r="J57" s="66" t="n">
        <f aca="false">ROUND(SUMPRODUCT(E57:I57,$E$10:$I$10)/100,0)</f>
        <v>10</v>
      </c>
      <c r="K57" s="67" t="str">
        <f aca="false">IF(AND(J57&gt;=1,J57&lt;=10),CHOOSE(J57,"Một","Hai","Ba","Bốn","Năm","Sáu","Bẩy","Tám","Chín","Mười"),"Không")</f>
        <v>Mười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8</v>
      </c>
      <c r="C58" s="61" t="s">
        <v>159</v>
      </c>
      <c r="D58" s="62" t="s">
        <v>160</v>
      </c>
      <c r="E58" s="60" t="n">
        <v>9</v>
      </c>
      <c r="F58" s="63" t="n">
        <v>7</v>
      </c>
      <c r="G58" s="65" t="n">
        <v>9</v>
      </c>
      <c r="H58" s="65"/>
      <c r="I58" s="106" t="n">
        <v>10</v>
      </c>
      <c r="J58" s="66" t="n">
        <f aca="false">ROUND(SUMPRODUCT(E58:I58,$E$10:$I$10)/100,0)</f>
        <v>10</v>
      </c>
      <c r="K58" s="67" t="str">
        <f aca="false">IF(AND(J58&gt;=1,J58&lt;=10),CHOOSE(J58,"Một","Hai","Ba","Bốn","Năm","Sáu","Bẩy","Tám","Chín","Mười"),"Không")</f>
        <v>Mười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61</v>
      </c>
      <c r="C59" s="61" t="s">
        <v>162</v>
      </c>
      <c r="D59" s="62" t="s">
        <v>163</v>
      </c>
      <c r="E59" s="60" t="n">
        <v>9</v>
      </c>
      <c r="F59" s="63" t="n">
        <v>7</v>
      </c>
      <c r="G59" s="65" t="n">
        <v>9</v>
      </c>
      <c r="H59" s="65"/>
      <c r="I59" s="106"/>
      <c r="J59" s="66" t="n">
        <f aca="false">ROUND(SUMPRODUCT(E59:I59,$E$10:$I$10)/100,0)</f>
        <v>3</v>
      </c>
      <c r="K59" s="67" t="str">
        <f aca="false">IF(AND(J59&gt;=1,J59&lt;=10),CHOOSE(J59,"Một","Hai","Ba","Bốn","Năm","Sáu","Bẩy","Tám","Chín","Mười"),"Không")</f>
        <v>Ba</v>
      </c>
      <c r="L59" s="6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69" t="n">
        <v>50</v>
      </c>
      <c r="B60" s="70"/>
      <c r="C60" s="71" t="s">
        <v>179</v>
      </c>
      <c r="D60" s="72" t="s">
        <v>180</v>
      </c>
      <c r="E60" s="70" t="n">
        <v>7</v>
      </c>
      <c r="F60" s="73" t="n">
        <v>7</v>
      </c>
      <c r="G60" s="75" t="n">
        <v>9</v>
      </c>
      <c r="H60" s="75"/>
      <c r="I60" s="107"/>
      <c r="J60" s="76" t="n">
        <f aca="false">ROUND(SUMPRODUCT(E60:I60,$E$10:$I$10)/100,0)</f>
        <v>2</v>
      </c>
      <c r="K60" s="77" t="str">
        <f aca="false">IF(AND(J60&gt;=1,J60&lt;=10),CHOOSE(J60,"Một","Hai","Ba","Bốn","Năm","Sáu","Bẩy","Tám","Chín","Mười"),"Không")</f>
        <v>Hai</v>
      </c>
      <c r="L60" s="7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6.5" hidden="false" customHeight="false" outlineLevel="0" collapsed="false">
      <c r="A61" s="79"/>
      <c r="B61" s="80"/>
      <c r="C61" s="81"/>
      <c r="D61" s="82"/>
      <c r="E61" s="83"/>
      <c r="F61" s="84"/>
      <c r="G61" s="84"/>
      <c r="H61" s="85"/>
      <c r="I61" s="86"/>
      <c r="J61" s="86"/>
      <c r="K61" s="86"/>
      <c r="L61" s="86"/>
      <c r="M61" s="7"/>
      <c r="N61" s="7"/>
    </row>
    <row r="62" customFormat="false" ht="16.5" hidden="false" customHeight="false" outlineLevel="0" collapsed="false">
      <c r="A62" s="87" t="s">
        <v>164</v>
      </c>
      <c r="B62" s="87"/>
      <c r="C62" s="81"/>
      <c r="D62" s="82"/>
      <c r="E62" s="83"/>
      <c r="F62" s="84"/>
      <c r="G62" s="84"/>
      <c r="H62" s="85"/>
      <c r="I62" s="86"/>
      <c r="J62" s="86"/>
      <c r="K62" s="86"/>
      <c r="L62" s="86"/>
      <c r="M62" s="7"/>
      <c r="N62" s="7"/>
    </row>
    <row r="63" customFormat="false" ht="16.5" hidden="false" customHeight="true" outlineLevel="0" collapsed="false">
      <c r="A63" s="88" t="s">
        <v>165</v>
      </c>
      <c r="B63" s="88"/>
      <c r="C63" s="89" t="n">
        <f aca="false">+$S$9</f>
        <v>95</v>
      </c>
      <c r="D63" s="90" t="s">
        <v>166</v>
      </c>
      <c r="F63" s="91"/>
      <c r="G63" s="118"/>
      <c r="H63" s="1"/>
      <c r="I63" s="91" t="s">
        <v>167</v>
      </c>
      <c r="J63" s="91"/>
      <c r="K63" s="92" t="n">
        <f aca="false">COUNTIF($J$10:$J$70,"&gt;=5")+COUNTIF($P$10:$P$70,"Học lại")+COUNTIF($P$10:$P$70,"Thi lại")-COUNTIF($L$10:$L$70,"Vắng")-COUNTIF($L$10:$L$70,"Vắng có phép")-COUNTIF($L$10:$L$70,"Không đủ ĐKDT")</f>
        <v>45</v>
      </c>
      <c r="L63" s="93" t="s">
        <v>166</v>
      </c>
      <c r="M63" s="7"/>
      <c r="N63" s="7"/>
    </row>
    <row r="64" customFormat="false" ht="16.5" hidden="false" customHeight="true" outlineLevel="0" collapsed="false">
      <c r="A64" s="88" t="s">
        <v>168</v>
      </c>
      <c r="B64" s="88"/>
      <c r="C64" s="89" t="n">
        <f aca="false">+$AD$9</f>
        <v>45</v>
      </c>
      <c r="D64" s="90" t="s">
        <v>166</v>
      </c>
      <c r="F64" s="91"/>
      <c r="G64" s="118"/>
      <c r="H64" s="1"/>
      <c r="I64" s="91" t="s">
        <v>169</v>
      </c>
      <c r="J64" s="91"/>
      <c r="K64" s="94" t="n">
        <f aca="false">+$X$9</f>
        <v>0</v>
      </c>
      <c r="L64" s="93" t="s">
        <v>166</v>
      </c>
      <c r="M64" s="7"/>
      <c r="N64" s="7"/>
    </row>
    <row r="65" customFormat="false" ht="16.5" hidden="false" customHeight="true" outlineLevel="0" collapsed="false">
      <c r="A65" s="88" t="s">
        <v>170</v>
      </c>
      <c r="B65" s="88"/>
      <c r="C65" s="89" t="n">
        <f aca="false">+$Z$9</f>
        <v>0</v>
      </c>
      <c r="D65" s="90" t="s">
        <v>166</v>
      </c>
      <c r="F65" s="91"/>
      <c r="G65" s="118"/>
      <c r="H65" s="1"/>
      <c r="I65" s="91" t="s">
        <v>171</v>
      </c>
      <c r="J65" s="91"/>
      <c r="K65" s="92" t="n">
        <f aca="false">COUNTIF($L$10:$L$70,"Đình chỉ thi")</f>
        <v>0</v>
      </c>
      <c r="L65" s="93" t="s">
        <v>166</v>
      </c>
      <c r="M65" s="7"/>
      <c r="N65" s="7"/>
    </row>
    <row r="66" customFormat="false" ht="16.5" hidden="false" customHeight="false" outlineLevel="0" collapsed="false">
      <c r="A66" s="79"/>
      <c r="B66" s="80"/>
      <c r="C66" s="81"/>
      <c r="D66" s="82"/>
      <c r="E66" s="83"/>
      <c r="F66" s="84"/>
      <c r="G66" s="84"/>
      <c r="H66" s="85"/>
      <c r="I66" s="86"/>
      <c r="J66" s="86"/>
      <c r="K66" s="86"/>
      <c r="L66" s="86"/>
      <c r="M66" s="7"/>
      <c r="N66" s="7"/>
    </row>
    <row r="67" customFormat="false" ht="15.75" hidden="false" customHeight="false" outlineLevel="0" collapsed="false">
      <c r="A67" s="95"/>
      <c r="B67" s="95"/>
      <c r="C67" s="96"/>
      <c r="D67" s="7"/>
      <c r="E67" s="7"/>
      <c r="F67" s="7"/>
      <c r="G67" s="27"/>
      <c r="H67" s="97"/>
      <c r="I67" s="97" t="s">
        <v>172</v>
      </c>
      <c r="J67" s="97"/>
      <c r="K67" s="97"/>
      <c r="L67" s="97"/>
      <c r="M67" s="86"/>
      <c r="N67" s="7"/>
    </row>
    <row r="68" customFormat="false" ht="16.5" hidden="false" customHeight="true" outlineLevel="0" collapsed="false">
      <c r="A68" s="98" t="s">
        <v>173</v>
      </c>
      <c r="B68" s="98"/>
      <c r="C68" s="98"/>
      <c r="D68" s="98"/>
      <c r="E68" s="98"/>
      <c r="F68" s="98"/>
      <c r="G68" s="98"/>
      <c r="H68" s="99"/>
      <c r="I68" s="99" t="s">
        <v>174</v>
      </c>
      <c r="J68" s="99"/>
      <c r="K68" s="99"/>
      <c r="L68" s="99"/>
      <c r="M68" s="86"/>
      <c r="N68" s="7"/>
    </row>
    <row r="69" customFormat="false" ht="16.5" hidden="false" customHeight="true" outlineLevel="0" collapsed="false">
      <c r="A69" s="100" t="s">
        <v>175</v>
      </c>
      <c r="B69" s="100"/>
      <c r="C69" s="100"/>
      <c r="D69" s="101" t="s">
        <v>176</v>
      </c>
      <c r="E69" s="101"/>
      <c r="F69" s="101"/>
      <c r="G69" s="101"/>
      <c r="H69" s="85"/>
      <c r="I69" s="86"/>
      <c r="J69" s="86"/>
      <c r="K69" s="86"/>
      <c r="L69" s="86"/>
      <c r="M69" s="86"/>
      <c r="N69" s="7"/>
    </row>
    <row r="70" customFormat="false" ht="15.75" hidden="false" customHeight="false" outlineLevel="0" collapsed="false">
      <c r="M70" s="7"/>
      <c r="N70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2:B62"/>
    <mergeCell ref="A63:B63"/>
    <mergeCell ref="A64:B64"/>
    <mergeCell ref="A65:B65"/>
    <mergeCell ref="A67:B67"/>
    <mergeCell ref="I67:L67"/>
    <mergeCell ref="A68:G68"/>
    <mergeCell ref="I68:L68"/>
    <mergeCell ref="A69:C69"/>
    <mergeCell ref="D69:G69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9" activeCellId="0" sqref="J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4.62"/>
    <col collapsed="false" customWidth="true" hidden="false" outlineLevel="0" max="4" min="4" style="1" width="8.5"/>
    <col collapsed="false" customWidth="true" hidden="false" outlineLevel="0" max="5" min="5" style="1" width="5.5"/>
    <col collapsed="false" customWidth="true" hidden="false" outlineLevel="0" max="6" min="6" style="1" width="5.62"/>
    <col collapsed="false" customWidth="true" hidden="false" outlineLevel="0" max="7" min="7" style="3" width="6.12"/>
    <col collapsed="false" customWidth="true" hidden="false" outlineLevel="0" max="8" min="8" style="3" width="6.24"/>
    <col collapsed="false" customWidth="true" hidden="false" outlineLevel="0" max="9" min="9" style="1" width="6.36"/>
    <col collapsed="false" customWidth="true" hidden="false" outlineLevel="0" max="10" min="10" style="1" width="7.5"/>
    <col collapsed="false" customWidth="true" hidden="false" outlineLevel="0" max="11" min="11" style="1" width="8.74"/>
    <col collapsed="false" customWidth="true" hidden="false" outlineLevel="0" max="12" min="12" style="1" width="15.5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03"/>
      <c r="I3" s="6" t="s">
        <v>2</v>
      </c>
      <c r="J3" s="6"/>
      <c r="K3" s="6"/>
      <c r="L3" s="6"/>
      <c r="N3" s="10"/>
      <c r="X3" s="11" t="n">
        <f aca="false">COUNTIF($L$10:$L$69,"Vắng")</f>
        <v>0</v>
      </c>
      <c r="AB3" s="11" t="n">
        <f aca="false">COUNTIF($L$10:$L$69,"Không đủ ĐKDT")</f>
        <v>49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4"/>
      <c r="H4" s="12"/>
      <c r="I4" s="12"/>
      <c r="J4" s="12"/>
      <c r="K4" s="12"/>
      <c r="L4" s="12"/>
      <c r="M4" s="7"/>
      <c r="N4" s="7"/>
      <c r="X4" s="11" t="n">
        <f aca="false">COUNTIF($L$10:$L$69,"Vắng có phép")</f>
        <v>0</v>
      </c>
    </row>
    <row r="5" customFormat="false" ht="21.75" hidden="false" customHeight="true" outlineLevel="0" collapsed="false">
      <c r="A5" s="15" t="s">
        <v>181</v>
      </c>
      <c r="B5" s="16"/>
      <c r="C5" s="17"/>
      <c r="D5" s="16"/>
      <c r="E5" s="16"/>
      <c r="F5" s="16"/>
      <c r="G5" s="104"/>
      <c r="I5" s="18"/>
      <c r="J5" s="18"/>
      <c r="L5" s="19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182</v>
      </c>
      <c r="F6" s="12"/>
      <c r="G6" s="14"/>
      <c r="H6" s="12"/>
      <c r="I6" s="12"/>
      <c r="J6" s="12"/>
      <c r="K6" s="12"/>
      <c r="L6" s="12"/>
      <c r="Q6" s="20" t="s">
        <v>7</v>
      </c>
      <c r="R6" s="20" t="s">
        <v>8</v>
      </c>
      <c r="S6" s="21" t="s">
        <v>9</v>
      </c>
      <c r="T6" s="22" t="s">
        <v>10</v>
      </c>
      <c r="U6" s="22"/>
      <c r="V6" s="22"/>
      <c r="W6" s="22"/>
      <c r="X6" s="22" t="s">
        <v>11</v>
      </c>
      <c r="Y6" s="22"/>
      <c r="Z6" s="22" t="s">
        <v>12</v>
      </c>
      <c r="AA6" s="22"/>
      <c r="AB6" s="22" t="s">
        <v>13</v>
      </c>
      <c r="AC6" s="22"/>
      <c r="AD6" s="20" t="s">
        <v>14</v>
      </c>
      <c r="AE6" s="20"/>
    </row>
    <row r="7" customFormat="false" ht="10.5" hidden="false" customHeight="true" outlineLevel="0" collapsed="false">
      <c r="A7" s="23"/>
      <c r="B7" s="23"/>
      <c r="C7" s="24"/>
      <c r="D7" s="23"/>
      <c r="E7" s="23"/>
      <c r="F7" s="23"/>
      <c r="G7" s="25"/>
      <c r="H7" s="25"/>
      <c r="I7" s="26"/>
      <c r="J7" s="7"/>
      <c r="K7" s="7"/>
      <c r="L7" s="27"/>
      <c r="Q7" s="20"/>
      <c r="R7" s="20"/>
      <c r="S7" s="20"/>
      <c r="T7" s="22"/>
      <c r="U7" s="22"/>
      <c r="V7" s="22"/>
      <c r="W7" s="22"/>
      <c r="X7" s="22"/>
      <c r="Y7" s="22"/>
      <c r="Z7" s="22"/>
      <c r="AA7" s="22"/>
      <c r="AB7" s="22"/>
      <c r="AC7" s="22"/>
      <c r="AD7" s="20"/>
      <c r="AE7" s="20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0"/>
      <c r="R8" s="20"/>
      <c r="S8" s="21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NGÔN NGỮ LẬP TRÌNH C++</v>
      </c>
      <c r="R9" s="38" t="str">
        <f aca="false">+$L$5</f>
        <v>Lớp: D10CN6</v>
      </c>
      <c r="S9" s="39" t="n">
        <f aca="false">+$AB$9+$AD$9+$Z$9</f>
        <v>89</v>
      </c>
      <c r="T9" s="11" t="n">
        <f aca="false">COUNTIF($L$10:$L$69,"Khiển trách")</f>
        <v>0</v>
      </c>
      <c r="U9" s="11" t="n">
        <f aca="false">COUNTIF($L$10:$L$69,"Cảnh cáo")</f>
        <v>0</v>
      </c>
      <c r="V9" s="11" t="n">
        <f aca="false">COUNTIF($L$10:$L$69,"Đình chỉ thi")</f>
        <v>0</v>
      </c>
      <c r="W9" s="40" t="n">
        <f aca="false">+($T$9+$U$9+$V$9)/$S$9*100%</f>
        <v>0</v>
      </c>
      <c r="X9" s="11" t="n">
        <f aca="false">+$X$3+$X$4</f>
        <v>0</v>
      </c>
      <c r="Y9" s="41" t="n">
        <f aca="false">+$X$9/$S$9</f>
        <v>0</v>
      </c>
      <c r="Z9" s="42" t="n">
        <f aca="false">COUNTIF($P$10:$P$69,"Thi lại")</f>
        <v>0</v>
      </c>
      <c r="AA9" s="41" t="n">
        <f aca="false">+$Z$9/$S$9</f>
        <v>0</v>
      </c>
      <c r="AB9" s="42" t="n">
        <f aca="false">COUNTIF($P$10:$P$69,"Học lại")</f>
        <v>49</v>
      </c>
      <c r="AC9" s="41" t="n">
        <f aca="false">+$AB$9/$S$9</f>
        <v>0.550561797752809</v>
      </c>
      <c r="AD9" s="11" t="n">
        <f aca="false">COUNTIF($J$10:$J$69,"&gt;=5")</f>
        <v>40</v>
      </c>
      <c r="AE9" s="40" t="n">
        <f aca="false">+$AD$9/$S$9</f>
        <v>0.449438202247191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10</v>
      </c>
      <c r="G10" s="30" t="n">
        <v>10</v>
      </c>
      <c r="H10" s="30" t="n">
        <v>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8" t="n">
        <v>7</v>
      </c>
      <c r="G11" s="50" t="n">
        <v>6</v>
      </c>
      <c r="H11" s="65"/>
      <c r="I11" s="105" t="n">
        <v>9</v>
      </c>
      <c r="J11" s="51" t="n">
        <f aca="false">ROUND(SUMPRODUCT(E11:I11,$E$10:$I$10)/100,0)</f>
        <v>9</v>
      </c>
      <c r="K11" s="52" t="str">
        <f aca="false">IF(AND(J11&gt;=1,J11&lt;=10),CHOOSE(J11,"Một","Hai","Ba","Bốn","Năm","Sáu","Bẩy","Tám","Chín","Mười"),"Không")</f>
        <v>Chín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9</v>
      </c>
      <c r="F12" s="63" t="n">
        <v>8</v>
      </c>
      <c r="G12" s="65" t="n">
        <v>8</v>
      </c>
      <c r="H12" s="65"/>
      <c r="I12" s="106" t="n">
        <v>10</v>
      </c>
      <c r="J12" s="66" t="n">
        <f aca="false">ROUND(SUMPRODUCT(E12:I12,$E$10:$I$10)/100,0)</f>
        <v>10</v>
      </c>
      <c r="K12" s="67" t="str">
        <f aca="false">IF(AND(J12&gt;=1,J12&lt;=10),CHOOSE(J12,"Một","Hai","Ba","Bốn","Năm","Sáu","Bẩy","Tám","Chín","Mười"),"Không")</f>
        <v>Mười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41</v>
      </c>
      <c r="E13" s="60" t="n">
        <v>9</v>
      </c>
      <c r="F13" s="63" t="n">
        <v>6</v>
      </c>
      <c r="G13" s="65" t="n">
        <v>6</v>
      </c>
      <c r="H13" s="65"/>
      <c r="I13" s="106" t="n">
        <v>8</v>
      </c>
      <c r="J13" s="66" t="n">
        <f aca="false">ROUND(SUMPRODUCT(E13:I13,$E$10:$I$10)/100,0)</f>
        <v>8</v>
      </c>
      <c r="K13" s="67" t="str">
        <f aca="false">IF(AND(J13&gt;=1,J13&lt;=10),CHOOSE(J13,"Một","Hai","Ba","Bốn","Năm","Sáu","Bẩy","Tám","Chín","Mười"),"Không")</f>
        <v>Tám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2</v>
      </c>
      <c r="C14" s="61" t="s">
        <v>43</v>
      </c>
      <c r="D14" s="62" t="s">
        <v>41</v>
      </c>
      <c r="E14" s="60" t="n">
        <v>9</v>
      </c>
      <c r="F14" s="63" t="n">
        <v>7</v>
      </c>
      <c r="G14" s="65" t="n">
        <v>7</v>
      </c>
      <c r="H14" s="65"/>
      <c r="I14" s="106" t="n">
        <v>5</v>
      </c>
      <c r="J14" s="66" t="n">
        <f aca="false">ROUND(SUMPRODUCT(E14:I14,$E$10:$I$10)/100,0)</f>
        <v>6</v>
      </c>
      <c r="K14" s="67" t="str">
        <f aca="false">IF(AND(J14&gt;=1,J14&lt;=10),CHOOSE(J14,"Một","Hai","Ba","Bốn","Năm","Sáu","Bẩy","Tám","Chín","Mười"),"Không")</f>
        <v>Sáu</v>
      </c>
      <c r="L14" s="68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1</v>
      </c>
      <c r="E15" s="60" t="n">
        <v>9</v>
      </c>
      <c r="F15" s="63" t="n">
        <v>7</v>
      </c>
      <c r="G15" s="65" t="n">
        <v>7</v>
      </c>
      <c r="H15" s="65"/>
      <c r="I15" s="106" t="n">
        <v>9</v>
      </c>
      <c r="J15" s="66" t="n">
        <f aca="false">ROUND(SUMPRODUCT(E15:I15,$E$10:$I$10)/100,0)</f>
        <v>9</v>
      </c>
      <c r="K15" s="67" t="str">
        <f aca="false">IF(AND(J15&gt;=1,J15&lt;=10),CHOOSE(J15,"Một","Hai","Ba","Bốn","Năm","Sáu","Bẩy","Tám","Chín","Mười"),"Không")</f>
        <v>Chín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8</v>
      </c>
      <c r="F16" s="63" t="n">
        <v>5</v>
      </c>
      <c r="G16" s="65" t="n">
        <v>5</v>
      </c>
      <c r="H16" s="65"/>
      <c r="I16" s="106" t="n">
        <v>2</v>
      </c>
      <c r="J16" s="66" t="n">
        <f aca="false">ROUND(SUMPRODUCT(E16:I16,$E$10:$I$10)/100,0)</f>
        <v>3</v>
      </c>
      <c r="K16" s="67" t="str">
        <f aca="false">IF(AND(J16&gt;=1,J16&lt;=10),CHOOSE(J16,"Một","Hai","Ba","Bốn","Năm","Sáu","Bẩy","Tám","Chín","Mười"),"Không")</f>
        <v>Ba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8</v>
      </c>
      <c r="F17" s="63" t="n">
        <v>7</v>
      </c>
      <c r="G17" s="65" t="n">
        <v>6</v>
      </c>
      <c r="H17" s="65"/>
      <c r="I17" s="106" t="n">
        <v>7</v>
      </c>
      <c r="J17" s="66" t="n">
        <f aca="false">ROUND(SUMPRODUCT(E17:I17,$E$10:$I$10)/100,0)</f>
        <v>7</v>
      </c>
      <c r="K17" s="67" t="str">
        <f aca="false">IF(AND(J17&gt;=1,J17&lt;=10),CHOOSE(J17,"Một","Hai","Ba","Bốn","Năm","Sáu","Bẩy","Tám","Chín","Mười"),"Không")</f>
        <v>Bẩy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7</v>
      </c>
      <c r="G18" s="65" t="n">
        <v>7</v>
      </c>
      <c r="H18" s="65"/>
      <c r="I18" s="106" t="n">
        <v>10</v>
      </c>
      <c r="J18" s="66" t="n">
        <f aca="false">ROUND(SUMPRODUCT(E18:I18,$E$10:$I$10)/100,0)</f>
        <v>9</v>
      </c>
      <c r="K18" s="67" t="str">
        <f aca="false">IF(AND(J18&gt;=1,J18&lt;=10),CHOOSE(J18,"Một","Hai","Ba","Bốn","Năm","Sáu","Bẩy","Tám","Chín","Mười"),"Không")</f>
        <v>Chín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9</v>
      </c>
      <c r="F19" s="63" t="n">
        <v>6</v>
      </c>
      <c r="G19" s="65" t="n">
        <v>6</v>
      </c>
      <c r="H19" s="65"/>
      <c r="I19" s="106" t="n">
        <v>9</v>
      </c>
      <c r="J19" s="66" t="n">
        <f aca="false">ROUND(SUMPRODUCT(E19:I19,$E$10:$I$10)/100,0)</f>
        <v>8</v>
      </c>
      <c r="K19" s="67" t="str">
        <f aca="false">IF(AND(J19&gt;=1,J19&lt;=10),CHOOSE(J19,"Một","Hai","Ba","Bốn","Năm","Sáu","Bẩy","Tám","Chín","Mười"),"Không")</f>
        <v>Tám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 t="n">
        <v>9</v>
      </c>
      <c r="F20" s="63" t="n">
        <v>7</v>
      </c>
      <c r="G20" s="65" t="n">
        <v>7</v>
      </c>
      <c r="H20" s="65"/>
      <c r="I20" s="106" t="n">
        <v>7</v>
      </c>
      <c r="J20" s="66" t="n">
        <f aca="false">ROUND(SUMPRODUCT(E20:I20,$E$10:$I$10)/100,0)</f>
        <v>7</v>
      </c>
      <c r="K20" s="67" t="str">
        <f aca="false">IF(AND(J20&gt;=1,J20&lt;=10),CHOOSE(J20,"Một","Hai","Ba","Bốn","Năm","Sáu","Bẩy","Tám","Chín","Mười"),"Không")</f>
        <v>Bẩy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9</v>
      </c>
      <c r="F21" s="63" t="n">
        <v>7</v>
      </c>
      <c r="G21" s="65" t="n">
        <v>7</v>
      </c>
      <c r="H21" s="65"/>
      <c r="I21" s="106" t="n">
        <v>7</v>
      </c>
      <c r="J21" s="66" t="n">
        <f aca="false">ROUND(SUMPRODUCT(E21:I21,$E$10:$I$10)/100,0)</f>
        <v>7</v>
      </c>
      <c r="K21" s="67" t="str">
        <f aca="false">IF(AND(J21&gt;=1,J21&lt;=10),CHOOSE(J21,"Một","Hai","Ba","Bốn","Năm","Sáu","Bẩy","Tám","Chín","Mười"),"Không")</f>
        <v>Bẩy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9</v>
      </c>
      <c r="F22" s="63" t="n">
        <v>7</v>
      </c>
      <c r="G22" s="65" t="n">
        <v>7</v>
      </c>
      <c r="H22" s="65"/>
      <c r="I22" s="106" t="n">
        <v>5</v>
      </c>
      <c r="J22" s="66" t="n">
        <f aca="false">ROUND(SUMPRODUCT(E22:I22,$E$10:$I$10)/100,0)</f>
        <v>6</v>
      </c>
      <c r="K22" s="67" t="str">
        <f aca="false">IF(AND(J22&gt;=1,J22&lt;=10),CHOOSE(J22,"Một","Hai","Ba","Bốn","Năm","Sáu","Bẩy","Tám","Chín","Mười"),"Không")</f>
        <v>Sáu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9</v>
      </c>
      <c r="F23" s="63" t="n">
        <v>6</v>
      </c>
      <c r="G23" s="65" t="n">
        <v>6</v>
      </c>
      <c r="H23" s="65"/>
      <c r="I23" s="106" t="n">
        <v>7</v>
      </c>
      <c r="J23" s="66" t="n">
        <f aca="false">ROUND(SUMPRODUCT(E23:I23,$E$10:$I$10)/100,0)</f>
        <v>7</v>
      </c>
      <c r="K23" s="67" t="str">
        <f aca="false">IF(AND(J23&gt;=1,J23&lt;=10),CHOOSE(J23,"Một","Hai","Ba","Bốn","Năm","Sáu","Bẩy","Tám","Chín","Mười"),"Không")</f>
        <v>Bẩy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69</v>
      </c>
      <c r="E24" s="60" t="n">
        <v>9</v>
      </c>
      <c r="F24" s="63" t="n">
        <v>8</v>
      </c>
      <c r="G24" s="65" t="n">
        <v>7</v>
      </c>
      <c r="H24" s="65"/>
      <c r="I24" s="106" t="n">
        <v>10</v>
      </c>
      <c r="J24" s="66" t="n">
        <f aca="false">ROUND(SUMPRODUCT(E24:I24,$E$10:$I$10)/100,0)</f>
        <v>9</v>
      </c>
      <c r="K24" s="67" t="str">
        <f aca="false">IF(AND(J24&gt;=1,J24&lt;=10),CHOOSE(J24,"Một","Hai","Ba","Bốn","Năm","Sáu","Bẩy","Tám","Chín","Mười"),"Không")</f>
        <v>Chín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8</v>
      </c>
      <c r="F25" s="63" t="n">
        <v>7</v>
      </c>
      <c r="G25" s="65" t="n">
        <v>6</v>
      </c>
      <c r="H25" s="65"/>
      <c r="I25" s="106" t="n">
        <v>5</v>
      </c>
      <c r="J25" s="66" t="n">
        <f aca="false">ROUND(SUMPRODUCT(E25:I25,$E$10:$I$10)/100,0)</f>
        <v>6</v>
      </c>
      <c r="K25" s="67" t="str">
        <f aca="false">IF(AND(J25&gt;=1,J25&lt;=10),CHOOSE(J25,"Một","Hai","Ba","Bốn","Năm","Sáu","Bẩy","Tám","Chín","Mười"),"Không")</f>
        <v>Sáu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7</v>
      </c>
      <c r="F26" s="63" t="n">
        <v>5</v>
      </c>
      <c r="G26" s="65" t="n">
        <v>6</v>
      </c>
      <c r="H26" s="65"/>
      <c r="I26" s="106" t="n">
        <v>4</v>
      </c>
      <c r="J26" s="66" t="n">
        <f aca="false">ROUND(SUMPRODUCT(E26:I26,$E$10:$I$10)/100,0)</f>
        <v>5</v>
      </c>
      <c r="K26" s="67" t="str">
        <f aca="false">IF(AND(J26&gt;=1,J26&lt;=10),CHOOSE(J26,"Một","Hai","Ba","Bốn","Năm","Sáu","Bẩy","Tám","Chín","Mười"),"Không")</f>
        <v>Năm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9</v>
      </c>
      <c r="F27" s="63" t="n">
        <v>7</v>
      </c>
      <c r="G27" s="65" t="n">
        <v>6</v>
      </c>
      <c r="H27" s="65"/>
      <c r="I27" s="106" t="n">
        <v>7</v>
      </c>
      <c r="J27" s="66" t="n">
        <f aca="false">ROUND(SUMPRODUCT(E27:I27,$E$10:$I$10)/100,0)</f>
        <v>7</v>
      </c>
      <c r="K27" s="67" t="str">
        <f aca="false">IF(AND(J27&gt;=1,J27&lt;=10),CHOOSE(J27,"Một","Hai","Ba","Bốn","Năm","Sáu","Bẩy","Tám","Chín","Mười"),"Không")</f>
        <v>Bẩy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9</v>
      </c>
      <c r="F28" s="63" t="n">
        <v>7</v>
      </c>
      <c r="G28" s="65" t="n">
        <v>7</v>
      </c>
      <c r="H28" s="65"/>
      <c r="I28" s="106" t="n">
        <v>5</v>
      </c>
      <c r="J28" s="66" t="n">
        <f aca="false">ROUND(SUMPRODUCT(E28:I28,$E$10:$I$10)/100,0)</f>
        <v>6</v>
      </c>
      <c r="K28" s="67" t="str">
        <f aca="false">IF(AND(J28&gt;=1,J28&lt;=10),CHOOSE(J28,"Một","Hai","Ba","Bốn","Năm","Sáu","Bẩy","Tám","Chín","Mười"),"Không")</f>
        <v>Sáu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9</v>
      </c>
      <c r="F29" s="63" t="n">
        <v>7</v>
      </c>
      <c r="G29" s="65" t="n">
        <v>7</v>
      </c>
      <c r="H29" s="65"/>
      <c r="I29" s="106" t="n">
        <v>5</v>
      </c>
      <c r="J29" s="66" t="n">
        <f aca="false">ROUND(SUMPRODUCT(E29:I29,$E$10:$I$10)/100,0)</f>
        <v>6</v>
      </c>
      <c r="K29" s="67" t="str">
        <f aca="false">IF(AND(J29&gt;=1,J29&lt;=10),CHOOSE(J29,"Một","Hai","Ba","Bốn","Năm","Sáu","Bẩy","Tám","Chín","Mười"),"Không")</f>
        <v>Sáu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9</v>
      </c>
      <c r="F30" s="63" t="n">
        <v>7</v>
      </c>
      <c r="G30" s="65" t="n">
        <v>6</v>
      </c>
      <c r="H30" s="65"/>
      <c r="I30" s="106" t="n">
        <v>7</v>
      </c>
      <c r="J30" s="66" t="n">
        <f aca="false">ROUND(SUMPRODUCT(E30:I30,$E$10:$I$10)/100,0)</f>
        <v>7</v>
      </c>
      <c r="K30" s="67" t="str">
        <f aca="false">IF(AND(J30&gt;=1,J30&lt;=10),CHOOSE(J30,"Một","Hai","Ba","Bốn","Năm","Sáu","Bẩy","Tám","Chín","Mười"),"Không")</f>
        <v>Bẩy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85</v>
      </c>
      <c r="E31" s="60" t="n">
        <v>9</v>
      </c>
      <c r="F31" s="63" t="n">
        <v>8</v>
      </c>
      <c r="G31" s="65" t="n">
        <v>7</v>
      </c>
      <c r="H31" s="65"/>
      <c r="I31" s="106" t="n">
        <v>9</v>
      </c>
      <c r="J31" s="66" t="n">
        <f aca="false">ROUND(SUMPRODUCT(E31:I31,$E$10:$I$10)/100,0)</f>
        <v>9</v>
      </c>
      <c r="K31" s="67" t="str">
        <f aca="false">IF(AND(J31&gt;=1,J31&lt;=10),CHOOSE(J31,"Một","Hai","Ba","Bốn","Năm","Sáu","Bẩy","Tám","Chín","Mười"),"Không")</f>
        <v>Chín</v>
      </c>
      <c r="L31" s="6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9</v>
      </c>
      <c r="F32" s="63" t="n">
        <v>5</v>
      </c>
      <c r="G32" s="65" t="n">
        <v>6</v>
      </c>
      <c r="H32" s="65"/>
      <c r="I32" s="106" t="n">
        <v>4</v>
      </c>
      <c r="J32" s="66" t="n">
        <f aca="false">ROUND(SUMPRODUCT(E32:I32,$E$10:$I$10)/100,0)</f>
        <v>5</v>
      </c>
      <c r="K32" s="67" t="str">
        <f aca="false">IF(AND(J32&gt;=1,J32&lt;=10),CHOOSE(J32,"Một","Hai","Ba","Bốn","Năm","Sáu","Bẩy","Tám","Chín","Mười"),"Không")</f>
        <v>Năm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10</v>
      </c>
      <c r="F33" s="63" t="n">
        <v>8</v>
      </c>
      <c r="G33" s="65" t="n">
        <v>7</v>
      </c>
      <c r="H33" s="65"/>
      <c r="I33" s="106" t="n">
        <v>7</v>
      </c>
      <c r="J33" s="66" t="n">
        <f aca="false">ROUND(SUMPRODUCT(E33:I33,$E$10:$I$10)/100,0)</f>
        <v>7</v>
      </c>
      <c r="K33" s="67" t="str">
        <f aca="false">IF(AND(J33&gt;=1,J33&lt;=10),CHOOSE(J33,"Một","Hai","Ba","Bốn","Năm","Sáu","Bẩy","Tám","Chín","Mười"),"Không")</f>
        <v>Bẩy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45</v>
      </c>
      <c r="D34" s="62" t="s">
        <v>95</v>
      </c>
      <c r="E34" s="60" t="n">
        <v>9</v>
      </c>
      <c r="F34" s="63" t="n">
        <v>8</v>
      </c>
      <c r="G34" s="65" t="n">
        <v>6</v>
      </c>
      <c r="H34" s="65"/>
      <c r="I34" s="106" t="n">
        <v>10</v>
      </c>
      <c r="J34" s="66" t="n">
        <f aca="false">ROUND(SUMPRODUCT(E34:I34,$E$10:$I$10)/100,0)</f>
        <v>9</v>
      </c>
      <c r="K34" s="67" t="str">
        <f aca="false">IF(AND(J34&gt;=1,J34&lt;=10),CHOOSE(J34,"Một","Hai","Ba","Bốn","Năm","Sáu","Bẩy","Tám","Chín","Mười"),"Không")</f>
        <v>Chín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65</v>
      </c>
      <c r="D35" s="62" t="s">
        <v>98</v>
      </c>
      <c r="E35" s="60" t="n">
        <v>9</v>
      </c>
      <c r="F35" s="63" t="n">
        <v>7</v>
      </c>
      <c r="G35" s="65" t="n">
        <v>7</v>
      </c>
      <c r="H35" s="65"/>
      <c r="I35" s="106" t="n">
        <v>9</v>
      </c>
      <c r="J35" s="66" t="n">
        <f aca="false">ROUND(SUMPRODUCT(E35:I35,$E$10:$I$10)/100,0)</f>
        <v>9</v>
      </c>
      <c r="K35" s="67" t="str">
        <f aca="false">IF(AND(J35&gt;=1,J35&lt;=10),CHOOSE(J35,"Một","Hai","Ba","Bốn","Năm","Sáu","Bẩy","Tám","Chín","Mười"),"Không")</f>
        <v>Chín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98</v>
      </c>
      <c r="E36" s="60" t="n">
        <v>9</v>
      </c>
      <c r="F36" s="63" t="n">
        <v>6</v>
      </c>
      <c r="G36" s="65" t="n">
        <v>6</v>
      </c>
      <c r="H36" s="65"/>
      <c r="I36" s="106" t="n">
        <v>9</v>
      </c>
      <c r="J36" s="66" t="n">
        <f aca="false">ROUND(SUMPRODUCT(E36:I36,$E$10:$I$10)/100,0)</f>
        <v>8</v>
      </c>
      <c r="K36" s="67" t="str">
        <f aca="false">IF(AND(J36&gt;=1,J36&lt;=10),CHOOSE(J36,"Một","Hai","Ba","Bốn","Năm","Sáu","Bẩy","Tám","Chín","Mười"),"Không")</f>
        <v>Tám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1</v>
      </c>
      <c r="C37" s="61" t="s">
        <v>37</v>
      </c>
      <c r="D37" s="62" t="s">
        <v>102</v>
      </c>
      <c r="E37" s="60" t="n">
        <v>9</v>
      </c>
      <c r="F37" s="63" t="n">
        <v>5</v>
      </c>
      <c r="G37" s="65" t="n">
        <v>6</v>
      </c>
      <c r="H37" s="65"/>
      <c r="I37" s="106" t="n">
        <v>7</v>
      </c>
      <c r="J37" s="66" t="n">
        <f aca="false">ROUND(SUMPRODUCT(E37:I37,$E$10:$I$10)/100,0)</f>
        <v>7</v>
      </c>
      <c r="K37" s="67" t="str">
        <f aca="false">IF(AND(J37&gt;=1,J37&lt;=10),CHOOSE(J37,"Một","Hai","Ba","Bốn","Năm","Sáu","Bẩy","Tám","Chín","Mười"),"Không")</f>
        <v>Bẩy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3</v>
      </c>
      <c r="C38" s="61" t="s">
        <v>53</v>
      </c>
      <c r="D38" s="62" t="s">
        <v>102</v>
      </c>
      <c r="E38" s="60" t="n">
        <v>9</v>
      </c>
      <c r="F38" s="63" t="n">
        <v>7</v>
      </c>
      <c r="G38" s="65" t="n">
        <v>7</v>
      </c>
      <c r="H38" s="65"/>
      <c r="I38" s="106" t="n">
        <v>10</v>
      </c>
      <c r="J38" s="66" t="n">
        <f aca="false">ROUND(SUMPRODUCT(E38:I38,$E$10:$I$10)/100,0)</f>
        <v>9</v>
      </c>
      <c r="K38" s="67" t="str">
        <f aca="false">IF(AND(J38&gt;=1,J38&lt;=10),CHOOSE(J38,"Một","Hai","Ba","Bốn","Năm","Sáu","Bẩy","Tám","Chín","Mười"),"Không")</f>
        <v>Chín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4</v>
      </c>
      <c r="C39" s="61" t="s">
        <v>105</v>
      </c>
      <c r="D39" s="62" t="s">
        <v>106</v>
      </c>
      <c r="E39" s="60" t="n">
        <v>10</v>
      </c>
      <c r="F39" s="63" t="n">
        <v>9</v>
      </c>
      <c r="G39" s="65" t="n">
        <v>9</v>
      </c>
      <c r="H39" s="65"/>
      <c r="I39" s="106" t="n">
        <v>10</v>
      </c>
      <c r="J39" s="66" t="n">
        <f aca="false">ROUND(SUMPRODUCT(E39:I39,$E$10:$I$10)/100,0)</f>
        <v>10</v>
      </c>
      <c r="K39" s="67" t="str">
        <f aca="false">IF(AND(J39&gt;=1,J39&lt;=10),CHOOSE(J39,"Một","Hai","Ba","Bốn","Năm","Sáu","Bẩy","Tám","Chín","Mười"),"Không")</f>
        <v>Mười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07</v>
      </c>
      <c r="C40" s="61" t="s">
        <v>108</v>
      </c>
      <c r="D40" s="62" t="s">
        <v>109</v>
      </c>
      <c r="E40" s="60" t="n">
        <v>9</v>
      </c>
      <c r="F40" s="63" t="n">
        <v>7</v>
      </c>
      <c r="G40" s="65" t="n">
        <v>6</v>
      </c>
      <c r="H40" s="65"/>
      <c r="I40" s="106" t="n">
        <v>2</v>
      </c>
      <c r="J40" s="66" t="n">
        <f aca="false">ROUND(SUMPRODUCT(E40:I40,$E$10:$I$10)/100,0)</f>
        <v>4</v>
      </c>
      <c r="K40" s="67" t="str">
        <f aca="false">IF(AND(J40&gt;=1,J40&lt;=10),CHOOSE(J40,"Một","Hai","Ba","Bốn","Năm","Sáu","Bẩy","Tám","Chín","Mười"),"Không")</f>
        <v>Bốn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69" t="n">
        <v>31</v>
      </c>
      <c r="B41" s="70" t="s">
        <v>110</v>
      </c>
      <c r="C41" s="71" t="s">
        <v>59</v>
      </c>
      <c r="D41" s="72" t="s">
        <v>111</v>
      </c>
      <c r="E41" s="70" t="n">
        <v>9</v>
      </c>
      <c r="F41" s="73" t="n">
        <v>5</v>
      </c>
      <c r="G41" s="75" t="n">
        <v>6</v>
      </c>
      <c r="H41" s="75"/>
      <c r="I41" s="107" t="n">
        <v>3</v>
      </c>
      <c r="J41" s="76" t="n">
        <f aca="false">ROUND(SUMPRODUCT(E41:I41,$E$10:$I$10)/100,0)</f>
        <v>4</v>
      </c>
      <c r="K41" s="77" t="str">
        <f aca="false">IF(AND(J41&gt;=1,J41&lt;=10),CHOOSE(J41,"Một","Hai","Ba","Bốn","Năm","Sáu","Bẩy","Tám","Chín","Mười"),"Không")</f>
        <v>Bốn</v>
      </c>
      <c r="L41" s="7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108" t="n">
        <v>32</v>
      </c>
      <c r="B42" s="109" t="s">
        <v>112</v>
      </c>
      <c r="C42" s="110" t="s">
        <v>113</v>
      </c>
      <c r="D42" s="111" t="s">
        <v>114</v>
      </c>
      <c r="E42" s="109" t="n">
        <v>10</v>
      </c>
      <c r="F42" s="112" t="n">
        <v>6</v>
      </c>
      <c r="G42" s="113" t="n">
        <v>7</v>
      </c>
      <c r="H42" s="113"/>
      <c r="I42" s="114" t="n">
        <v>9</v>
      </c>
      <c r="J42" s="115" t="n">
        <f aca="false">ROUND(SUMPRODUCT(E42:I42,$E$10:$I$10)/100,0)</f>
        <v>9</v>
      </c>
      <c r="K42" s="116" t="str">
        <f aca="false">IF(AND(J42&gt;=1,J42&lt;=10),CHOOSE(J42,"Một","Hai","Ba","Bốn","Năm","Sáu","Bẩy","Tám","Chín","Mười"),"Không")</f>
        <v>Chín</v>
      </c>
      <c r="L42" s="117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5</v>
      </c>
      <c r="C43" s="61" t="s">
        <v>116</v>
      </c>
      <c r="D43" s="62" t="s">
        <v>117</v>
      </c>
      <c r="E43" s="60" t="n">
        <v>9</v>
      </c>
      <c r="F43" s="63" t="n">
        <v>5</v>
      </c>
      <c r="G43" s="65" t="n">
        <v>6</v>
      </c>
      <c r="H43" s="65"/>
      <c r="I43" s="106" t="n">
        <v>2</v>
      </c>
      <c r="J43" s="66" t="n">
        <f aca="false">ROUND(SUMPRODUCT(E43:I43,$E$10:$I$10)/100,0)</f>
        <v>3</v>
      </c>
      <c r="K43" s="67" t="str">
        <f aca="false">IF(AND(J43&gt;=1,J43&lt;=10),CHOOSE(J43,"Một","Hai","Ba","Bốn","Năm","Sáu","Bẩy","Tám","Chín","Mười"),"Không")</f>
        <v>Ba</v>
      </c>
      <c r="L43" s="6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18</v>
      </c>
      <c r="C44" s="61" t="s">
        <v>119</v>
      </c>
      <c r="D44" s="62" t="s">
        <v>120</v>
      </c>
      <c r="E44" s="60" t="n">
        <v>9</v>
      </c>
      <c r="F44" s="63" t="n">
        <v>7</v>
      </c>
      <c r="G44" s="65" t="n">
        <v>6</v>
      </c>
      <c r="H44" s="65"/>
      <c r="I44" s="106" t="n">
        <v>2</v>
      </c>
      <c r="J44" s="66" t="n">
        <f aca="false">ROUND(SUMPRODUCT(E44:I44,$E$10:$I$10)/100,0)</f>
        <v>4</v>
      </c>
      <c r="K44" s="67" t="str">
        <f aca="false">IF(AND(J44&gt;=1,J44&lt;=10),CHOOSE(J44,"Một","Hai","Ba","Bốn","Năm","Sáu","Bẩy","Tám","Chín","Mười"),"Không")</f>
        <v>Bốn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1</v>
      </c>
      <c r="C45" s="61" t="s">
        <v>122</v>
      </c>
      <c r="D45" s="62" t="s">
        <v>123</v>
      </c>
      <c r="E45" s="60" t="n">
        <v>9</v>
      </c>
      <c r="F45" s="63" t="n">
        <v>6</v>
      </c>
      <c r="G45" s="65" t="n">
        <v>6</v>
      </c>
      <c r="H45" s="65"/>
      <c r="I45" s="106" t="n">
        <v>6</v>
      </c>
      <c r="J45" s="66" t="n">
        <f aca="false">ROUND(SUMPRODUCT(E45:I45,$E$10:$I$10)/100,0)</f>
        <v>6</v>
      </c>
      <c r="K45" s="67" t="str">
        <f aca="false">IF(AND(J45&gt;=1,J45&lt;=10),CHOOSE(J45,"Một","Hai","Ba","Bốn","Năm","Sáu","Bẩy","Tám","Chín","Mười"),"Không")</f>
        <v>Sáu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4</v>
      </c>
      <c r="C46" s="61" t="s">
        <v>87</v>
      </c>
      <c r="D46" s="62" t="s">
        <v>125</v>
      </c>
      <c r="E46" s="60" t="n">
        <v>9</v>
      </c>
      <c r="F46" s="63" t="n">
        <v>6</v>
      </c>
      <c r="G46" s="65" t="n">
        <v>6</v>
      </c>
      <c r="H46" s="65"/>
      <c r="I46" s="106" t="n">
        <v>5</v>
      </c>
      <c r="J46" s="66" t="n">
        <f aca="false">ROUND(SUMPRODUCT(E46:I46,$E$10:$I$10)/100,0)</f>
        <v>6</v>
      </c>
      <c r="K46" s="67" t="str">
        <f aca="false">IF(AND(J46&gt;=1,J46&lt;=10),CHOOSE(J46,"Một","Hai","Ba","Bốn","Năm","Sáu","Bẩy","Tám","Chín","Mười"),"Không")</f>
        <v>Sáu</v>
      </c>
      <c r="L46" s="6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6</v>
      </c>
      <c r="C47" s="61" t="s">
        <v>127</v>
      </c>
      <c r="D47" s="62" t="s">
        <v>128</v>
      </c>
      <c r="E47" s="60" t="n">
        <v>9</v>
      </c>
      <c r="F47" s="63" t="n">
        <v>8</v>
      </c>
      <c r="G47" s="65" t="n">
        <v>7</v>
      </c>
      <c r="H47" s="65"/>
      <c r="I47" s="106" t="n">
        <v>10</v>
      </c>
      <c r="J47" s="66" t="n">
        <f aca="false">ROUND(SUMPRODUCT(E47:I47,$E$10:$I$10)/100,0)</f>
        <v>9</v>
      </c>
      <c r="K47" s="67" t="str">
        <f aca="false">IF(AND(J47&gt;=1,J47&lt;=10),CHOOSE(J47,"Một","Hai","Ba","Bốn","Năm","Sáu","Bẩy","Tám","Chín","Mười"),"Không")</f>
        <v>Chín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9</v>
      </c>
      <c r="C48" s="61" t="s">
        <v>130</v>
      </c>
      <c r="D48" s="62" t="s">
        <v>131</v>
      </c>
      <c r="E48" s="60" t="n">
        <v>9</v>
      </c>
      <c r="F48" s="63" t="n">
        <v>7</v>
      </c>
      <c r="G48" s="65" t="n">
        <v>6</v>
      </c>
      <c r="H48" s="65"/>
      <c r="I48" s="106" t="n">
        <v>7</v>
      </c>
      <c r="J48" s="66" t="n">
        <f aca="false">ROUND(SUMPRODUCT(E48:I48,$E$10:$I$10)/100,0)</f>
        <v>7</v>
      </c>
      <c r="K48" s="67" t="str">
        <f aca="false">IF(AND(J48&gt;=1,J48&lt;=10),CHOOSE(J48,"Một","Hai","Ba","Bốn","Năm","Sáu","Bẩy","Tám","Chín","Mười"),"Không")</f>
        <v>Bẩy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2</v>
      </c>
      <c r="C49" s="61" t="s">
        <v>133</v>
      </c>
      <c r="D49" s="62" t="s">
        <v>134</v>
      </c>
      <c r="E49" s="60" t="n">
        <v>7</v>
      </c>
      <c r="F49" s="63" t="n">
        <v>5</v>
      </c>
      <c r="G49" s="65" t="n">
        <v>6</v>
      </c>
      <c r="H49" s="65"/>
      <c r="I49" s="106" t="n">
        <v>0</v>
      </c>
      <c r="J49" s="66" t="n">
        <f aca="false">ROUND(SUMPRODUCT(E49:I49,$E$10:$I$10)/100,0)</f>
        <v>2</v>
      </c>
      <c r="K49" s="67" t="str">
        <f aca="false">IF(AND(J49&gt;=1,J49&lt;=10),CHOOSE(J49,"Một","Hai","Ba","Bốn","Năm","Sáu","Bẩy","Tám","Chín","Mười"),"Không")</f>
        <v>Hai</v>
      </c>
      <c r="L49" s="6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5</v>
      </c>
      <c r="C50" s="61" t="s">
        <v>136</v>
      </c>
      <c r="D50" s="62" t="s">
        <v>137</v>
      </c>
      <c r="E50" s="60" t="n">
        <v>9</v>
      </c>
      <c r="F50" s="63" t="n">
        <v>7</v>
      </c>
      <c r="G50" s="65" t="n">
        <v>6</v>
      </c>
      <c r="H50" s="65"/>
      <c r="I50" s="106" t="n">
        <v>9</v>
      </c>
      <c r="J50" s="66" t="n">
        <f aca="false">ROUND(SUMPRODUCT(E50:I50,$E$10:$I$10)/100,0)</f>
        <v>9</v>
      </c>
      <c r="K50" s="67" t="str">
        <f aca="false">IF(AND(J50&gt;=1,J50&lt;=10),CHOOSE(J50,"Một","Hai","Ba","Bốn","Năm","Sáu","Bẩy","Tám","Chín","Mười"),"Không")</f>
        <v>Chín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8</v>
      </c>
      <c r="C51" s="61" t="s">
        <v>139</v>
      </c>
      <c r="D51" s="62" t="s">
        <v>140</v>
      </c>
      <c r="E51" s="60" t="n">
        <v>9</v>
      </c>
      <c r="F51" s="63" t="n">
        <v>6</v>
      </c>
      <c r="G51" s="65" t="n">
        <v>6</v>
      </c>
      <c r="H51" s="65"/>
      <c r="I51" s="106" t="n">
        <v>7</v>
      </c>
      <c r="J51" s="66" t="n">
        <f aca="false">ROUND(SUMPRODUCT(E51:I51,$E$10:$I$10)/100,0)</f>
        <v>7</v>
      </c>
      <c r="K51" s="67" t="str">
        <f aca="false">IF(AND(J51&gt;=1,J51&lt;=10),CHOOSE(J51,"Một","Hai","Ba","Bốn","Năm","Sáu","Bẩy","Tám","Chín","Mười"),"Không")</f>
        <v>Bẩy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1</v>
      </c>
      <c r="C52" s="61" t="s">
        <v>142</v>
      </c>
      <c r="D52" s="62" t="s">
        <v>143</v>
      </c>
      <c r="E52" s="60" t="n">
        <v>9</v>
      </c>
      <c r="F52" s="63" t="n">
        <v>5</v>
      </c>
      <c r="G52" s="65" t="n">
        <v>6</v>
      </c>
      <c r="H52" s="65"/>
      <c r="I52" s="106" t="n">
        <v>4</v>
      </c>
      <c r="J52" s="66" t="n">
        <f aca="false">ROUND(SUMPRODUCT(E52:I52,$E$10:$I$10)/100,0)</f>
        <v>5</v>
      </c>
      <c r="K52" s="67" t="str">
        <f aca="false">IF(AND(J52&gt;=1,J52&lt;=10),CHOOSE(J52,"Một","Hai","Ba","Bốn","Năm","Sáu","Bẩy","Tám","Chín","Mười"),"Không")</f>
        <v>Năm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4</v>
      </c>
      <c r="C53" s="61" t="s">
        <v>145</v>
      </c>
      <c r="D53" s="62" t="s">
        <v>146</v>
      </c>
      <c r="E53" s="60" t="n">
        <v>9</v>
      </c>
      <c r="F53" s="63" t="n">
        <v>7</v>
      </c>
      <c r="G53" s="65" t="n">
        <v>6</v>
      </c>
      <c r="H53" s="65"/>
      <c r="I53" s="106" t="n">
        <v>5</v>
      </c>
      <c r="J53" s="66" t="n">
        <f aca="false">ROUND(SUMPRODUCT(E53:I53,$E$10:$I$10)/100,0)</f>
        <v>6</v>
      </c>
      <c r="K53" s="67" t="str">
        <f aca="false">IF(AND(J53&gt;=1,J53&lt;=10),CHOOSE(J53,"Một","Hai","Ba","Bốn","Năm","Sáu","Bẩy","Tám","Chín","Mười"),"Không")</f>
        <v>Sáu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7</v>
      </c>
      <c r="C54" s="61" t="s">
        <v>148</v>
      </c>
      <c r="D54" s="62" t="s">
        <v>149</v>
      </c>
      <c r="E54" s="60" t="n">
        <v>9</v>
      </c>
      <c r="F54" s="63" t="n">
        <v>7</v>
      </c>
      <c r="G54" s="65" t="n">
        <v>7</v>
      </c>
      <c r="H54" s="65"/>
      <c r="I54" s="106" t="n">
        <v>6</v>
      </c>
      <c r="J54" s="66" t="n">
        <f aca="false">ROUND(SUMPRODUCT(E54:I54,$E$10:$I$10)/100,0)</f>
        <v>7</v>
      </c>
      <c r="K54" s="67" t="str">
        <f aca="false">IF(AND(J54&gt;=1,J54&lt;=10),CHOOSE(J54,"Một","Hai","Ba","Bốn","Năm","Sáu","Bẩy","Tám","Chín","Mười"),"Không")</f>
        <v>Bẩy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0</v>
      </c>
      <c r="C55" s="61" t="s">
        <v>151</v>
      </c>
      <c r="D55" s="62" t="s">
        <v>152</v>
      </c>
      <c r="E55" s="60" t="n">
        <v>9</v>
      </c>
      <c r="F55" s="63" t="n">
        <v>8</v>
      </c>
      <c r="G55" s="65" t="n">
        <v>7</v>
      </c>
      <c r="H55" s="65"/>
      <c r="I55" s="106" t="n">
        <v>10</v>
      </c>
      <c r="J55" s="66" t="n">
        <f aca="false">ROUND(SUMPRODUCT(E55:I55,$E$10:$I$10)/100,0)</f>
        <v>9</v>
      </c>
      <c r="K55" s="67" t="str">
        <f aca="false">IF(AND(J55&gt;=1,J55&lt;=10),CHOOSE(J55,"Một","Hai","Ba","Bốn","Năm","Sáu","Bẩy","Tám","Chín","Mười"),"Không")</f>
        <v>Chín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3</v>
      </c>
      <c r="C56" s="61" t="s">
        <v>154</v>
      </c>
      <c r="D56" s="62" t="s">
        <v>152</v>
      </c>
      <c r="E56" s="60" t="n">
        <v>9</v>
      </c>
      <c r="F56" s="63" t="n">
        <v>7</v>
      </c>
      <c r="G56" s="65" t="n">
        <v>7</v>
      </c>
      <c r="H56" s="65"/>
      <c r="I56" s="106" t="n">
        <v>9</v>
      </c>
      <c r="J56" s="66" t="n">
        <f aca="false">ROUND(SUMPRODUCT(E56:I56,$E$10:$I$10)/100,0)</f>
        <v>9</v>
      </c>
      <c r="K56" s="67" t="str">
        <f aca="false">IF(AND(J56&gt;=1,J56&lt;=10),CHOOSE(J56,"Một","Hai","Ba","Bốn","Năm","Sáu","Bẩy","Tám","Chín","Mười"),"Không")</f>
        <v>Chín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5</v>
      </c>
      <c r="C57" s="61" t="s">
        <v>156</v>
      </c>
      <c r="D57" s="62" t="s">
        <v>157</v>
      </c>
      <c r="E57" s="60" t="n">
        <v>8</v>
      </c>
      <c r="F57" s="63" t="n">
        <v>7</v>
      </c>
      <c r="G57" s="65" t="n">
        <v>7</v>
      </c>
      <c r="H57" s="65"/>
      <c r="I57" s="106" t="n">
        <v>2</v>
      </c>
      <c r="J57" s="66" t="n">
        <f aca="false">ROUND(SUMPRODUCT(E57:I57,$E$10:$I$10)/100,0)</f>
        <v>4</v>
      </c>
      <c r="K57" s="67" t="str">
        <f aca="false">IF(AND(J57&gt;=1,J57&lt;=10),CHOOSE(J57,"Một","Hai","Ba","Bốn","Năm","Sáu","Bẩy","Tám","Chín","Mười"),"Không")</f>
        <v>Bốn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8</v>
      </c>
      <c r="C58" s="61" t="s">
        <v>159</v>
      </c>
      <c r="D58" s="62" t="s">
        <v>160</v>
      </c>
      <c r="E58" s="60" t="n">
        <v>9</v>
      </c>
      <c r="F58" s="63" t="n">
        <v>5</v>
      </c>
      <c r="G58" s="65" t="n">
        <v>6</v>
      </c>
      <c r="H58" s="65"/>
      <c r="I58" s="106" t="n">
        <v>0</v>
      </c>
      <c r="J58" s="66" t="n">
        <f aca="false">ROUND(SUMPRODUCT(E58:I58,$E$10:$I$10)/100,0)</f>
        <v>2</v>
      </c>
      <c r="K58" s="67" t="str">
        <f aca="false">IF(AND(J58&gt;=1,J58&lt;=10),CHOOSE(J58,"Một","Hai","Ba","Bốn","Năm","Sáu","Bẩy","Tám","Chín","Mười"),"Không")</f>
        <v>Hai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69" t="n">
        <v>49</v>
      </c>
      <c r="B59" s="70" t="s">
        <v>161</v>
      </c>
      <c r="C59" s="71" t="s">
        <v>162</v>
      </c>
      <c r="D59" s="72" t="s">
        <v>163</v>
      </c>
      <c r="E59" s="70" t="n">
        <v>8</v>
      </c>
      <c r="F59" s="73" t="n">
        <v>6</v>
      </c>
      <c r="G59" s="75" t="n">
        <v>7</v>
      </c>
      <c r="H59" s="75"/>
      <c r="I59" s="107" t="n">
        <v>0</v>
      </c>
      <c r="J59" s="76" t="n">
        <f aca="false">ROUND(SUMPRODUCT(E59:I59,$E$10:$I$10)/100,0)</f>
        <v>2</v>
      </c>
      <c r="K59" s="77" t="str">
        <f aca="false">IF(AND(J59&gt;=1,J59&lt;=10),CHOOSE(J59,"Một","Hai","Ba","Bốn","Năm","Sáu","Bẩy","Tám","Chín","Mười"),"Không")</f>
        <v>Hai</v>
      </c>
      <c r="L59" s="7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6.5" hidden="false" customHeight="false" outlineLevel="0" collapsed="false">
      <c r="A60" s="79"/>
      <c r="B60" s="80"/>
      <c r="C60" s="81"/>
      <c r="D60" s="82"/>
      <c r="E60" s="83"/>
      <c r="F60" s="84"/>
      <c r="G60" s="84"/>
      <c r="H60" s="85"/>
      <c r="I60" s="86"/>
      <c r="J60" s="86"/>
      <c r="K60" s="86"/>
      <c r="L60" s="86"/>
      <c r="M60" s="7"/>
      <c r="N60" s="7"/>
    </row>
    <row r="61" customFormat="false" ht="16.5" hidden="false" customHeight="true" outlineLevel="0" collapsed="false">
      <c r="A61" s="87" t="s">
        <v>164</v>
      </c>
      <c r="B61" s="87"/>
      <c r="C61" s="81"/>
      <c r="D61" s="82"/>
      <c r="E61" s="83"/>
      <c r="F61" s="84"/>
      <c r="G61" s="84"/>
      <c r="H61" s="85"/>
      <c r="I61" s="86"/>
      <c r="J61" s="86"/>
      <c r="K61" s="86"/>
      <c r="L61" s="86"/>
      <c r="M61" s="7"/>
      <c r="N61" s="7"/>
    </row>
    <row r="62" customFormat="false" ht="16.5" hidden="false" customHeight="true" outlineLevel="0" collapsed="false">
      <c r="A62" s="88" t="s">
        <v>165</v>
      </c>
      <c r="B62" s="88"/>
      <c r="C62" s="89" t="n">
        <f aca="false">+$S$9</f>
        <v>89</v>
      </c>
      <c r="D62" s="90" t="s">
        <v>166</v>
      </c>
      <c r="F62" s="91"/>
      <c r="G62" s="118"/>
      <c r="H62" s="1"/>
      <c r="I62" s="91"/>
      <c r="J62" s="91"/>
      <c r="K62" s="92" t="n">
        <f aca="false">COUNTIF($J$10:$J$69,"&gt;=5")+COUNTIF($P$10:$P$69,"Học lại")+COUNTIF($P$10:$P$69,"Thi lại")-COUNTIF($L$10:$L$69,"Vắng")-COUNTIF($L$10:$L$69,"Vắng có phép")-COUNTIF($L$10:$L$69,"Không đủ ĐKDT")</f>
        <v>40</v>
      </c>
      <c r="L62" s="93" t="s">
        <v>166</v>
      </c>
      <c r="M62" s="7"/>
      <c r="N62" s="7"/>
    </row>
    <row r="63" customFormat="false" ht="16.5" hidden="false" customHeight="true" outlineLevel="0" collapsed="false">
      <c r="A63" s="88" t="s">
        <v>168</v>
      </c>
      <c r="B63" s="88"/>
      <c r="C63" s="89" t="n">
        <f aca="false">+$AD$9</f>
        <v>40</v>
      </c>
      <c r="D63" s="90" t="s">
        <v>166</v>
      </c>
      <c r="F63" s="91"/>
      <c r="G63" s="118"/>
      <c r="H63" s="1"/>
      <c r="I63" s="91"/>
      <c r="J63" s="91"/>
      <c r="K63" s="94" t="n">
        <f aca="false">+$X$9</f>
        <v>0</v>
      </c>
      <c r="L63" s="93" t="s">
        <v>166</v>
      </c>
      <c r="M63" s="7"/>
      <c r="N63" s="7"/>
    </row>
    <row r="64" customFormat="false" ht="16.5" hidden="false" customHeight="true" outlineLevel="0" collapsed="false">
      <c r="A64" s="88" t="s">
        <v>170</v>
      </c>
      <c r="B64" s="88"/>
      <c r="C64" s="89" t="n">
        <f aca="false">+$Z$9</f>
        <v>0</v>
      </c>
      <c r="D64" s="90" t="s">
        <v>166</v>
      </c>
      <c r="F64" s="91"/>
      <c r="G64" s="118"/>
      <c r="H64" s="1"/>
      <c r="I64" s="91"/>
      <c r="J64" s="91"/>
      <c r="K64" s="92" t="n">
        <f aca="false">COUNTIF($L$10:$L$69,"Đình chỉ thi")</f>
        <v>0</v>
      </c>
      <c r="L64" s="93" t="s">
        <v>166</v>
      </c>
      <c r="M64" s="7"/>
      <c r="N64" s="7"/>
    </row>
    <row r="65" customFormat="false" ht="16.5" hidden="false" customHeight="false" outlineLevel="0" collapsed="false">
      <c r="A65" s="79"/>
      <c r="B65" s="80"/>
      <c r="C65" s="81"/>
      <c r="D65" s="82"/>
      <c r="E65" s="83"/>
      <c r="F65" s="84"/>
      <c r="G65" s="84"/>
      <c r="H65" s="85"/>
      <c r="I65" s="86"/>
      <c r="J65" s="86"/>
      <c r="K65" s="86"/>
      <c r="L65" s="86"/>
      <c r="M65" s="7"/>
      <c r="N65" s="7"/>
    </row>
    <row r="66" customFormat="false" ht="15.75" hidden="false" customHeight="true" outlineLevel="0" collapsed="false">
      <c r="A66" s="95"/>
      <c r="B66" s="95"/>
      <c r="C66" s="96"/>
      <c r="D66" s="7"/>
      <c r="E66" s="7"/>
      <c r="F66" s="7"/>
      <c r="G66" s="27"/>
      <c r="H66" s="97"/>
      <c r="I66" s="97" t="s">
        <v>183</v>
      </c>
      <c r="J66" s="97"/>
      <c r="K66" s="97"/>
      <c r="L66" s="97"/>
      <c r="M66" s="86"/>
      <c r="N66" s="7"/>
    </row>
    <row r="67" customFormat="false" ht="16.5" hidden="false" customHeight="true" outlineLevel="0" collapsed="false">
      <c r="A67" s="98" t="s">
        <v>173</v>
      </c>
      <c r="B67" s="98"/>
      <c r="C67" s="98"/>
      <c r="D67" s="98"/>
      <c r="E67" s="98"/>
      <c r="F67" s="98"/>
      <c r="G67" s="98"/>
      <c r="H67" s="99"/>
      <c r="I67" s="99" t="s">
        <v>174</v>
      </c>
      <c r="J67" s="99"/>
      <c r="K67" s="99"/>
      <c r="L67" s="99"/>
      <c r="M67" s="86"/>
      <c r="N67" s="7"/>
    </row>
    <row r="68" customFormat="false" ht="16.5" hidden="false" customHeight="true" outlineLevel="0" collapsed="false">
      <c r="A68" s="100" t="s">
        <v>175</v>
      </c>
      <c r="B68" s="100"/>
      <c r="C68" s="100"/>
      <c r="D68" s="101" t="s">
        <v>176</v>
      </c>
      <c r="E68" s="101"/>
      <c r="F68" s="101"/>
      <c r="G68" s="101"/>
      <c r="H68" s="85"/>
      <c r="I68" s="86"/>
      <c r="J68" s="86"/>
      <c r="K68" s="86"/>
      <c r="L68" s="86"/>
      <c r="M68" s="86"/>
      <c r="N68" s="7"/>
    </row>
    <row r="69" customFormat="false" ht="15.75" hidden="false" customHeight="false" outlineLevel="0" collapsed="false">
      <c r="M69" s="7"/>
      <c r="N69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1:B61"/>
    <mergeCell ref="A62:B62"/>
    <mergeCell ref="A63:B63"/>
    <mergeCell ref="A64:B64"/>
    <mergeCell ref="A66:B66"/>
    <mergeCell ref="I66:L66"/>
    <mergeCell ref="A67:G67"/>
    <mergeCell ref="I67:L67"/>
    <mergeCell ref="A68:C68"/>
    <mergeCell ref="D68:G68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H67" activeCellId="0" sqref="H6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7.36"/>
    <col collapsed="false" customWidth="false" hidden="false" outlineLevel="0" max="4" min="4" style="1" width="8.99"/>
    <col collapsed="false" customWidth="true" hidden="false" outlineLevel="0" max="5" min="5" style="1" width="6.5"/>
    <col collapsed="false" customWidth="true" hidden="false" outlineLevel="0" max="6" min="6" style="1" width="5.74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" width="6.99"/>
    <col collapsed="false" customWidth="true" hidden="false" outlineLevel="0" max="10" min="10" style="1" width="8.11"/>
    <col collapsed="false" customWidth="true" hidden="false" outlineLevel="0" max="11" min="11" style="1" width="9.75"/>
    <col collapsed="false" customWidth="true" hidden="false" outlineLevel="0" max="12" min="12" style="1" width="15.5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71,"Vắng")</f>
        <v>1</v>
      </c>
      <c r="AB3" s="11" t="n">
        <f aca="false">COUNTIF($L$10:$L$71,"Không đủ ĐKDT")</f>
        <v>50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71,"Vắng có phép")</f>
        <v>0</v>
      </c>
    </row>
    <row r="5" customFormat="false" ht="21" hidden="false" customHeight="true" outlineLevel="0" collapsed="false">
      <c r="A5" s="119" t="s">
        <v>184</v>
      </c>
      <c r="B5" s="119"/>
      <c r="C5" s="119"/>
      <c r="D5" s="119"/>
      <c r="E5" s="119"/>
      <c r="F5" s="119"/>
      <c r="G5" s="119"/>
      <c r="H5" s="119"/>
      <c r="I5" s="119"/>
      <c r="J5" s="119"/>
      <c r="L5" s="19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185</v>
      </c>
      <c r="F6" s="12"/>
      <c r="G6" s="12"/>
      <c r="H6" s="12"/>
      <c r="I6" s="12"/>
      <c r="J6" s="12"/>
      <c r="K6" s="12"/>
      <c r="L6" s="12"/>
      <c r="Q6" s="20" t="s">
        <v>7</v>
      </c>
      <c r="R6" s="20" t="s">
        <v>8</v>
      </c>
      <c r="S6" s="21" t="s">
        <v>9</v>
      </c>
      <c r="T6" s="22" t="s">
        <v>10</v>
      </c>
      <c r="U6" s="22"/>
      <c r="V6" s="22"/>
      <c r="W6" s="22"/>
      <c r="X6" s="22" t="s">
        <v>11</v>
      </c>
      <c r="Y6" s="22"/>
      <c r="Z6" s="22" t="s">
        <v>12</v>
      </c>
      <c r="AA6" s="22"/>
      <c r="AB6" s="22" t="s">
        <v>13</v>
      </c>
      <c r="AC6" s="22"/>
      <c r="AD6" s="20" t="s">
        <v>14</v>
      </c>
      <c r="AE6" s="20"/>
    </row>
    <row r="7" customFormat="false" ht="10.5" hidden="false" customHeight="true" outlineLevel="0" collapsed="false">
      <c r="A7" s="23"/>
      <c r="B7" s="23"/>
      <c r="C7" s="24"/>
      <c r="D7" s="23"/>
      <c r="E7" s="23"/>
      <c r="F7" s="23"/>
      <c r="G7" s="23"/>
      <c r="H7" s="25"/>
      <c r="I7" s="26"/>
      <c r="J7" s="7"/>
      <c r="K7" s="7"/>
      <c r="L7" s="27"/>
      <c r="Q7" s="20"/>
      <c r="R7" s="20"/>
      <c r="S7" s="20"/>
      <c r="T7" s="22"/>
      <c r="U7" s="22"/>
      <c r="V7" s="22"/>
      <c r="W7" s="22"/>
      <c r="X7" s="22"/>
      <c r="Y7" s="22"/>
      <c r="Z7" s="22"/>
      <c r="AA7" s="22"/>
      <c r="AB7" s="22"/>
      <c r="AC7" s="22"/>
      <c r="AD7" s="20"/>
      <c r="AE7" s="20"/>
    </row>
    <row r="8" customFormat="false" ht="26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0"/>
      <c r="R8" s="20"/>
      <c r="S8" s="21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26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LÝ THUYẾT VỀ HỆ THỐNG THÔNG TIN</v>
      </c>
      <c r="R9" s="38" t="str">
        <f aca="false">+$L$5</f>
        <v>Lớp: D10CN6</v>
      </c>
      <c r="S9" s="39" t="n">
        <f aca="false">+$AB$9+$AD$9+$Z$9</f>
        <v>100</v>
      </c>
      <c r="T9" s="11" t="n">
        <f aca="false">COUNTIF($L$10:$L$71,"Khiển trách")</f>
        <v>0</v>
      </c>
      <c r="U9" s="11" t="n">
        <f aca="false">COUNTIF($L$10:$L$71,"Cảnh cáo")</f>
        <v>0</v>
      </c>
      <c r="V9" s="11" t="n">
        <f aca="false">COUNTIF($L$10:$L$71,"Đình chỉ thi")</f>
        <v>0</v>
      </c>
      <c r="W9" s="40" t="n">
        <f aca="false">+($T$9+$U$9+$V$9)/$S$9*100%</f>
        <v>0</v>
      </c>
      <c r="X9" s="11" t="n">
        <f aca="false">+$X$3+$X$4</f>
        <v>1</v>
      </c>
      <c r="Y9" s="41" t="n">
        <f aca="false">+$X$9/$S$9</f>
        <v>0.01</v>
      </c>
      <c r="Z9" s="42" t="n">
        <f aca="false">COUNTIF($P$10:$P$71,"Thi lại")</f>
        <v>1</v>
      </c>
      <c r="AA9" s="41" t="n">
        <f aca="false">+$Z$9/$S$9</f>
        <v>0.01</v>
      </c>
      <c r="AB9" s="42" t="n">
        <f aca="false">COUNTIF($P$10:$P$71,"Học lại")</f>
        <v>50</v>
      </c>
      <c r="AC9" s="41" t="n">
        <f aca="false">+$AB$9/$S$9</f>
        <v>0.5</v>
      </c>
      <c r="AD9" s="11" t="n">
        <f aca="false">COUNTIF($J$10:$J$71,"&gt;=5")</f>
        <v>49</v>
      </c>
      <c r="AE9" s="40" t="n">
        <f aca="false">+$AD$9/$S$9</f>
        <v>0.49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20</v>
      </c>
      <c r="G10" s="30" t="n">
        <v>0</v>
      </c>
      <c r="H10" s="30" t="n">
        <v>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8</v>
      </c>
      <c r="F11" s="50" t="n">
        <v>8</v>
      </c>
      <c r="G11" s="49"/>
      <c r="H11" s="50"/>
      <c r="I11" s="105" t="n">
        <v>7</v>
      </c>
      <c r="J11" s="51" t="n">
        <f aca="false">ROUND(SUMPRODUCT(E11:I11,$E$10:$I$10)/100,0)</f>
        <v>7</v>
      </c>
      <c r="K11" s="52" t="str">
        <f aca="false">IF(AND(J11&gt;=1,J11&lt;=10),CHOOSE(J11,"Một","Hai","Ba","Bốn","Năm","Sáu","Bẩy","Tám","Chín","Mười"),"Không")</f>
        <v>Bẩy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7</v>
      </c>
      <c r="F12" s="65" t="n">
        <v>7</v>
      </c>
      <c r="G12" s="64"/>
      <c r="H12" s="65"/>
      <c r="I12" s="106" t="n">
        <v>6</v>
      </c>
      <c r="J12" s="66" t="n">
        <f aca="false">ROUND(SUMPRODUCT(E12:I12,$E$10:$I$10)/100,0)</f>
        <v>6</v>
      </c>
      <c r="K12" s="67" t="str">
        <f aca="false">IF(AND(J12&gt;=1,J12&lt;=10),CHOOSE(J12,"Một","Hai","Ba","Bốn","Năm","Sáu","Bẩy","Tám","Chín","Mười"),"Không")</f>
        <v>Sáu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41</v>
      </c>
      <c r="E13" s="60" t="n">
        <v>7</v>
      </c>
      <c r="F13" s="65" t="n">
        <v>6</v>
      </c>
      <c r="G13" s="64"/>
      <c r="H13" s="65"/>
      <c r="I13" s="106" t="n">
        <v>6</v>
      </c>
      <c r="J13" s="66" t="n">
        <f aca="false">ROUND(SUMPRODUCT(E13:I13,$E$10:$I$10)/100,0)</f>
        <v>6</v>
      </c>
      <c r="K13" s="67" t="str">
        <f aca="false">IF(AND(J13&gt;=1,J13&lt;=10),CHOOSE(J13,"Một","Hai","Ba","Bốn","Năm","Sáu","Bẩy","Tám","Chín","Mười"),"Không")</f>
        <v>Sáu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2</v>
      </c>
      <c r="C14" s="61" t="s">
        <v>43</v>
      </c>
      <c r="D14" s="62" t="s">
        <v>41</v>
      </c>
      <c r="E14" s="60" t="n">
        <v>8</v>
      </c>
      <c r="F14" s="65" t="n">
        <v>7</v>
      </c>
      <c r="G14" s="64"/>
      <c r="H14" s="65"/>
      <c r="I14" s="106" t="n">
        <v>6</v>
      </c>
      <c r="J14" s="66" t="n">
        <f aca="false">ROUND(SUMPRODUCT(E14:I14,$E$10:$I$10)/100,0)</f>
        <v>6</v>
      </c>
      <c r="K14" s="67" t="str">
        <f aca="false">IF(AND(J14&gt;=1,J14&lt;=10),CHOOSE(J14,"Một","Hai","Ba","Bốn","Năm","Sáu","Bẩy","Tám","Chín","Mười"),"Không")</f>
        <v>Sáu</v>
      </c>
      <c r="L14" s="68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1</v>
      </c>
      <c r="E15" s="60" t="n">
        <v>10</v>
      </c>
      <c r="F15" s="65" t="n">
        <v>6</v>
      </c>
      <c r="G15" s="64"/>
      <c r="H15" s="65"/>
      <c r="I15" s="106" t="n">
        <v>7</v>
      </c>
      <c r="J15" s="66" t="n">
        <f aca="false">ROUND(SUMPRODUCT(E15:I15,$E$10:$I$10)/100,0)</f>
        <v>7</v>
      </c>
      <c r="K15" s="67" t="str">
        <f aca="false">IF(AND(J15&gt;=1,J15&lt;=10),CHOOSE(J15,"Một","Hai","Ba","Bốn","Năm","Sáu","Bẩy","Tám","Chín","Mười"),"Không")</f>
        <v>Bẩy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10</v>
      </c>
      <c r="F16" s="65" t="n">
        <v>8</v>
      </c>
      <c r="G16" s="64"/>
      <c r="H16" s="65"/>
      <c r="I16" s="106" t="n">
        <v>6</v>
      </c>
      <c r="J16" s="66" t="n">
        <f aca="false">ROUND(SUMPRODUCT(E16:I16,$E$10:$I$10)/100,0)</f>
        <v>7</v>
      </c>
      <c r="K16" s="67" t="str">
        <f aca="false">IF(AND(J16&gt;=1,J16&lt;=10),CHOOSE(J16,"Một","Hai","Ba","Bốn","Năm","Sáu","Bẩy","Tám","Chín","Mười"),"Không")</f>
        <v>Bẩy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10</v>
      </c>
      <c r="F17" s="65" t="n">
        <v>7</v>
      </c>
      <c r="G17" s="64"/>
      <c r="H17" s="65"/>
      <c r="I17" s="106" t="n">
        <v>7</v>
      </c>
      <c r="J17" s="66" t="n">
        <f aca="false">ROUND(SUMPRODUCT(E17:I17,$E$10:$I$10)/100,0)</f>
        <v>7</v>
      </c>
      <c r="K17" s="67" t="str">
        <f aca="false">IF(AND(J17&gt;=1,J17&lt;=10),CHOOSE(J17,"Một","Hai","Ba","Bốn","Năm","Sáu","Bẩy","Tám","Chín","Mười"),"Không")</f>
        <v>Bẩy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8</v>
      </c>
      <c r="F18" s="65" t="n">
        <v>8</v>
      </c>
      <c r="G18" s="64"/>
      <c r="H18" s="65"/>
      <c r="I18" s="106" t="n">
        <v>8</v>
      </c>
      <c r="J18" s="66" t="n">
        <f aca="false">ROUND(SUMPRODUCT(E18:I18,$E$10:$I$10)/100,0)</f>
        <v>8</v>
      </c>
      <c r="K18" s="67" t="str">
        <f aca="false">IF(AND(J18&gt;=1,J18&lt;=10),CHOOSE(J18,"Một","Hai","Ba","Bốn","Năm","Sáu","Bẩy","Tám","Chín","Mười"),"Không")</f>
        <v>Tám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10</v>
      </c>
      <c r="F19" s="65" t="n">
        <v>8</v>
      </c>
      <c r="G19" s="64"/>
      <c r="H19" s="65"/>
      <c r="I19" s="106" t="n">
        <v>7</v>
      </c>
      <c r="J19" s="66" t="n">
        <f aca="false">ROUND(SUMPRODUCT(E19:I19,$E$10:$I$10)/100,0)</f>
        <v>8</v>
      </c>
      <c r="K19" s="67" t="str">
        <f aca="false">IF(AND(J19&gt;=1,J19&lt;=10),CHOOSE(J19,"Một","Hai","Ba","Bốn","Năm","Sáu","Bẩy","Tám","Chín","Mười"),"Không")</f>
        <v>Tám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 t="n">
        <v>10</v>
      </c>
      <c r="F20" s="65" t="n">
        <v>8</v>
      </c>
      <c r="G20" s="64"/>
      <c r="H20" s="65"/>
      <c r="I20" s="106" t="n">
        <v>6</v>
      </c>
      <c r="J20" s="66" t="n">
        <f aca="false">ROUND(SUMPRODUCT(E20:I20,$E$10:$I$10)/100,0)</f>
        <v>7</v>
      </c>
      <c r="K20" s="67" t="str">
        <f aca="false">IF(AND(J20&gt;=1,J20&lt;=10),CHOOSE(J20,"Một","Hai","Ba","Bốn","Năm","Sáu","Bẩy","Tám","Chín","Mười"),"Không")</f>
        <v>Bẩy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10</v>
      </c>
      <c r="F21" s="65" t="n">
        <v>9</v>
      </c>
      <c r="G21" s="64"/>
      <c r="H21" s="65"/>
      <c r="I21" s="106" t="n">
        <v>6</v>
      </c>
      <c r="J21" s="66" t="n">
        <f aca="false">ROUND(SUMPRODUCT(E21:I21,$E$10:$I$10)/100,0)</f>
        <v>7</v>
      </c>
      <c r="K21" s="67" t="str">
        <f aca="false">IF(AND(J21&gt;=1,J21&lt;=10),CHOOSE(J21,"Một","Hai","Ba","Bốn","Năm","Sáu","Bẩy","Tám","Chín","Mười"),"Không")</f>
        <v>Bẩy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8</v>
      </c>
      <c r="F22" s="65" t="n">
        <v>7</v>
      </c>
      <c r="G22" s="64"/>
      <c r="H22" s="65"/>
      <c r="I22" s="106" t="n">
        <v>6</v>
      </c>
      <c r="J22" s="66" t="n">
        <f aca="false">ROUND(SUMPRODUCT(E22:I22,$E$10:$I$10)/100,0)</f>
        <v>6</v>
      </c>
      <c r="K22" s="67" t="str">
        <f aca="false">IF(AND(J22&gt;=1,J22&lt;=10),CHOOSE(J22,"Một","Hai","Ba","Bốn","Năm","Sáu","Bẩy","Tám","Chín","Mười"),"Không")</f>
        <v>Sáu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7</v>
      </c>
      <c r="F23" s="65" t="n">
        <v>7</v>
      </c>
      <c r="G23" s="64"/>
      <c r="H23" s="65"/>
      <c r="I23" s="106" t="n">
        <v>6</v>
      </c>
      <c r="J23" s="66" t="n">
        <f aca="false">ROUND(SUMPRODUCT(E23:I23,$E$10:$I$10)/100,0)</f>
        <v>6</v>
      </c>
      <c r="K23" s="67" t="str">
        <f aca="false">IF(AND(J23&gt;=1,J23&lt;=10),CHOOSE(J23,"Một","Hai","Ba","Bốn","Năm","Sáu","Bẩy","Tám","Chín","Mười"),"Không")</f>
        <v>Sáu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69</v>
      </c>
      <c r="E24" s="60" t="n">
        <v>7</v>
      </c>
      <c r="F24" s="65" t="n">
        <v>6</v>
      </c>
      <c r="G24" s="64"/>
      <c r="H24" s="65"/>
      <c r="I24" s="106" t="n">
        <v>7</v>
      </c>
      <c r="J24" s="66" t="n">
        <f aca="false">ROUND(SUMPRODUCT(E24:I24,$E$10:$I$10)/100,0)</f>
        <v>7</v>
      </c>
      <c r="K24" s="67" t="str">
        <f aca="false">IF(AND(J24&gt;=1,J24&lt;=10),CHOOSE(J24,"Một","Hai","Ba","Bốn","Năm","Sáu","Bẩy","Tám","Chín","Mười"),"Không")</f>
        <v>Bẩy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8</v>
      </c>
      <c r="F25" s="65" t="n">
        <v>6</v>
      </c>
      <c r="G25" s="64"/>
      <c r="H25" s="65"/>
      <c r="I25" s="106" t="n">
        <v>7</v>
      </c>
      <c r="J25" s="66" t="n">
        <f aca="false">ROUND(SUMPRODUCT(E25:I25,$E$10:$I$10)/100,0)</f>
        <v>7</v>
      </c>
      <c r="K25" s="67" t="str">
        <f aca="false">IF(AND(J25&gt;=1,J25&lt;=10),CHOOSE(J25,"Một","Hai","Ba","Bốn","Năm","Sáu","Bẩy","Tám","Chín","Mười"),"Không")</f>
        <v>Bẩy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8</v>
      </c>
      <c r="F26" s="65" t="n">
        <v>7</v>
      </c>
      <c r="G26" s="64"/>
      <c r="H26" s="65"/>
      <c r="I26" s="106" t="n">
        <v>5</v>
      </c>
      <c r="J26" s="66" t="n">
        <f aca="false">ROUND(SUMPRODUCT(E26:I26,$E$10:$I$10)/100,0)</f>
        <v>6</v>
      </c>
      <c r="K26" s="67" t="str">
        <f aca="false">IF(AND(J26&gt;=1,J26&lt;=10),CHOOSE(J26,"Một","Hai","Ba","Bốn","Năm","Sáu","Bẩy","Tám","Chín","Mười"),"Không")</f>
        <v>Sáu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8</v>
      </c>
      <c r="F27" s="65" t="n">
        <v>7</v>
      </c>
      <c r="G27" s="64"/>
      <c r="H27" s="65"/>
      <c r="I27" s="106" t="n">
        <v>7</v>
      </c>
      <c r="J27" s="66" t="n">
        <f aca="false">ROUND(SUMPRODUCT(E27:I27,$E$10:$I$10)/100,0)</f>
        <v>7</v>
      </c>
      <c r="K27" s="67" t="str">
        <f aca="false">IF(AND(J27&gt;=1,J27&lt;=10),CHOOSE(J27,"Một","Hai","Ba","Bốn","Năm","Sáu","Bẩy","Tám","Chín","Mười"),"Không")</f>
        <v>Bẩy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8</v>
      </c>
      <c r="F28" s="65" t="n">
        <v>6</v>
      </c>
      <c r="G28" s="64"/>
      <c r="H28" s="65"/>
      <c r="I28" s="106" t="n">
        <v>5</v>
      </c>
      <c r="J28" s="66" t="n">
        <f aca="false">ROUND(SUMPRODUCT(E28:I28,$E$10:$I$10)/100,0)</f>
        <v>6</v>
      </c>
      <c r="K28" s="67" t="str">
        <f aca="false">IF(AND(J28&gt;=1,J28&lt;=10),CHOOSE(J28,"Một","Hai","Ba","Bốn","Năm","Sáu","Bẩy","Tám","Chín","Mười"),"Không")</f>
        <v>Sáu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8</v>
      </c>
      <c r="F29" s="65" t="n">
        <v>8</v>
      </c>
      <c r="G29" s="64"/>
      <c r="H29" s="65"/>
      <c r="I29" s="106" t="n">
        <v>6</v>
      </c>
      <c r="J29" s="66" t="n">
        <f aca="false">ROUND(SUMPRODUCT(E29:I29,$E$10:$I$10)/100,0)</f>
        <v>7</v>
      </c>
      <c r="K29" s="67" t="str">
        <f aca="false">IF(AND(J29&gt;=1,J29&lt;=10),CHOOSE(J29,"Một","Hai","Ba","Bốn","Năm","Sáu","Bẩy","Tám","Chín","Mười"),"Không")</f>
        <v>Bẩy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8</v>
      </c>
      <c r="F30" s="65" t="n">
        <v>6</v>
      </c>
      <c r="G30" s="64"/>
      <c r="H30" s="65"/>
      <c r="I30" s="106" t="n">
        <v>6</v>
      </c>
      <c r="J30" s="66" t="n">
        <f aca="false">ROUND(SUMPRODUCT(E30:I30,$E$10:$I$10)/100,0)</f>
        <v>6</v>
      </c>
      <c r="K30" s="67" t="str">
        <f aca="false">IF(AND(J30&gt;=1,J30&lt;=10),CHOOSE(J30,"Một","Hai","Ba","Bốn","Năm","Sáu","Bẩy","Tám","Chín","Mười"),"Không")</f>
        <v>Sáu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85</v>
      </c>
      <c r="E31" s="60" t="n">
        <v>10</v>
      </c>
      <c r="F31" s="65" t="n">
        <v>8</v>
      </c>
      <c r="G31" s="64"/>
      <c r="H31" s="65"/>
      <c r="I31" s="106" t="n">
        <v>6</v>
      </c>
      <c r="J31" s="66" t="n">
        <f aca="false">ROUND(SUMPRODUCT(E31:I31,$E$10:$I$10)/100,0)</f>
        <v>7</v>
      </c>
      <c r="K31" s="67" t="str">
        <f aca="false">IF(AND(J31&gt;=1,J31&lt;=10),CHOOSE(J31,"Một","Hai","Ba","Bốn","Năm","Sáu","Bẩy","Tám","Chín","Mười"),"Không")</f>
        <v>Bẩy</v>
      </c>
      <c r="L31" s="6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7</v>
      </c>
      <c r="F32" s="65" t="n">
        <v>8</v>
      </c>
      <c r="G32" s="64"/>
      <c r="H32" s="65"/>
      <c r="I32" s="106" t="n">
        <v>4</v>
      </c>
      <c r="J32" s="66" t="n">
        <f aca="false">ROUND(SUMPRODUCT(E32:I32,$E$10:$I$10)/100,0)</f>
        <v>5</v>
      </c>
      <c r="K32" s="67" t="str">
        <f aca="false">IF(AND(J32&gt;=1,J32&lt;=10),CHOOSE(J32,"Một","Hai","Ba","Bốn","Năm","Sáu","Bẩy","Tám","Chín","Mười"),"Không")</f>
        <v>Năm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8</v>
      </c>
      <c r="F33" s="65" t="n">
        <v>8</v>
      </c>
      <c r="G33" s="64"/>
      <c r="H33" s="65"/>
      <c r="I33" s="106" t="n">
        <v>7</v>
      </c>
      <c r="J33" s="66" t="n">
        <f aca="false">ROUND(SUMPRODUCT(E33:I33,$E$10:$I$10)/100,0)</f>
        <v>7</v>
      </c>
      <c r="K33" s="67" t="str">
        <f aca="false">IF(AND(J33&gt;=1,J33&lt;=10),CHOOSE(J33,"Một","Hai","Ba","Bốn","Năm","Sáu","Bẩy","Tám","Chín","Mười"),"Không")</f>
        <v>Bẩy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45</v>
      </c>
      <c r="D34" s="62" t="s">
        <v>95</v>
      </c>
      <c r="E34" s="60" t="n">
        <v>10</v>
      </c>
      <c r="F34" s="65" t="n">
        <v>9</v>
      </c>
      <c r="G34" s="64"/>
      <c r="H34" s="65"/>
      <c r="I34" s="106" t="n">
        <v>6</v>
      </c>
      <c r="J34" s="66" t="n">
        <f aca="false">ROUND(SUMPRODUCT(E34:I34,$E$10:$I$10)/100,0)</f>
        <v>7</v>
      </c>
      <c r="K34" s="67" t="str">
        <f aca="false">IF(AND(J34&gt;=1,J34&lt;=10),CHOOSE(J34,"Một","Hai","Ba","Bốn","Năm","Sáu","Bẩy","Tám","Chín","Mười"),"Không")</f>
        <v>Bẩy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65</v>
      </c>
      <c r="D35" s="62" t="s">
        <v>98</v>
      </c>
      <c r="E35" s="60" t="n">
        <v>9</v>
      </c>
      <c r="F35" s="65" t="n">
        <v>8</v>
      </c>
      <c r="G35" s="64"/>
      <c r="H35" s="65"/>
      <c r="I35" s="106" t="n">
        <v>7</v>
      </c>
      <c r="J35" s="66" t="n">
        <f aca="false">ROUND(SUMPRODUCT(E35:I35,$E$10:$I$10)/100,0)</f>
        <v>7</v>
      </c>
      <c r="K35" s="67" t="str">
        <f aca="false">IF(AND(J35&gt;=1,J35&lt;=10),CHOOSE(J35,"Một","Hai","Ba","Bốn","Năm","Sáu","Bẩy","Tám","Chín","Mười"),"Không")</f>
        <v>Bẩy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98</v>
      </c>
      <c r="E36" s="60" t="n">
        <v>8</v>
      </c>
      <c r="F36" s="65" t="n">
        <v>8</v>
      </c>
      <c r="G36" s="64"/>
      <c r="H36" s="65"/>
      <c r="I36" s="106" t="n">
        <v>5</v>
      </c>
      <c r="J36" s="66" t="n">
        <f aca="false">ROUND(SUMPRODUCT(E36:I36,$E$10:$I$10)/100,0)</f>
        <v>6</v>
      </c>
      <c r="K36" s="67" t="str">
        <f aca="false">IF(AND(J36&gt;=1,J36&lt;=10),CHOOSE(J36,"Một","Hai","Ba","Bốn","Năm","Sáu","Bẩy","Tám","Chín","Mười"),"Không")</f>
        <v>Sáu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1</v>
      </c>
      <c r="C37" s="61" t="s">
        <v>37</v>
      </c>
      <c r="D37" s="62" t="s">
        <v>102</v>
      </c>
      <c r="E37" s="60" t="n">
        <v>8</v>
      </c>
      <c r="F37" s="65" t="n">
        <v>7</v>
      </c>
      <c r="G37" s="64"/>
      <c r="H37" s="65"/>
      <c r="I37" s="106" t="n">
        <v>6</v>
      </c>
      <c r="J37" s="66" t="n">
        <f aca="false">ROUND(SUMPRODUCT(E37:I37,$E$10:$I$10)/100,0)</f>
        <v>6</v>
      </c>
      <c r="K37" s="67" t="str">
        <f aca="false">IF(AND(J37&gt;=1,J37&lt;=10),CHOOSE(J37,"Một","Hai","Ba","Bốn","Năm","Sáu","Bẩy","Tám","Chín","Mười"),"Không")</f>
        <v>Sáu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3</v>
      </c>
      <c r="C38" s="61" t="s">
        <v>53</v>
      </c>
      <c r="D38" s="62" t="s">
        <v>102</v>
      </c>
      <c r="E38" s="60" t="n">
        <v>7</v>
      </c>
      <c r="F38" s="65" t="n">
        <v>7</v>
      </c>
      <c r="G38" s="64"/>
      <c r="H38" s="65"/>
      <c r="I38" s="106" t="n">
        <v>7</v>
      </c>
      <c r="J38" s="66" t="n">
        <f aca="false">ROUND(SUMPRODUCT(E38:I38,$E$10:$I$10)/100,0)</f>
        <v>7</v>
      </c>
      <c r="K38" s="67" t="str">
        <f aca="false">IF(AND(J38&gt;=1,J38&lt;=10),CHOOSE(J38,"Một","Hai","Ba","Bốn","Năm","Sáu","Bẩy","Tám","Chín","Mười"),"Không")</f>
        <v>Bẩy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4</v>
      </c>
      <c r="C39" s="61" t="s">
        <v>105</v>
      </c>
      <c r="D39" s="62" t="s">
        <v>106</v>
      </c>
      <c r="E39" s="60" t="n">
        <v>8</v>
      </c>
      <c r="F39" s="65" t="n">
        <v>6</v>
      </c>
      <c r="G39" s="64"/>
      <c r="H39" s="65"/>
      <c r="I39" s="106" t="n">
        <v>7</v>
      </c>
      <c r="J39" s="66" t="n">
        <f aca="false">ROUND(SUMPRODUCT(E39:I39,$E$10:$I$10)/100,0)</f>
        <v>7</v>
      </c>
      <c r="K39" s="67" t="str">
        <f aca="false">IF(AND(J39&gt;=1,J39&lt;=10),CHOOSE(J39,"Một","Hai","Ba","Bốn","Năm","Sáu","Bẩy","Tám","Chín","Mười"),"Không")</f>
        <v>Bẩy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07</v>
      </c>
      <c r="C40" s="61" t="s">
        <v>108</v>
      </c>
      <c r="D40" s="62" t="s">
        <v>109</v>
      </c>
      <c r="E40" s="60" t="n">
        <v>10</v>
      </c>
      <c r="F40" s="65" t="n">
        <v>8</v>
      </c>
      <c r="G40" s="64"/>
      <c r="H40" s="65"/>
      <c r="I40" s="106" t="n">
        <v>6</v>
      </c>
      <c r="J40" s="66" t="n">
        <f aca="false">ROUND(SUMPRODUCT(E40:I40,$E$10:$I$10)/100,0)</f>
        <v>7</v>
      </c>
      <c r="K40" s="67" t="str">
        <f aca="false">IF(AND(J40&gt;=1,J40&lt;=10),CHOOSE(J40,"Một","Hai","Ba","Bốn","Năm","Sáu","Bẩy","Tám","Chín","Mười"),"Không")</f>
        <v>Bẩy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69" t="n">
        <v>31</v>
      </c>
      <c r="B41" s="70" t="s">
        <v>110</v>
      </c>
      <c r="C41" s="71" t="s">
        <v>59</v>
      </c>
      <c r="D41" s="72" t="s">
        <v>111</v>
      </c>
      <c r="E41" s="70" t="n">
        <v>7</v>
      </c>
      <c r="F41" s="75" t="n">
        <v>8</v>
      </c>
      <c r="G41" s="74"/>
      <c r="H41" s="75"/>
      <c r="I41" s="107" t="n">
        <v>5</v>
      </c>
      <c r="J41" s="76" t="n">
        <f aca="false">ROUND(SUMPRODUCT(E41:I41,$E$10:$I$10)/100,0)</f>
        <v>6</v>
      </c>
      <c r="K41" s="77" t="str">
        <f aca="false">IF(AND(J41&gt;=1,J41&lt;=10),CHOOSE(J41,"Một","Hai","Ba","Bốn","Năm","Sáu","Bẩy","Tám","Chín","Mười"),"Không")</f>
        <v>Sáu</v>
      </c>
      <c r="L41" s="7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108" t="n">
        <v>32</v>
      </c>
      <c r="B42" s="109" t="s">
        <v>112</v>
      </c>
      <c r="C42" s="110" t="s">
        <v>113</v>
      </c>
      <c r="D42" s="111" t="s">
        <v>114</v>
      </c>
      <c r="E42" s="109" t="n">
        <v>10</v>
      </c>
      <c r="F42" s="113" t="n">
        <v>9</v>
      </c>
      <c r="G42" s="120"/>
      <c r="H42" s="113"/>
      <c r="I42" s="114" t="n">
        <v>7</v>
      </c>
      <c r="J42" s="115" t="n">
        <f aca="false">ROUND(SUMPRODUCT(E42:I42,$E$10:$I$10)/100,0)</f>
        <v>8</v>
      </c>
      <c r="K42" s="116" t="str">
        <f aca="false">IF(AND(J42&gt;=1,J42&lt;=10),CHOOSE(J42,"Một","Hai","Ba","Bốn","Năm","Sáu","Bẩy","Tám","Chín","Mười"),"Không")</f>
        <v>Tám</v>
      </c>
      <c r="L42" s="117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5</v>
      </c>
      <c r="C43" s="61" t="s">
        <v>116</v>
      </c>
      <c r="D43" s="62" t="s">
        <v>117</v>
      </c>
      <c r="E43" s="60" t="n">
        <v>8</v>
      </c>
      <c r="F43" s="65" t="n">
        <v>7</v>
      </c>
      <c r="G43" s="64"/>
      <c r="H43" s="65"/>
      <c r="I43" s="106" t="n">
        <v>4</v>
      </c>
      <c r="J43" s="66" t="n">
        <f aca="false">ROUND(SUMPRODUCT(E43:I43,$E$10:$I$10)/100,0)</f>
        <v>5</v>
      </c>
      <c r="K43" s="67" t="str">
        <f aca="false">IF(AND(J43&gt;=1,J43&lt;=10),CHOOSE(J43,"Một","Hai","Ba","Bốn","Năm","Sáu","Bẩy","Tám","Chín","Mười"),"Không")</f>
        <v>Năm</v>
      </c>
      <c r="L43" s="6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18</v>
      </c>
      <c r="C44" s="61" t="s">
        <v>119</v>
      </c>
      <c r="D44" s="62" t="s">
        <v>120</v>
      </c>
      <c r="E44" s="60" t="n">
        <v>7</v>
      </c>
      <c r="F44" s="65" t="n">
        <v>8</v>
      </c>
      <c r="G44" s="64"/>
      <c r="H44" s="65"/>
      <c r="I44" s="106" t="n">
        <v>6</v>
      </c>
      <c r="J44" s="66" t="n">
        <f aca="false">ROUND(SUMPRODUCT(E44:I44,$E$10:$I$10)/100,0)</f>
        <v>7</v>
      </c>
      <c r="K44" s="67" t="str">
        <f aca="false">IF(AND(J44&gt;=1,J44&lt;=10),CHOOSE(J44,"Một","Hai","Ba","Bốn","Năm","Sáu","Bẩy","Tám","Chín","Mười"),"Không")</f>
        <v>Bẩy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1</v>
      </c>
      <c r="C45" s="61" t="s">
        <v>122</v>
      </c>
      <c r="D45" s="62" t="s">
        <v>123</v>
      </c>
      <c r="E45" s="60" t="n">
        <v>10</v>
      </c>
      <c r="F45" s="65" t="n">
        <v>7</v>
      </c>
      <c r="G45" s="64"/>
      <c r="H45" s="65"/>
      <c r="I45" s="106" t="n">
        <v>5</v>
      </c>
      <c r="J45" s="66" t="n">
        <f aca="false">ROUND(SUMPRODUCT(E45:I45,$E$10:$I$10)/100,0)</f>
        <v>6</v>
      </c>
      <c r="K45" s="67" t="str">
        <f aca="false">IF(AND(J45&gt;=1,J45&lt;=10),CHOOSE(J45,"Một","Hai","Ba","Bốn","Năm","Sáu","Bẩy","Tám","Chín","Mười"),"Không")</f>
        <v>Sáu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4</v>
      </c>
      <c r="C46" s="61" t="s">
        <v>87</v>
      </c>
      <c r="D46" s="62" t="s">
        <v>125</v>
      </c>
      <c r="E46" s="60" t="n">
        <v>8</v>
      </c>
      <c r="F46" s="65" t="n">
        <v>8</v>
      </c>
      <c r="G46" s="64"/>
      <c r="H46" s="65"/>
      <c r="I46" s="106" t="n">
        <v>5</v>
      </c>
      <c r="J46" s="66" t="n">
        <f aca="false">ROUND(SUMPRODUCT(E46:I46,$E$10:$I$10)/100,0)</f>
        <v>6</v>
      </c>
      <c r="K46" s="67" t="str">
        <f aca="false">IF(AND(J46&gt;=1,J46&lt;=10),CHOOSE(J46,"Một","Hai","Ba","Bốn","Năm","Sáu","Bẩy","Tám","Chín","Mười"),"Không")</f>
        <v>Sáu</v>
      </c>
      <c r="L46" s="6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6</v>
      </c>
      <c r="C47" s="61" t="s">
        <v>127</v>
      </c>
      <c r="D47" s="62" t="s">
        <v>128</v>
      </c>
      <c r="E47" s="60" t="n">
        <v>8</v>
      </c>
      <c r="F47" s="65" t="n">
        <v>8</v>
      </c>
      <c r="G47" s="64"/>
      <c r="H47" s="65"/>
      <c r="I47" s="106" t="n">
        <v>7</v>
      </c>
      <c r="J47" s="66" t="n">
        <f aca="false">ROUND(SUMPRODUCT(E47:I47,$E$10:$I$10)/100,0)</f>
        <v>7</v>
      </c>
      <c r="K47" s="67" t="str">
        <f aca="false">IF(AND(J47&gt;=1,J47&lt;=10),CHOOSE(J47,"Một","Hai","Ba","Bốn","Năm","Sáu","Bẩy","Tám","Chín","Mười"),"Không")</f>
        <v>Bẩy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9</v>
      </c>
      <c r="C48" s="61" t="s">
        <v>130</v>
      </c>
      <c r="D48" s="62" t="s">
        <v>131</v>
      </c>
      <c r="E48" s="60" t="n">
        <v>8</v>
      </c>
      <c r="F48" s="65" t="n">
        <v>7</v>
      </c>
      <c r="G48" s="64"/>
      <c r="H48" s="65"/>
      <c r="I48" s="106" t="n">
        <v>6</v>
      </c>
      <c r="J48" s="66" t="n">
        <f aca="false">ROUND(SUMPRODUCT(E48:I48,$E$10:$I$10)/100,0)</f>
        <v>6</v>
      </c>
      <c r="K48" s="67" t="str">
        <f aca="false">IF(AND(J48&gt;=1,J48&lt;=10),CHOOSE(J48,"Một","Hai","Ba","Bốn","Năm","Sáu","Bẩy","Tám","Chín","Mười"),"Không")</f>
        <v>Sáu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2</v>
      </c>
      <c r="C49" s="61" t="s">
        <v>133</v>
      </c>
      <c r="D49" s="62" t="s">
        <v>134</v>
      </c>
      <c r="E49" s="60" t="n">
        <v>7</v>
      </c>
      <c r="F49" s="65" t="n">
        <v>6</v>
      </c>
      <c r="G49" s="64"/>
      <c r="H49" s="65"/>
      <c r="I49" s="106" t="n">
        <v>6</v>
      </c>
      <c r="J49" s="66" t="n">
        <f aca="false">ROUND(SUMPRODUCT(E49:I49,$E$10:$I$10)/100,0)</f>
        <v>6</v>
      </c>
      <c r="K49" s="67" t="str">
        <f aca="false">IF(AND(J49&gt;=1,J49&lt;=10),CHOOSE(J49,"Một","Hai","Ba","Bốn","Năm","Sáu","Bẩy","Tám","Chín","Mười"),"Không")</f>
        <v>Sáu</v>
      </c>
      <c r="L49" s="6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5</v>
      </c>
      <c r="C50" s="61" t="s">
        <v>136</v>
      </c>
      <c r="D50" s="62" t="s">
        <v>137</v>
      </c>
      <c r="E50" s="60" t="n">
        <v>8</v>
      </c>
      <c r="F50" s="65" t="n">
        <v>8</v>
      </c>
      <c r="G50" s="64"/>
      <c r="H50" s="65"/>
      <c r="I50" s="106" t="n">
        <v>6</v>
      </c>
      <c r="J50" s="66" t="n">
        <f aca="false">ROUND(SUMPRODUCT(E50:I50,$E$10:$I$10)/100,0)</f>
        <v>7</v>
      </c>
      <c r="K50" s="67" t="str">
        <f aca="false">IF(AND(J50&gt;=1,J50&lt;=10),CHOOSE(J50,"Một","Hai","Ba","Bốn","Năm","Sáu","Bẩy","Tám","Chín","Mười"),"Không")</f>
        <v>Bẩy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8</v>
      </c>
      <c r="C51" s="61" t="s">
        <v>139</v>
      </c>
      <c r="D51" s="62" t="s">
        <v>140</v>
      </c>
      <c r="E51" s="60" t="n">
        <v>8</v>
      </c>
      <c r="F51" s="65" t="n">
        <v>7</v>
      </c>
      <c r="G51" s="64"/>
      <c r="H51" s="65"/>
      <c r="I51" s="106" t="n">
        <v>7</v>
      </c>
      <c r="J51" s="66" t="n">
        <f aca="false">ROUND(SUMPRODUCT(E51:I51,$E$10:$I$10)/100,0)</f>
        <v>7</v>
      </c>
      <c r="K51" s="67" t="str">
        <f aca="false">IF(AND(J51&gt;=1,J51&lt;=10),CHOOSE(J51,"Một","Hai","Ba","Bốn","Năm","Sáu","Bẩy","Tám","Chín","Mười"),"Không")</f>
        <v>Bẩy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1</v>
      </c>
      <c r="C52" s="61" t="s">
        <v>142</v>
      </c>
      <c r="D52" s="62" t="s">
        <v>143</v>
      </c>
      <c r="E52" s="60" t="n">
        <v>8</v>
      </c>
      <c r="F52" s="65" t="n">
        <v>7</v>
      </c>
      <c r="G52" s="64"/>
      <c r="H52" s="65"/>
      <c r="I52" s="106" t="n">
        <v>5</v>
      </c>
      <c r="J52" s="66" t="n">
        <f aca="false">ROUND(SUMPRODUCT(E52:I52,$E$10:$I$10)/100,0)</f>
        <v>6</v>
      </c>
      <c r="K52" s="67" t="str">
        <f aca="false">IF(AND(J52&gt;=1,J52&lt;=10),CHOOSE(J52,"Một","Hai","Ba","Bốn","Năm","Sáu","Bẩy","Tám","Chín","Mười"),"Không")</f>
        <v>Sáu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4</v>
      </c>
      <c r="C53" s="61" t="s">
        <v>145</v>
      </c>
      <c r="D53" s="62" t="s">
        <v>146</v>
      </c>
      <c r="E53" s="60" t="n">
        <v>8</v>
      </c>
      <c r="F53" s="65" t="n">
        <v>8</v>
      </c>
      <c r="G53" s="64"/>
      <c r="H53" s="65"/>
      <c r="I53" s="106" t="n">
        <v>6</v>
      </c>
      <c r="J53" s="66" t="n">
        <f aca="false">ROUND(SUMPRODUCT(E53:I53,$E$10:$I$10)/100,0)</f>
        <v>7</v>
      </c>
      <c r="K53" s="67" t="str">
        <f aca="false">IF(AND(J53&gt;=1,J53&lt;=10),CHOOSE(J53,"Một","Hai","Ba","Bốn","Năm","Sáu","Bẩy","Tám","Chín","Mười"),"Không")</f>
        <v>Bẩy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7</v>
      </c>
      <c r="C54" s="61" t="s">
        <v>148</v>
      </c>
      <c r="D54" s="62" t="s">
        <v>149</v>
      </c>
      <c r="E54" s="60" t="n">
        <v>8</v>
      </c>
      <c r="F54" s="65" t="n">
        <v>9</v>
      </c>
      <c r="G54" s="64"/>
      <c r="H54" s="65"/>
      <c r="I54" s="106" t="n">
        <v>7</v>
      </c>
      <c r="J54" s="66" t="n">
        <f aca="false">ROUND(SUMPRODUCT(E54:I54,$E$10:$I$10)/100,0)</f>
        <v>8</v>
      </c>
      <c r="K54" s="67" t="str">
        <f aca="false">IF(AND(J54&gt;=1,J54&lt;=10),CHOOSE(J54,"Một","Hai","Ba","Bốn","Năm","Sáu","Bẩy","Tám","Chín","Mười"),"Không")</f>
        <v>Tám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0</v>
      </c>
      <c r="C55" s="61" t="s">
        <v>151</v>
      </c>
      <c r="D55" s="62" t="s">
        <v>152</v>
      </c>
      <c r="E55" s="60" t="n">
        <v>7</v>
      </c>
      <c r="F55" s="65" t="n">
        <v>6</v>
      </c>
      <c r="G55" s="64"/>
      <c r="H55" s="65"/>
      <c r="I55" s="106" t="n">
        <v>6</v>
      </c>
      <c r="J55" s="66" t="n">
        <f aca="false">ROUND(SUMPRODUCT(E55:I55,$E$10:$I$10)/100,0)</f>
        <v>6</v>
      </c>
      <c r="K55" s="67" t="str">
        <f aca="false">IF(AND(J55&gt;=1,J55&lt;=10),CHOOSE(J55,"Một","Hai","Ba","Bốn","Năm","Sáu","Bẩy","Tám","Chín","Mười"),"Không")</f>
        <v>Sáu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3</v>
      </c>
      <c r="C56" s="61" t="s">
        <v>154</v>
      </c>
      <c r="D56" s="62" t="s">
        <v>152</v>
      </c>
      <c r="E56" s="60" t="n">
        <v>9</v>
      </c>
      <c r="F56" s="65" t="n">
        <v>6</v>
      </c>
      <c r="G56" s="64"/>
      <c r="H56" s="65"/>
      <c r="I56" s="106" t="n">
        <v>6</v>
      </c>
      <c r="J56" s="66" t="n">
        <f aca="false">ROUND(SUMPRODUCT(E56:I56,$E$10:$I$10)/100,0)</f>
        <v>6</v>
      </c>
      <c r="K56" s="67" t="str">
        <f aca="false">IF(AND(J56&gt;=1,J56&lt;=10),CHOOSE(J56,"Một","Hai","Ba","Bốn","Năm","Sáu","Bẩy","Tám","Chín","Mười"),"Không")</f>
        <v>Sáu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5</v>
      </c>
      <c r="C57" s="61" t="s">
        <v>156</v>
      </c>
      <c r="D57" s="62" t="s">
        <v>157</v>
      </c>
      <c r="E57" s="60" t="n">
        <v>8</v>
      </c>
      <c r="F57" s="65" t="n">
        <v>8</v>
      </c>
      <c r="G57" s="64"/>
      <c r="H57" s="65"/>
      <c r="I57" s="106" t="n">
        <v>5</v>
      </c>
      <c r="J57" s="66" t="n">
        <f aca="false">ROUND(SUMPRODUCT(E57:I57,$E$10:$I$10)/100,0)</f>
        <v>6</v>
      </c>
      <c r="K57" s="67" t="str">
        <f aca="false">IF(AND(J57&gt;=1,J57&lt;=10),CHOOSE(J57,"Một","Hai","Ba","Bốn","Năm","Sáu","Bẩy","Tám","Chín","Mười"),"Không")</f>
        <v>Sáu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8</v>
      </c>
      <c r="C58" s="61" t="s">
        <v>159</v>
      </c>
      <c r="D58" s="62" t="s">
        <v>160</v>
      </c>
      <c r="E58" s="60" t="n">
        <v>8</v>
      </c>
      <c r="F58" s="65" t="n">
        <v>7</v>
      </c>
      <c r="G58" s="64"/>
      <c r="H58" s="65"/>
      <c r="I58" s="106" t="n">
        <v>6</v>
      </c>
      <c r="J58" s="66" t="n">
        <f aca="false">ROUND(SUMPRODUCT(E58:I58,$E$10:$I$10)/100,0)</f>
        <v>6</v>
      </c>
      <c r="K58" s="67" t="str">
        <f aca="false">IF(AND(J58&gt;=1,J58&lt;=10),CHOOSE(J58,"Một","Hai","Ba","Bốn","Năm","Sáu","Bẩy","Tám","Chín","Mười"),"Không")</f>
        <v>Sáu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61</v>
      </c>
      <c r="C59" s="61" t="s">
        <v>162</v>
      </c>
      <c r="D59" s="62" t="s">
        <v>163</v>
      </c>
      <c r="E59" s="60" t="n">
        <v>8</v>
      </c>
      <c r="F59" s="65" t="n">
        <v>9</v>
      </c>
      <c r="G59" s="64"/>
      <c r="H59" s="65"/>
      <c r="I59" s="106" t="n">
        <v>0</v>
      </c>
      <c r="J59" s="66" t="n">
        <f aca="false">ROUND(SUMPRODUCT(E59:I59,$E$10:$I$10)/100,0)</f>
        <v>3</v>
      </c>
      <c r="K59" s="67" t="str">
        <f aca="false">IF(AND(J59&gt;=1,J59&lt;=10),CHOOSE(J59,"Một","Hai","Ba","Bốn","Năm","Sáu","Bẩy","Tám","Chín","Mười"),"Không")</f>
        <v>Ba</v>
      </c>
      <c r="L59" s="68" t="s">
        <v>186</v>
      </c>
      <c r="M59" s="7"/>
      <c r="N59" s="7"/>
      <c r="P59" s="1" t="str">
        <f aca="false">IF(L59="Không đủ ĐKDT","Học lại",IF(L59="Đình chỉ thi","Học lại",IF(J59&lt;4.5,"Thi lại","")))</f>
        <v>Thi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/>
      <c r="C60" s="61" t="s">
        <v>187</v>
      </c>
      <c r="D60" s="62" t="s">
        <v>188</v>
      </c>
      <c r="E60" s="60" t="n">
        <v>4</v>
      </c>
      <c r="F60" s="65" t="n">
        <v>6</v>
      </c>
      <c r="G60" s="64"/>
      <c r="H60" s="65"/>
      <c r="I60" s="106" t="n">
        <v>7</v>
      </c>
      <c r="J60" s="66" t="n">
        <f aca="false">ROUND(SUMPRODUCT(E60:I60,$E$10:$I$10)/100,0)</f>
        <v>7</v>
      </c>
      <c r="K60" s="67" t="str">
        <f aca="false">IF(AND(J60&gt;=1,J60&lt;=10),CHOOSE(J60,"Một","Hai","Ba","Bốn","Năm","Sáu","Bẩy","Tám","Chín","Mười"),"Không")</f>
        <v>Bẩy</v>
      </c>
      <c r="L60" s="6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69" t="n">
        <v>51</v>
      </c>
      <c r="B61" s="70"/>
      <c r="C61" s="71" t="s">
        <v>189</v>
      </c>
      <c r="D61" s="72" t="s">
        <v>190</v>
      </c>
      <c r="E61" s="70" t="n">
        <v>0</v>
      </c>
      <c r="F61" s="75" t="n">
        <v>0</v>
      </c>
      <c r="G61" s="74"/>
      <c r="H61" s="75"/>
      <c r="I61" s="107"/>
      <c r="J61" s="76" t="n">
        <f aca="false">ROUND(SUMPRODUCT(E61:I61,$E$10:$I$10)/100,0)</f>
        <v>0</v>
      </c>
      <c r="K61" s="77" t="str">
        <f aca="false">IF(AND(J61&gt;=1,J61&lt;=10),CHOOSE(J61,"Một","Hai","Ba","Bốn","Năm","Sáu","Bẩy","Tám","Chín","Mười"),"Không")</f>
        <v>Không</v>
      </c>
      <c r="L61" s="78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6.5" hidden="false" customHeight="false" outlineLevel="0" collapsed="false">
      <c r="A62" s="79"/>
      <c r="B62" s="80"/>
      <c r="C62" s="81"/>
      <c r="D62" s="82"/>
      <c r="E62" s="83"/>
      <c r="F62" s="84"/>
      <c r="G62" s="84"/>
      <c r="H62" s="85"/>
      <c r="I62" s="86"/>
      <c r="J62" s="86"/>
      <c r="K62" s="86"/>
      <c r="L62" s="86"/>
      <c r="M62" s="7"/>
      <c r="N62" s="7"/>
    </row>
    <row r="63" customFormat="false" ht="16.5" hidden="false" customHeight="false" outlineLevel="0" collapsed="false">
      <c r="A63" s="87" t="s">
        <v>164</v>
      </c>
      <c r="B63" s="87"/>
      <c r="C63" s="81"/>
      <c r="D63" s="82"/>
      <c r="E63" s="83"/>
      <c r="F63" s="84"/>
      <c r="G63" s="84"/>
      <c r="H63" s="85"/>
      <c r="I63" s="86"/>
      <c r="J63" s="86"/>
      <c r="K63" s="86"/>
      <c r="L63" s="86"/>
      <c r="M63" s="7"/>
      <c r="N63" s="7"/>
    </row>
    <row r="64" customFormat="false" ht="16.5" hidden="false" customHeight="true" outlineLevel="0" collapsed="false">
      <c r="A64" s="88" t="s">
        <v>165</v>
      </c>
      <c r="B64" s="88"/>
      <c r="C64" s="89" t="n">
        <f aca="false">+$S$9</f>
        <v>100</v>
      </c>
      <c r="D64" s="90" t="s">
        <v>166</v>
      </c>
      <c r="F64" s="91"/>
      <c r="G64" s="91"/>
      <c r="H64" s="1"/>
      <c r="I64" s="91"/>
      <c r="J64" s="91"/>
      <c r="K64" s="92" t="n">
        <f aca="false">COUNTIF($J$10:$J$71,"&gt;=5")+COUNTIF($P$10:$P$71,"Học lại")+COUNTIF($P$10:$P$71,"Thi lại")-COUNTIF($L$10:$L$71,"Vắng")-COUNTIF($L$10:$L$71,"Vắng có phép")-COUNTIF($L$10:$L$71,"Không đủ ĐKDT")</f>
        <v>49</v>
      </c>
      <c r="L64" s="93" t="s">
        <v>166</v>
      </c>
      <c r="M64" s="7"/>
      <c r="N64" s="7"/>
    </row>
    <row r="65" customFormat="false" ht="16.5" hidden="false" customHeight="true" outlineLevel="0" collapsed="false">
      <c r="A65" s="88" t="s">
        <v>168</v>
      </c>
      <c r="B65" s="88"/>
      <c r="C65" s="89" t="n">
        <f aca="false">+$AD$9</f>
        <v>49</v>
      </c>
      <c r="D65" s="90" t="s">
        <v>166</v>
      </c>
      <c r="F65" s="91"/>
      <c r="G65" s="91"/>
      <c r="H65" s="1"/>
      <c r="I65" s="91"/>
      <c r="J65" s="91"/>
      <c r="K65" s="94" t="n">
        <f aca="false">+$X$9</f>
        <v>1</v>
      </c>
      <c r="L65" s="93" t="s">
        <v>166</v>
      </c>
      <c r="M65" s="7"/>
      <c r="N65" s="7"/>
    </row>
    <row r="66" customFormat="false" ht="16.5" hidden="false" customHeight="true" outlineLevel="0" collapsed="false">
      <c r="A66" s="88" t="s">
        <v>170</v>
      </c>
      <c r="B66" s="88"/>
      <c r="C66" s="89" t="n">
        <f aca="false">+$Z$9</f>
        <v>1</v>
      </c>
      <c r="D66" s="90" t="s">
        <v>166</v>
      </c>
      <c r="F66" s="91"/>
      <c r="G66" s="91"/>
      <c r="H66" s="1"/>
      <c r="I66" s="91"/>
      <c r="J66" s="91"/>
      <c r="K66" s="92" t="n">
        <f aca="false">COUNTIF($L$10:$L$71,"Đình chỉ thi")</f>
        <v>0</v>
      </c>
      <c r="L66" s="93" t="s">
        <v>166</v>
      </c>
      <c r="M66" s="7"/>
      <c r="N66" s="7"/>
    </row>
    <row r="67" customFormat="false" ht="16.5" hidden="false" customHeight="false" outlineLevel="0" collapsed="false">
      <c r="A67" s="79"/>
      <c r="B67" s="80"/>
      <c r="C67" s="81"/>
      <c r="D67" s="82"/>
      <c r="E67" s="83"/>
      <c r="F67" s="84"/>
      <c r="G67" s="84"/>
      <c r="H67" s="85"/>
      <c r="I67" s="86"/>
      <c r="J67" s="86"/>
      <c r="K67" s="86"/>
      <c r="L67" s="86"/>
      <c r="M67" s="7"/>
      <c r="N67" s="7"/>
    </row>
    <row r="68" customFormat="false" ht="15.75" hidden="false" customHeight="false" outlineLevel="0" collapsed="false">
      <c r="A68" s="95"/>
      <c r="B68" s="95"/>
      <c r="C68" s="96"/>
      <c r="D68" s="7"/>
      <c r="E68" s="7"/>
      <c r="F68" s="7"/>
      <c r="G68" s="7"/>
      <c r="H68" s="97"/>
      <c r="I68" s="97" t="s">
        <v>191</v>
      </c>
      <c r="J68" s="97"/>
      <c r="K68" s="97"/>
      <c r="L68" s="97"/>
      <c r="M68" s="86"/>
      <c r="N68" s="7"/>
    </row>
    <row r="69" customFormat="false" ht="16.5" hidden="false" customHeight="true" outlineLevel="0" collapsed="false">
      <c r="A69" s="98" t="s">
        <v>173</v>
      </c>
      <c r="B69" s="98"/>
      <c r="C69" s="98"/>
      <c r="D69" s="98"/>
      <c r="E69" s="98"/>
      <c r="F69" s="98"/>
      <c r="G69" s="98"/>
      <c r="H69" s="99"/>
      <c r="I69" s="99" t="s">
        <v>174</v>
      </c>
      <c r="J69" s="99"/>
      <c r="K69" s="99"/>
      <c r="L69" s="99"/>
      <c r="M69" s="86"/>
      <c r="N69" s="7"/>
    </row>
    <row r="70" customFormat="false" ht="16.5" hidden="false" customHeight="true" outlineLevel="0" collapsed="false">
      <c r="A70" s="100" t="s">
        <v>175</v>
      </c>
      <c r="B70" s="100"/>
      <c r="C70" s="100"/>
      <c r="D70" s="101" t="s">
        <v>176</v>
      </c>
      <c r="E70" s="101"/>
      <c r="F70" s="101"/>
      <c r="G70" s="101"/>
      <c r="H70" s="85"/>
      <c r="I70" s="86"/>
      <c r="J70" s="86"/>
      <c r="K70" s="86"/>
      <c r="L70" s="86"/>
      <c r="M70" s="86"/>
      <c r="N70" s="7"/>
    </row>
    <row r="71" customFormat="false" ht="17.25" hidden="false" customHeight="true" outlineLevel="0" collapsed="false">
      <c r="M71" s="7"/>
      <c r="N71" s="7"/>
    </row>
  </sheetData>
  <mergeCells count="41">
    <mergeCell ref="A2:F2"/>
    <mergeCell ref="I2:L2"/>
    <mergeCell ref="A3:F3"/>
    <mergeCell ref="I3:L3"/>
    <mergeCell ref="A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3:B63"/>
    <mergeCell ref="A64:B64"/>
    <mergeCell ref="A65:B65"/>
    <mergeCell ref="A66:B66"/>
    <mergeCell ref="A68:B68"/>
    <mergeCell ref="I68:L68"/>
    <mergeCell ref="A69:G69"/>
    <mergeCell ref="I69:L69"/>
    <mergeCell ref="A70:C70"/>
    <mergeCell ref="D70:G70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5"/>
    <col collapsed="false" customWidth="true" hidden="false" outlineLevel="0" max="4" min="4" style="1" width="7.87"/>
    <col collapsed="false" customWidth="true" hidden="false" outlineLevel="0" max="5" min="5" style="1" width="5.36"/>
    <col collapsed="false" customWidth="true" hidden="false" outlineLevel="0" max="6" min="6" style="1" width="5.11"/>
    <col collapsed="false" customWidth="true" hidden="true" outlineLevel="0" max="7" min="7" style="1" width="5.24"/>
    <col collapsed="false" customWidth="true" hidden="false" outlineLevel="0" max="8" min="8" style="3" width="7.12"/>
    <col collapsed="false" customWidth="true" hidden="false" outlineLevel="0" max="9" min="9" style="1" width="6.12"/>
    <col collapsed="false" customWidth="true" hidden="false" outlineLevel="0" max="10" min="10" style="1" width="8.11"/>
    <col collapsed="false" customWidth="true" hidden="false" outlineLevel="0" max="11" min="11" style="1" width="9.5"/>
    <col collapsed="false" customWidth="true" hidden="false" outlineLevel="0" max="12" min="12" style="1" width="14.5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21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69,"Vắng")</f>
        <v>1</v>
      </c>
      <c r="AB3" s="11" t="n">
        <f aca="false">COUNTIF($L$10:$L$69,"Không đủ ĐKDT")</f>
        <v>48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69,"Vắng có phép")</f>
        <v>0</v>
      </c>
    </row>
    <row r="5" customFormat="false" ht="21" hidden="false" customHeight="true" outlineLevel="0" collapsed="false">
      <c r="A5" s="15" t="s">
        <v>192</v>
      </c>
      <c r="B5" s="16"/>
      <c r="C5" s="17"/>
      <c r="D5" s="16"/>
      <c r="E5" s="16"/>
      <c r="F5" s="16"/>
      <c r="G5" s="16"/>
      <c r="I5" s="18"/>
      <c r="J5" s="18"/>
      <c r="L5" s="19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193</v>
      </c>
      <c r="F6" s="12"/>
      <c r="G6" s="12"/>
      <c r="H6" s="12"/>
      <c r="I6" s="12"/>
      <c r="J6" s="12"/>
      <c r="K6" s="12"/>
      <c r="L6" s="12"/>
      <c r="Q6" s="20" t="s">
        <v>7</v>
      </c>
      <c r="R6" s="20" t="s">
        <v>8</v>
      </c>
      <c r="S6" s="21" t="s">
        <v>9</v>
      </c>
      <c r="T6" s="22" t="s">
        <v>10</v>
      </c>
      <c r="U6" s="22"/>
      <c r="V6" s="22"/>
      <c r="W6" s="22"/>
      <c r="X6" s="22" t="s">
        <v>11</v>
      </c>
      <c r="Y6" s="22"/>
      <c r="Z6" s="22" t="s">
        <v>12</v>
      </c>
      <c r="AA6" s="22"/>
      <c r="AB6" s="22" t="s">
        <v>13</v>
      </c>
      <c r="AC6" s="22"/>
      <c r="AD6" s="20" t="s">
        <v>14</v>
      </c>
      <c r="AE6" s="20"/>
    </row>
    <row r="7" customFormat="false" ht="10.5" hidden="false" customHeight="true" outlineLevel="0" collapsed="false">
      <c r="A7" s="23"/>
      <c r="B7" s="23"/>
      <c r="C7" s="24"/>
      <c r="D7" s="23"/>
      <c r="E7" s="23"/>
      <c r="F7" s="23"/>
      <c r="G7" s="23"/>
      <c r="H7" s="25"/>
      <c r="I7" s="26"/>
      <c r="J7" s="7"/>
      <c r="K7" s="7"/>
      <c r="L7" s="27"/>
      <c r="Q7" s="20"/>
      <c r="R7" s="20"/>
      <c r="S7" s="20"/>
      <c r="T7" s="22"/>
      <c r="U7" s="22"/>
      <c r="V7" s="22"/>
      <c r="W7" s="22"/>
      <c r="X7" s="22"/>
      <c r="Y7" s="22"/>
      <c r="Z7" s="22"/>
      <c r="AA7" s="22"/>
      <c r="AB7" s="22"/>
      <c r="AC7" s="22"/>
      <c r="AD7" s="20"/>
      <c r="AE7" s="20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0"/>
      <c r="R8" s="20"/>
      <c r="S8" s="21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KIẾN TRÚC MÁY TÍNH</v>
      </c>
      <c r="R9" s="38" t="str">
        <f aca="false">+$L$5</f>
        <v>Lớp: D10CN6</v>
      </c>
      <c r="S9" s="39" t="n">
        <f aca="false">+$AB$9+$AD$9+$Z$9</f>
        <v>95</v>
      </c>
      <c r="T9" s="11" t="n">
        <f aca="false">COUNTIF($L$10:$L$69,"Khiển trách")</f>
        <v>0</v>
      </c>
      <c r="U9" s="11" t="n">
        <f aca="false">COUNTIF($L$10:$L$69,"Cảnh cáo")</f>
        <v>0</v>
      </c>
      <c r="V9" s="11" t="n">
        <f aca="false">COUNTIF($L$10:$L$69,"Đình chỉ thi")</f>
        <v>0</v>
      </c>
      <c r="W9" s="40" t="n">
        <f aca="false">+($T$9+$U$9+$V$9)/$S$9*100%</f>
        <v>0</v>
      </c>
      <c r="X9" s="11" t="n">
        <f aca="false">+$X$3+$X$4</f>
        <v>1</v>
      </c>
      <c r="Y9" s="41" t="n">
        <f aca="false">+$X$9/$S$9</f>
        <v>0.0105263157894737</v>
      </c>
      <c r="Z9" s="42" t="n">
        <f aca="false">COUNTIF($P$10:$P$69,"Thi lại")</f>
        <v>1</v>
      </c>
      <c r="AA9" s="41" t="n">
        <f aca="false">+$Z$9/$S$9</f>
        <v>0.0105263157894737</v>
      </c>
      <c r="AB9" s="42" t="n">
        <f aca="false">COUNTIF($P$10:$P$69,"Học lại")</f>
        <v>48</v>
      </c>
      <c r="AC9" s="41" t="n">
        <f aca="false">+$AB$9/$S$9</f>
        <v>0.505263157894737</v>
      </c>
      <c r="AD9" s="11" t="n">
        <f aca="false">COUNTIF($J$10:$J$69,"&gt;=5")</f>
        <v>46</v>
      </c>
      <c r="AE9" s="40" t="n">
        <f aca="false">+$AD$9/$S$9</f>
        <v>0.48421052631579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10</v>
      </c>
      <c r="G10" s="30" t="n">
        <v>0</v>
      </c>
      <c r="H10" s="30" t="n">
        <v>1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10</v>
      </c>
      <c r="F11" s="48" t="n">
        <v>9</v>
      </c>
      <c r="G11" s="49"/>
      <c r="H11" s="50" t="n">
        <v>7</v>
      </c>
      <c r="I11" s="105" t="n">
        <v>8</v>
      </c>
      <c r="J11" s="51" t="n">
        <f aca="false">ROUND(SUMPRODUCT(E11:I11,$E$10:$I$10)/100,0)</f>
        <v>8</v>
      </c>
      <c r="K11" s="52" t="str">
        <f aca="false">IF(AND(J11&gt;=1,J11&lt;=10),CHOOSE(J11,"Một","Hai","Ba","Bốn","Năm","Sáu","Bẩy","Tám","Chín","Mười"),"Không")</f>
        <v>Tám</v>
      </c>
      <c r="L11" s="121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9</v>
      </c>
      <c r="F12" s="63" t="n">
        <v>9</v>
      </c>
      <c r="G12" s="64"/>
      <c r="H12" s="65" t="n">
        <v>6</v>
      </c>
      <c r="I12" s="106" t="n">
        <v>7</v>
      </c>
      <c r="J12" s="66" t="n">
        <f aca="false">ROUND(SUMPRODUCT(E12:I12,$E$10:$I$10)/100,0)</f>
        <v>7</v>
      </c>
      <c r="K12" s="67" t="str">
        <f aca="false">IF(AND(J12&gt;=1,J12&lt;=10),CHOOSE(J12,"Một","Hai","Ba","Bốn","Năm","Sáu","Bẩy","Tám","Chín","Mười"),"Không")</f>
        <v>Bẩy</v>
      </c>
      <c r="L12" s="122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41</v>
      </c>
      <c r="E13" s="60" t="n">
        <v>8</v>
      </c>
      <c r="F13" s="63" t="n">
        <v>9</v>
      </c>
      <c r="G13" s="64"/>
      <c r="H13" s="65" t="n">
        <v>5</v>
      </c>
      <c r="I13" s="106" t="n">
        <v>8</v>
      </c>
      <c r="J13" s="66" t="n">
        <f aca="false">ROUND(SUMPRODUCT(E13:I13,$E$10:$I$10)/100,0)</f>
        <v>8</v>
      </c>
      <c r="K13" s="67" t="str">
        <f aca="false">IF(AND(J13&gt;=1,J13&lt;=10),CHOOSE(J13,"Một","Hai","Ba","Bốn","Năm","Sáu","Bẩy","Tám","Chín","Mười"),"Không")</f>
        <v>Tám</v>
      </c>
      <c r="L13" s="122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2</v>
      </c>
      <c r="C14" s="61" t="s">
        <v>43</v>
      </c>
      <c r="D14" s="62" t="s">
        <v>41</v>
      </c>
      <c r="E14" s="60" t="n">
        <v>10</v>
      </c>
      <c r="F14" s="63" t="n">
        <v>9</v>
      </c>
      <c r="G14" s="64"/>
      <c r="H14" s="65" t="n">
        <v>8</v>
      </c>
      <c r="I14" s="106" t="n">
        <v>4</v>
      </c>
      <c r="J14" s="66" t="n">
        <f aca="false">ROUND(SUMPRODUCT(E14:I14,$E$10:$I$10)/100,0)</f>
        <v>6</v>
      </c>
      <c r="K14" s="67" t="str">
        <f aca="false">IF(AND(J14&gt;=1,J14&lt;=10),CHOOSE(J14,"Một","Hai","Ba","Bốn","Năm","Sáu","Bẩy","Tám","Chín","Mười"),"Không")</f>
        <v>Sáu</v>
      </c>
      <c r="L14" s="122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1</v>
      </c>
      <c r="E15" s="60" t="n">
        <v>10</v>
      </c>
      <c r="F15" s="63" t="n">
        <v>9</v>
      </c>
      <c r="G15" s="64"/>
      <c r="H15" s="65" t="n">
        <v>10</v>
      </c>
      <c r="I15" s="106" t="n">
        <v>8</v>
      </c>
      <c r="J15" s="66" t="n">
        <f aca="false">ROUND(SUMPRODUCT(E15:I15,$E$10:$I$10)/100,0)</f>
        <v>9</v>
      </c>
      <c r="K15" s="67" t="str">
        <f aca="false">IF(AND(J15&gt;=1,J15&lt;=10),CHOOSE(J15,"Một","Hai","Ba","Bốn","Năm","Sáu","Bẩy","Tám","Chín","Mười"),"Không")</f>
        <v>Chín</v>
      </c>
      <c r="L15" s="122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10</v>
      </c>
      <c r="F16" s="63" t="n">
        <v>8</v>
      </c>
      <c r="G16" s="64"/>
      <c r="H16" s="65" t="n">
        <v>7</v>
      </c>
      <c r="I16" s="106" t="n">
        <v>5</v>
      </c>
      <c r="J16" s="66" t="n">
        <f aca="false">ROUND(SUMPRODUCT(E16:I16,$E$10:$I$10)/100,0)</f>
        <v>6</v>
      </c>
      <c r="K16" s="67" t="str">
        <f aca="false">IF(AND(J16&gt;=1,J16&lt;=10),CHOOSE(J16,"Một","Hai","Ba","Bốn","Năm","Sáu","Bẩy","Tám","Chín","Mười"),"Không")</f>
        <v>Sáu</v>
      </c>
      <c r="L16" s="122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10</v>
      </c>
      <c r="F17" s="63" t="n">
        <v>8</v>
      </c>
      <c r="G17" s="64"/>
      <c r="H17" s="65" t="n">
        <v>6</v>
      </c>
      <c r="I17" s="106" t="n">
        <v>6</v>
      </c>
      <c r="J17" s="66" t="n">
        <f aca="false">ROUND(SUMPRODUCT(E17:I17,$E$10:$I$10)/100,0)</f>
        <v>7</v>
      </c>
      <c r="K17" s="67" t="str">
        <f aca="false">IF(AND(J17&gt;=1,J17&lt;=10),CHOOSE(J17,"Một","Hai","Ba","Bốn","Năm","Sáu","Bẩy","Tám","Chín","Mười"),"Không")</f>
        <v>Bẩy</v>
      </c>
      <c r="L17" s="122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8</v>
      </c>
      <c r="G18" s="64"/>
      <c r="H18" s="65" t="n">
        <v>9</v>
      </c>
      <c r="I18" s="106" t="n">
        <v>9</v>
      </c>
      <c r="J18" s="66" t="n">
        <f aca="false">ROUND(SUMPRODUCT(E18:I18,$E$10:$I$10)/100,0)</f>
        <v>9</v>
      </c>
      <c r="K18" s="67" t="str">
        <f aca="false">IF(AND(J18&gt;=1,J18&lt;=10),CHOOSE(J18,"Một","Hai","Ba","Bốn","Năm","Sáu","Bẩy","Tám","Chín","Mười"),"Không")</f>
        <v>Chín</v>
      </c>
      <c r="L18" s="122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10</v>
      </c>
      <c r="F19" s="63" t="n">
        <v>8</v>
      </c>
      <c r="G19" s="64"/>
      <c r="H19" s="65" t="n">
        <v>9</v>
      </c>
      <c r="I19" s="106" t="n">
        <v>9</v>
      </c>
      <c r="J19" s="66" t="n">
        <f aca="false">ROUND(SUMPRODUCT(E19:I19,$E$10:$I$10)/100,0)</f>
        <v>9</v>
      </c>
      <c r="K19" s="67" t="str">
        <f aca="false">IF(AND(J19&gt;=1,J19&lt;=10),CHOOSE(J19,"Một","Hai","Ba","Bốn","Năm","Sáu","Bẩy","Tám","Chín","Mười"),"Không")</f>
        <v>Chín</v>
      </c>
      <c r="L19" s="122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 t="n">
        <v>9</v>
      </c>
      <c r="F20" s="63" t="n">
        <v>9</v>
      </c>
      <c r="G20" s="64"/>
      <c r="H20" s="65" t="n">
        <v>8</v>
      </c>
      <c r="I20" s="106" t="n">
        <v>7</v>
      </c>
      <c r="J20" s="66" t="n">
        <f aca="false">ROUND(SUMPRODUCT(E20:I20,$E$10:$I$10)/100,0)</f>
        <v>8</v>
      </c>
      <c r="K20" s="67" t="str">
        <f aca="false">IF(AND(J20&gt;=1,J20&lt;=10),CHOOSE(J20,"Một","Hai","Ba","Bốn","Năm","Sáu","Bẩy","Tám","Chín","Mười"),"Không")</f>
        <v>Tám</v>
      </c>
      <c r="L20" s="122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10</v>
      </c>
      <c r="F21" s="63" t="n">
        <v>9</v>
      </c>
      <c r="G21" s="64"/>
      <c r="H21" s="65" t="n">
        <v>6</v>
      </c>
      <c r="I21" s="106" t="n">
        <v>7</v>
      </c>
      <c r="J21" s="66" t="n">
        <f aca="false">ROUND(SUMPRODUCT(E21:I21,$E$10:$I$10)/100,0)</f>
        <v>7</v>
      </c>
      <c r="K21" s="67" t="str">
        <f aca="false">IF(AND(J21&gt;=1,J21&lt;=10),CHOOSE(J21,"Một","Hai","Ba","Bốn","Năm","Sáu","Bẩy","Tám","Chín","Mười"),"Không")</f>
        <v>Bẩy</v>
      </c>
      <c r="L21" s="122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10</v>
      </c>
      <c r="F22" s="63" t="n">
        <v>9</v>
      </c>
      <c r="G22" s="64"/>
      <c r="H22" s="65" t="n">
        <v>7</v>
      </c>
      <c r="I22" s="106" t="n">
        <v>9</v>
      </c>
      <c r="J22" s="66" t="n">
        <f aca="false">ROUND(SUMPRODUCT(E22:I22,$E$10:$I$10)/100,0)</f>
        <v>9</v>
      </c>
      <c r="K22" s="67" t="str">
        <f aca="false">IF(AND(J22&gt;=1,J22&lt;=10),CHOOSE(J22,"Một","Hai","Ba","Bốn","Năm","Sáu","Bẩy","Tám","Chín","Mười"),"Không")</f>
        <v>Chín</v>
      </c>
      <c r="L22" s="122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8</v>
      </c>
      <c r="F23" s="63" t="n">
        <v>9</v>
      </c>
      <c r="G23" s="64"/>
      <c r="H23" s="65" t="n">
        <v>7</v>
      </c>
      <c r="I23" s="106" t="n">
        <v>9</v>
      </c>
      <c r="J23" s="66" t="n">
        <f aca="false">ROUND(SUMPRODUCT(E23:I23,$E$10:$I$10)/100,0)</f>
        <v>9</v>
      </c>
      <c r="K23" s="67" t="str">
        <f aca="false">IF(AND(J23&gt;=1,J23&lt;=10),CHOOSE(J23,"Một","Hai","Ba","Bốn","Năm","Sáu","Bẩy","Tám","Chín","Mười"),"Không")</f>
        <v>Chín</v>
      </c>
      <c r="L23" s="122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69</v>
      </c>
      <c r="E24" s="60" t="n">
        <v>9</v>
      </c>
      <c r="F24" s="63" t="n">
        <v>8</v>
      </c>
      <c r="G24" s="64"/>
      <c r="H24" s="65" t="n">
        <v>9</v>
      </c>
      <c r="I24" s="106" t="n">
        <v>5</v>
      </c>
      <c r="J24" s="66" t="n">
        <f aca="false">ROUND(SUMPRODUCT(E24:I24,$E$10:$I$10)/100,0)</f>
        <v>6</v>
      </c>
      <c r="K24" s="67" t="str">
        <f aca="false">IF(AND(J24&gt;=1,J24&lt;=10),CHOOSE(J24,"Một","Hai","Ba","Bốn","Năm","Sáu","Bẩy","Tám","Chín","Mười"),"Không")</f>
        <v>Sáu</v>
      </c>
      <c r="L24" s="122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10</v>
      </c>
      <c r="F25" s="63" t="n">
        <v>9</v>
      </c>
      <c r="G25" s="64"/>
      <c r="H25" s="65" t="n">
        <v>7</v>
      </c>
      <c r="I25" s="106" t="n">
        <v>9</v>
      </c>
      <c r="J25" s="66" t="n">
        <f aca="false">ROUND(SUMPRODUCT(E25:I25,$E$10:$I$10)/100,0)</f>
        <v>9</v>
      </c>
      <c r="K25" s="67" t="str">
        <f aca="false">IF(AND(J25&gt;=1,J25&lt;=10),CHOOSE(J25,"Một","Hai","Ba","Bốn","Năm","Sáu","Bẩy","Tám","Chín","Mười"),"Không")</f>
        <v>Chín</v>
      </c>
      <c r="L25" s="122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3</v>
      </c>
      <c r="F26" s="63" t="n">
        <v>5</v>
      </c>
      <c r="G26" s="64"/>
      <c r="H26" s="65" t="n">
        <v>7</v>
      </c>
      <c r="I26" s="106" t="n">
        <v>3</v>
      </c>
      <c r="J26" s="66" t="n">
        <f aca="false">ROUND(SUMPRODUCT(E26:I26,$E$10:$I$10)/100,0)</f>
        <v>4</v>
      </c>
      <c r="K26" s="67" t="str">
        <f aca="false">IF(AND(J26&gt;=1,J26&lt;=10),CHOOSE(J26,"Một","Hai","Ba","Bốn","Năm","Sáu","Bẩy","Tám","Chín","Mười"),"Không")</f>
        <v>Bốn</v>
      </c>
      <c r="L26" s="122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10</v>
      </c>
      <c r="F27" s="63" t="n">
        <v>8</v>
      </c>
      <c r="G27" s="64"/>
      <c r="H27" s="65" t="n">
        <v>8</v>
      </c>
      <c r="I27" s="106" t="n">
        <v>7</v>
      </c>
      <c r="J27" s="66" t="n">
        <f aca="false">ROUND(SUMPRODUCT(E27:I27,$E$10:$I$10)/100,0)</f>
        <v>8</v>
      </c>
      <c r="K27" s="67" t="str">
        <f aca="false">IF(AND(J27&gt;=1,J27&lt;=10),CHOOSE(J27,"Một","Hai","Ba","Bốn","Năm","Sáu","Bẩy","Tám","Chín","Mười"),"Không")</f>
        <v>Tám</v>
      </c>
      <c r="L27" s="122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10</v>
      </c>
      <c r="F28" s="63" t="n">
        <v>8</v>
      </c>
      <c r="G28" s="64"/>
      <c r="H28" s="65" t="n">
        <v>7</v>
      </c>
      <c r="I28" s="106" t="n">
        <v>8</v>
      </c>
      <c r="J28" s="66" t="n">
        <f aca="false">ROUND(SUMPRODUCT(E28:I28,$E$10:$I$10)/100,0)</f>
        <v>8</v>
      </c>
      <c r="K28" s="67" t="str">
        <f aca="false">IF(AND(J28&gt;=1,J28&lt;=10),CHOOSE(J28,"Một","Hai","Ba","Bốn","Năm","Sáu","Bẩy","Tám","Chín","Mười"),"Không")</f>
        <v>Tám</v>
      </c>
      <c r="L28" s="122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10</v>
      </c>
      <c r="F29" s="63" t="n">
        <v>8</v>
      </c>
      <c r="G29" s="64"/>
      <c r="H29" s="65" t="n">
        <v>7</v>
      </c>
      <c r="I29" s="106" t="n">
        <v>8</v>
      </c>
      <c r="J29" s="66" t="n">
        <f aca="false">ROUND(SUMPRODUCT(E29:I29,$E$10:$I$10)/100,0)</f>
        <v>8</v>
      </c>
      <c r="K29" s="67" t="str">
        <f aca="false">IF(AND(J29&gt;=1,J29&lt;=10),CHOOSE(J29,"Một","Hai","Ba","Bốn","Năm","Sáu","Bẩy","Tám","Chín","Mười"),"Không")</f>
        <v>Tám</v>
      </c>
      <c r="L29" s="122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10</v>
      </c>
      <c r="F30" s="63" t="n">
        <v>8</v>
      </c>
      <c r="G30" s="64"/>
      <c r="H30" s="65" t="n">
        <v>6</v>
      </c>
      <c r="I30" s="106" t="n">
        <v>6</v>
      </c>
      <c r="J30" s="66" t="n">
        <f aca="false">ROUND(SUMPRODUCT(E30:I30,$E$10:$I$10)/100,0)</f>
        <v>7</v>
      </c>
      <c r="K30" s="67" t="str">
        <f aca="false">IF(AND(J30&gt;=1,J30&lt;=10),CHOOSE(J30,"Một","Hai","Ba","Bốn","Năm","Sáu","Bẩy","Tám","Chín","Mười"),"Không")</f>
        <v>Bẩy</v>
      </c>
      <c r="L30" s="122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85</v>
      </c>
      <c r="E31" s="60" t="n">
        <v>9</v>
      </c>
      <c r="F31" s="63" t="n">
        <v>8</v>
      </c>
      <c r="G31" s="64"/>
      <c r="H31" s="65" t="n">
        <v>7</v>
      </c>
      <c r="I31" s="106" t="n">
        <v>7</v>
      </c>
      <c r="J31" s="66" t="n">
        <f aca="false">ROUND(SUMPRODUCT(E31:I31,$E$10:$I$10)/100,0)</f>
        <v>7</v>
      </c>
      <c r="K31" s="67" t="str">
        <f aca="false">IF(AND(J31&gt;=1,J31&lt;=10),CHOOSE(J31,"Một","Hai","Ba","Bốn","Năm","Sáu","Bẩy","Tám","Chín","Mười"),"Không")</f>
        <v>Bẩy</v>
      </c>
      <c r="L31" s="122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10</v>
      </c>
      <c r="F32" s="63" t="n">
        <v>9</v>
      </c>
      <c r="G32" s="64"/>
      <c r="H32" s="65" t="n">
        <v>5</v>
      </c>
      <c r="I32" s="106" t="n">
        <v>5</v>
      </c>
      <c r="J32" s="66" t="n">
        <f aca="false">ROUND(SUMPRODUCT(E32:I32,$E$10:$I$10)/100,0)</f>
        <v>6</v>
      </c>
      <c r="K32" s="67" t="str">
        <f aca="false">IF(AND(J32&gt;=1,J32&lt;=10),CHOOSE(J32,"Một","Hai","Ba","Bốn","Năm","Sáu","Bẩy","Tám","Chín","Mười"),"Không")</f>
        <v>Sáu</v>
      </c>
      <c r="L32" s="122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10</v>
      </c>
      <c r="F33" s="63" t="n">
        <v>10</v>
      </c>
      <c r="G33" s="64"/>
      <c r="H33" s="65" t="n">
        <v>10</v>
      </c>
      <c r="I33" s="106" t="n">
        <v>9</v>
      </c>
      <c r="J33" s="66" t="n">
        <f aca="false">ROUND(SUMPRODUCT(E33:I33,$E$10:$I$10)/100,0)</f>
        <v>9</v>
      </c>
      <c r="K33" s="67" t="str">
        <f aca="false">IF(AND(J33&gt;=1,J33&lt;=10),CHOOSE(J33,"Một","Hai","Ba","Bốn","Năm","Sáu","Bẩy","Tám","Chín","Mười"),"Không")</f>
        <v>Chín</v>
      </c>
      <c r="L33" s="122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45</v>
      </c>
      <c r="D34" s="62" t="s">
        <v>95</v>
      </c>
      <c r="E34" s="60" t="n">
        <v>10</v>
      </c>
      <c r="F34" s="63" t="n">
        <v>10</v>
      </c>
      <c r="G34" s="64"/>
      <c r="H34" s="65" t="n">
        <v>9</v>
      </c>
      <c r="I34" s="106" t="n">
        <v>8</v>
      </c>
      <c r="J34" s="66" t="n">
        <f aca="false">ROUND(SUMPRODUCT(E34:I34,$E$10:$I$10)/100,0)</f>
        <v>9</v>
      </c>
      <c r="K34" s="67" t="str">
        <f aca="false">IF(AND(J34&gt;=1,J34&lt;=10),CHOOSE(J34,"Một","Hai","Ba","Bốn","Năm","Sáu","Bẩy","Tám","Chín","Mười"),"Không")</f>
        <v>Chín</v>
      </c>
      <c r="L34" s="122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65</v>
      </c>
      <c r="D35" s="62" t="s">
        <v>98</v>
      </c>
      <c r="E35" s="60" t="n">
        <v>10</v>
      </c>
      <c r="F35" s="63" t="n">
        <v>9</v>
      </c>
      <c r="G35" s="64"/>
      <c r="H35" s="65" t="n">
        <v>7</v>
      </c>
      <c r="I35" s="106" t="n">
        <v>8</v>
      </c>
      <c r="J35" s="66" t="n">
        <f aca="false">ROUND(SUMPRODUCT(E35:I35,$E$10:$I$10)/100,0)</f>
        <v>8</v>
      </c>
      <c r="K35" s="67" t="str">
        <f aca="false">IF(AND(J35&gt;=1,J35&lt;=10),CHOOSE(J35,"Một","Hai","Ba","Bốn","Năm","Sáu","Bẩy","Tám","Chín","Mười"),"Không")</f>
        <v>Tám</v>
      </c>
      <c r="L35" s="122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98</v>
      </c>
      <c r="E36" s="60" t="n">
        <v>10</v>
      </c>
      <c r="F36" s="63" t="n">
        <v>9</v>
      </c>
      <c r="G36" s="64"/>
      <c r="H36" s="65" t="n">
        <v>8</v>
      </c>
      <c r="I36" s="106" t="n">
        <v>9</v>
      </c>
      <c r="J36" s="66" t="n">
        <f aca="false">ROUND(SUMPRODUCT(E36:I36,$E$10:$I$10)/100,0)</f>
        <v>9</v>
      </c>
      <c r="K36" s="67" t="str">
        <f aca="false">IF(AND(J36&gt;=1,J36&lt;=10),CHOOSE(J36,"Một","Hai","Ba","Bốn","Năm","Sáu","Bẩy","Tám","Chín","Mười"),"Không")</f>
        <v>Chín</v>
      </c>
      <c r="L36" s="122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1</v>
      </c>
      <c r="C37" s="61" t="s">
        <v>37</v>
      </c>
      <c r="D37" s="62" t="s">
        <v>102</v>
      </c>
      <c r="E37" s="60" t="n">
        <v>10</v>
      </c>
      <c r="F37" s="63" t="n">
        <v>9</v>
      </c>
      <c r="G37" s="64"/>
      <c r="H37" s="65" t="n">
        <v>9</v>
      </c>
      <c r="I37" s="106" t="n">
        <v>9</v>
      </c>
      <c r="J37" s="66" t="n">
        <f aca="false">ROUND(SUMPRODUCT(E37:I37,$E$10:$I$10)/100,0)</f>
        <v>9</v>
      </c>
      <c r="K37" s="67" t="str">
        <f aca="false">IF(AND(J37&gt;=1,J37&lt;=10),CHOOSE(J37,"Một","Hai","Ba","Bốn","Năm","Sáu","Bẩy","Tám","Chín","Mười"),"Không")</f>
        <v>Chín</v>
      </c>
      <c r="L37" s="122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3</v>
      </c>
      <c r="C38" s="61" t="s">
        <v>53</v>
      </c>
      <c r="D38" s="62" t="s">
        <v>102</v>
      </c>
      <c r="E38" s="60" t="n">
        <v>10</v>
      </c>
      <c r="F38" s="63" t="n">
        <v>10</v>
      </c>
      <c r="G38" s="64"/>
      <c r="H38" s="65" t="n">
        <v>10</v>
      </c>
      <c r="I38" s="106" t="n">
        <v>8</v>
      </c>
      <c r="J38" s="66" t="n">
        <f aca="false">ROUND(SUMPRODUCT(E38:I38,$E$10:$I$10)/100,0)</f>
        <v>9</v>
      </c>
      <c r="K38" s="67" t="str">
        <f aca="false">IF(AND(J38&gt;=1,J38&lt;=10),CHOOSE(J38,"Một","Hai","Ba","Bốn","Năm","Sáu","Bẩy","Tám","Chín","Mười"),"Không")</f>
        <v>Chín</v>
      </c>
      <c r="L38" s="122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4</v>
      </c>
      <c r="C39" s="61" t="s">
        <v>105</v>
      </c>
      <c r="D39" s="62" t="s">
        <v>106</v>
      </c>
      <c r="E39" s="60" t="n">
        <v>10</v>
      </c>
      <c r="F39" s="63" t="n">
        <v>10</v>
      </c>
      <c r="G39" s="64"/>
      <c r="H39" s="65" t="n">
        <v>10</v>
      </c>
      <c r="I39" s="106" t="n">
        <v>7</v>
      </c>
      <c r="J39" s="66" t="n">
        <f aca="false">ROUND(SUMPRODUCT(E39:I39,$E$10:$I$10)/100,0)</f>
        <v>8</v>
      </c>
      <c r="K39" s="67" t="str">
        <f aca="false">IF(AND(J39&gt;=1,J39&lt;=10),CHOOSE(J39,"Một","Hai","Ba","Bốn","Năm","Sáu","Bẩy","Tám","Chín","Mười"),"Không")</f>
        <v>Tám</v>
      </c>
      <c r="L39" s="122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07</v>
      </c>
      <c r="C40" s="61" t="s">
        <v>108</v>
      </c>
      <c r="D40" s="62" t="s">
        <v>109</v>
      </c>
      <c r="E40" s="60" t="n">
        <v>10</v>
      </c>
      <c r="F40" s="63" t="n">
        <v>8</v>
      </c>
      <c r="G40" s="64"/>
      <c r="H40" s="65" t="n">
        <v>8</v>
      </c>
      <c r="I40" s="106" t="n">
        <v>8</v>
      </c>
      <c r="J40" s="66" t="n">
        <f aca="false">ROUND(SUMPRODUCT(E40:I40,$E$10:$I$10)/100,0)</f>
        <v>8</v>
      </c>
      <c r="K40" s="67" t="str">
        <f aca="false">IF(AND(J40&gt;=1,J40&lt;=10),CHOOSE(J40,"Một","Hai","Ba","Bốn","Năm","Sáu","Bẩy","Tám","Chín","Mười"),"Không")</f>
        <v>Tám</v>
      </c>
      <c r="L40" s="122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69" t="n">
        <v>31</v>
      </c>
      <c r="B41" s="70" t="s">
        <v>110</v>
      </c>
      <c r="C41" s="71" t="s">
        <v>59</v>
      </c>
      <c r="D41" s="72" t="s">
        <v>111</v>
      </c>
      <c r="E41" s="70" t="n">
        <v>10</v>
      </c>
      <c r="F41" s="73" t="n">
        <v>8</v>
      </c>
      <c r="G41" s="64"/>
      <c r="H41" s="75" t="n">
        <v>6</v>
      </c>
      <c r="I41" s="107" t="n">
        <v>8</v>
      </c>
      <c r="J41" s="76" t="n">
        <f aca="false">ROUND(SUMPRODUCT(E41:I41,$E$10:$I$10)/100,0)</f>
        <v>8</v>
      </c>
      <c r="K41" s="77" t="str">
        <f aca="false">IF(AND(J41&gt;=1,J41&lt;=10),CHOOSE(J41,"Một","Hai","Ba","Bốn","Năm","Sáu","Bẩy","Tám","Chín","Mười"),"Không")</f>
        <v>Tám</v>
      </c>
      <c r="L41" s="123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108" t="n">
        <v>32</v>
      </c>
      <c r="B42" s="109" t="s">
        <v>112</v>
      </c>
      <c r="C42" s="110" t="s">
        <v>113</v>
      </c>
      <c r="D42" s="111" t="s">
        <v>114</v>
      </c>
      <c r="E42" s="109" t="n">
        <v>10</v>
      </c>
      <c r="F42" s="112" t="n">
        <v>8</v>
      </c>
      <c r="G42" s="64"/>
      <c r="H42" s="113" t="n">
        <v>8</v>
      </c>
      <c r="I42" s="114" t="n">
        <v>8</v>
      </c>
      <c r="J42" s="115" t="n">
        <f aca="false">ROUND(SUMPRODUCT(E42:I42,$E$10:$I$10)/100,0)</f>
        <v>8</v>
      </c>
      <c r="K42" s="116" t="str">
        <f aca="false">IF(AND(J42&gt;=1,J42&lt;=10),CHOOSE(J42,"Một","Hai","Ba","Bốn","Năm","Sáu","Bẩy","Tám","Chín","Mười"),"Không")</f>
        <v>Tám</v>
      </c>
      <c r="L42" s="124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5</v>
      </c>
      <c r="C43" s="61" t="s">
        <v>116</v>
      </c>
      <c r="D43" s="62" t="s">
        <v>117</v>
      </c>
      <c r="E43" s="60" t="n">
        <v>10</v>
      </c>
      <c r="F43" s="63" t="n">
        <v>8</v>
      </c>
      <c r="G43" s="64"/>
      <c r="H43" s="65" t="n">
        <v>6</v>
      </c>
      <c r="I43" s="106" t="n">
        <v>9</v>
      </c>
      <c r="J43" s="66" t="n">
        <f aca="false">ROUND(SUMPRODUCT(E43:I43,$E$10:$I$10)/100,0)</f>
        <v>9</v>
      </c>
      <c r="K43" s="67" t="str">
        <f aca="false">IF(AND(J43&gt;=1,J43&lt;=10),CHOOSE(J43,"Một","Hai","Ba","Bốn","Năm","Sáu","Bẩy","Tám","Chín","Mười"),"Không")</f>
        <v>Chín</v>
      </c>
      <c r="L43" s="122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18</v>
      </c>
      <c r="C44" s="61" t="s">
        <v>119</v>
      </c>
      <c r="D44" s="62" t="s">
        <v>120</v>
      </c>
      <c r="E44" s="60" t="n">
        <v>10</v>
      </c>
      <c r="F44" s="63" t="n">
        <v>10</v>
      </c>
      <c r="G44" s="64"/>
      <c r="H44" s="65" t="n">
        <v>10</v>
      </c>
      <c r="I44" s="106" t="n">
        <v>5</v>
      </c>
      <c r="J44" s="66" t="n">
        <f aca="false">ROUND(SUMPRODUCT(E44:I44,$E$10:$I$10)/100,0)</f>
        <v>7</v>
      </c>
      <c r="K44" s="67" t="str">
        <f aca="false">IF(AND(J44&gt;=1,J44&lt;=10),CHOOSE(J44,"Một","Hai","Ba","Bốn","Năm","Sáu","Bẩy","Tám","Chín","Mười"),"Không")</f>
        <v>Bẩy</v>
      </c>
      <c r="L44" s="122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1</v>
      </c>
      <c r="C45" s="61" t="s">
        <v>122</v>
      </c>
      <c r="D45" s="62" t="s">
        <v>123</v>
      </c>
      <c r="E45" s="60" t="n">
        <v>9</v>
      </c>
      <c r="F45" s="63" t="n">
        <v>9</v>
      </c>
      <c r="G45" s="64"/>
      <c r="H45" s="65" t="n">
        <v>9</v>
      </c>
      <c r="I45" s="106" t="n">
        <v>8</v>
      </c>
      <c r="J45" s="66" t="n">
        <f aca="false">ROUND(SUMPRODUCT(E45:I45,$E$10:$I$10)/100,0)</f>
        <v>8</v>
      </c>
      <c r="K45" s="67" t="str">
        <f aca="false">IF(AND(J45&gt;=1,J45&lt;=10),CHOOSE(J45,"Một","Hai","Ba","Bốn","Năm","Sáu","Bẩy","Tám","Chín","Mười"),"Không")</f>
        <v>Tám</v>
      </c>
      <c r="L45" s="122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4</v>
      </c>
      <c r="C46" s="61" t="s">
        <v>87</v>
      </c>
      <c r="D46" s="62" t="s">
        <v>125</v>
      </c>
      <c r="E46" s="60" t="n">
        <v>10</v>
      </c>
      <c r="F46" s="63" t="n">
        <v>9</v>
      </c>
      <c r="G46" s="64"/>
      <c r="H46" s="65" t="n">
        <v>8</v>
      </c>
      <c r="I46" s="106" t="n">
        <v>9</v>
      </c>
      <c r="J46" s="66" t="n">
        <f aca="false">ROUND(SUMPRODUCT(E46:I46,$E$10:$I$10)/100,0)</f>
        <v>9</v>
      </c>
      <c r="K46" s="67" t="str">
        <f aca="false">IF(AND(J46&gt;=1,J46&lt;=10),CHOOSE(J46,"Một","Hai","Ba","Bốn","Năm","Sáu","Bẩy","Tám","Chín","Mười"),"Không")</f>
        <v>Chín</v>
      </c>
      <c r="L46" s="122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6</v>
      </c>
      <c r="C47" s="61" t="s">
        <v>127</v>
      </c>
      <c r="D47" s="62" t="s">
        <v>128</v>
      </c>
      <c r="E47" s="60" t="n">
        <v>10</v>
      </c>
      <c r="F47" s="63" t="n">
        <v>9</v>
      </c>
      <c r="G47" s="64"/>
      <c r="H47" s="65" t="n">
        <v>10</v>
      </c>
      <c r="I47" s="106" t="n">
        <v>9</v>
      </c>
      <c r="J47" s="66" t="n">
        <f aca="false">ROUND(SUMPRODUCT(E47:I47,$E$10:$I$10)/100,0)</f>
        <v>9</v>
      </c>
      <c r="K47" s="67" t="str">
        <f aca="false">IF(AND(J47&gt;=1,J47&lt;=10),CHOOSE(J47,"Một","Hai","Ba","Bốn","Năm","Sáu","Bẩy","Tám","Chín","Mười"),"Không")</f>
        <v>Chín</v>
      </c>
      <c r="L47" s="122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9</v>
      </c>
      <c r="C48" s="61" t="s">
        <v>130</v>
      </c>
      <c r="D48" s="62" t="s">
        <v>131</v>
      </c>
      <c r="E48" s="60" t="n">
        <v>10</v>
      </c>
      <c r="F48" s="63" t="n">
        <v>9</v>
      </c>
      <c r="G48" s="64"/>
      <c r="H48" s="65" t="n">
        <v>10</v>
      </c>
      <c r="I48" s="106" t="n">
        <v>8</v>
      </c>
      <c r="J48" s="66" t="n">
        <f aca="false">ROUND(SUMPRODUCT(E48:I48,$E$10:$I$10)/100,0)</f>
        <v>9</v>
      </c>
      <c r="K48" s="67" t="str">
        <f aca="false">IF(AND(J48&gt;=1,J48&lt;=10),CHOOSE(J48,"Một","Hai","Ba","Bốn","Năm","Sáu","Bẩy","Tám","Chín","Mười"),"Không")</f>
        <v>Chín</v>
      </c>
      <c r="L48" s="122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2</v>
      </c>
      <c r="C49" s="61" t="s">
        <v>133</v>
      </c>
      <c r="D49" s="62" t="s">
        <v>134</v>
      </c>
      <c r="E49" s="60" t="n">
        <v>9</v>
      </c>
      <c r="F49" s="63" t="n">
        <v>9</v>
      </c>
      <c r="G49" s="64"/>
      <c r="H49" s="65" t="n">
        <v>8</v>
      </c>
      <c r="I49" s="106" t="n">
        <v>0</v>
      </c>
      <c r="J49" s="66" t="n">
        <f aca="false">ROUND(SUMPRODUCT(E49:I49,$E$10:$I$10)/100,0)</f>
        <v>3</v>
      </c>
      <c r="K49" s="67" t="str">
        <f aca="false">IF(AND(J49&gt;=1,J49&lt;=10),CHOOSE(J49,"Một","Hai","Ba","Bốn","Năm","Sáu","Bẩy","Tám","Chín","Mười"),"Không")</f>
        <v>Ba</v>
      </c>
      <c r="L49" s="122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5</v>
      </c>
      <c r="C50" s="61" t="s">
        <v>136</v>
      </c>
      <c r="D50" s="62" t="s">
        <v>137</v>
      </c>
      <c r="E50" s="60" t="n">
        <v>10</v>
      </c>
      <c r="F50" s="63" t="n">
        <v>9</v>
      </c>
      <c r="G50" s="64"/>
      <c r="H50" s="65" t="n">
        <v>7</v>
      </c>
      <c r="I50" s="106" t="n">
        <v>9</v>
      </c>
      <c r="J50" s="66" t="n">
        <f aca="false">ROUND(SUMPRODUCT(E50:I50,$E$10:$I$10)/100,0)</f>
        <v>9</v>
      </c>
      <c r="K50" s="67" t="str">
        <f aca="false">IF(AND(J50&gt;=1,J50&lt;=10),CHOOSE(J50,"Một","Hai","Ba","Bốn","Năm","Sáu","Bẩy","Tám","Chín","Mười"),"Không")</f>
        <v>Chín</v>
      </c>
      <c r="L50" s="122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8</v>
      </c>
      <c r="C51" s="61" t="s">
        <v>139</v>
      </c>
      <c r="D51" s="62" t="s">
        <v>140</v>
      </c>
      <c r="E51" s="60" t="n">
        <v>10</v>
      </c>
      <c r="F51" s="63" t="n">
        <v>9</v>
      </c>
      <c r="G51" s="64"/>
      <c r="H51" s="65" t="n">
        <v>8</v>
      </c>
      <c r="I51" s="106" t="n">
        <v>8</v>
      </c>
      <c r="J51" s="66" t="n">
        <f aca="false">ROUND(SUMPRODUCT(E51:I51,$E$10:$I$10)/100,0)</f>
        <v>8</v>
      </c>
      <c r="K51" s="67" t="str">
        <f aca="false">IF(AND(J51&gt;=1,J51&lt;=10),CHOOSE(J51,"Một","Hai","Ba","Bốn","Năm","Sáu","Bẩy","Tám","Chín","Mười"),"Không")</f>
        <v>Tám</v>
      </c>
      <c r="L51" s="122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1</v>
      </c>
      <c r="C52" s="61" t="s">
        <v>142</v>
      </c>
      <c r="D52" s="62" t="s">
        <v>143</v>
      </c>
      <c r="E52" s="60" t="n">
        <v>10</v>
      </c>
      <c r="F52" s="63" t="n">
        <v>9</v>
      </c>
      <c r="G52" s="64"/>
      <c r="H52" s="65" t="n">
        <v>6</v>
      </c>
      <c r="I52" s="106" t="n">
        <v>9</v>
      </c>
      <c r="J52" s="66" t="n">
        <f aca="false">ROUND(SUMPRODUCT(E52:I52,$E$10:$I$10)/100,0)</f>
        <v>9</v>
      </c>
      <c r="K52" s="67" t="str">
        <f aca="false">IF(AND(J52&gt;=1,J52&lt;=10),CHOOSE(J52,"Một","Hai","Ba","Bốn","Năm","Sáu","Bẩy","Tám","Chín","Mười"),"Không")</f>
        <v>Chín</v>
      </c>
      <c r="L52" s="122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4</v>
      </c>
      <c r="C53" s="61" t="s">
        <v>145</v>
      </c>
      <c r="D53" s="62" t="s">
        <v>146</v>
      </c>
      <c r="E53" s="60" t="n">
        <v>10</v>
      </c>
      <c r="F53" s="63" t="n">
        <v>9</v>
      </c>
      <c r="G53" s="64"/>
      <c r="H53" s="65" t="n">
        <v>6</v>
      </c>
      <c r="I53" s="106" t="n">
        <v>8</v>
      </c>
      <c r="J53" s="66" t="n">
        <f aca="false">ROUND(SUMPRODUCT(E53:I53,$E$10:$I$10)/100,0)</f>
        <v>8</v>
      </c>
      <c r="K53" s="67" t="str">
        <f aca="false">IF(AND(J53&gt;=1,J53&lt;=10),CHOOSE(J53,"Một","Hai","Ba","Bốn","Năm","Sáu","Bẩy","Tám","Chín","Mười"),"Không")</f>
        <v>Tám</v>
      </c>
      <c r="L53" s="122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7</v>
      </c>
      <c r="C54" s="61" t="s">
        <v>148</v>
      </c>
      <c r="D54" s="62" t="s">
        <v>149</v>
      </c>
      <c r="E54" s="60" t="n">
        <v>10</v>
      </c>
      <c r="F54" s="63" t="n">
        <v>9</v>
      </c>
      <c r="G54" s="64"/>
      <c r="H54" s="65" t="n">
        <v>6</v>
      </c>
      <c r="I54" s="106" t="n">
        <v>7</v>
      </c>
      <c r="J54" s="66" t="n">
        <f aca="false">ROUND(SUMPRODUCT(E54:I54,$E$10:$I$10)/100,0)</f>
        <v>7</v>
      </c>
      <c r="K54" s="67" t="str">
        <f aca="false">IF(AND(J54&gt;=1,J54&lt;=10),CHOOSE(J54,"Một","Hai","Ba","Bốn","Năm","Sáu","Bẩy","Tám","Chín","Mười"),"Không")</f>
        <v>Bẩy</v>
      </c>
      <c r="L54" s="122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0</v>
      </c>
      <c r="C55" s="61" t="s">
        <v>151</v>
      </c>
      <c r="D55" s="62" t="s">
        <v>152</v>
      </c>
      <c r="E55" s="60" t="n">
        <v>10</v>
      </c>
      <c r="F55" s="63" t="n">
        <v>9</v>
      </c>
      <c r="G55" s="64"/>
      <c r="H55" s="65" t="n">
        <v>8</v>
      </c>
      <c r="I55" s="106" t="n">
        <v>9</v>
      </c>
      <c r="J55" s="66" t="n">
        <f aca="false">ROUND(SUMPRODUCT(E55:I55,$E$10:$I$10)/100,0)</f>
        <v>9</v>
      </c>
      <c r="K55" s="67" t="str">
        <f aca="false">IF(AND(J55&gt;=1,J55&lt;=10),CHOOSE(J55,"Một","Hai","Ba","Bốn","Năm","Sáu","Bẩy","Tám","Chín","Mười"),"Không")</f>
        <v>Chín</v>
      </c>
      <c r="L55" s="122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3</v>
      </c>
      <c r="C56" s="61" t="s">
        <v>154</v>
      </c>
      <c r="D56" s="62" t="s">
        <v>152</v>
      </c>
      <c r="E56" s="60" t="n">
        <v>10</v>
      </c>
      <c r="F56" s="63" t="n">
        <v>10</v>
      </c>
      <c r="G56" s="64"/>
      <c r="H56" s="65" t="n">
        <v>10</v>
      </c>
      <c r="I56" s="106" t="n">
        <v>7</v>
      </c>
      <c r="J56" s="66" t="n">
        <f aca="false">ROUND(SUMPRODUCT(E56:I56,$E$10:$I$10)/100,0)</f>
        <v>8</v>
      </c>
      <c r="K56" s="67" t="str">
        <f aca="false">IF(AND(J56&gt;=1,J56&lt;=10),CHOOSE(J56,"Một","Hai","Ba","Bốn","Năm","Sáu","Bẩy","Tám","Chín","Mười"),"Không")</f>
        <v>Tám</v>
      </c>
      <c r="L56" s="122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5</v>
      </c>
      <c r="C57" s="61" t="s">
        <v>156</v>
      </c>
      <c r="D57" s="62" t="s">
        <v>157</v>
      </c>
      <c r="E57" s="60" t="n">
        <v>10</v>
      </c>
      <c r="F57" s="63" t="n">
        <v>10</v>
      </c>
      <c r="G57" s="64"/>
      <c r="H57" s="65" t="n">
        <v>10</v>
      </c>
      <c r="I57" s="106" t="n">
        <v>8</v>
      </c>
      <c r="J57" s="66" t="n">
        <f aca="false">ROUND(SUMPRODUCT(E57:I57,$E$10:$I$10)/100,0)</f>
        <v>9</v>
      </c>
      <c r="K57" s="67" t="str">
        <f aca="false">IF(AND(J57&gt;=1,J57&lt;=10),CHOOSE(J57,"Một","Hai","Ba","Bốn","Năm","Sáu","Bẩy","Tám","Chín","Mười"),"Không")</f>
        <v>Chín</v>
      </c>
      <c r="L57" s="122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8</v>
      </c>
      <c r="C58" s="61" t="s">
        <v>159</v>
      </c>
      <c r="D58" s="62" t="s">
        <v>160</v>
      </c>
      <c r="E58" s="60" t="n">
        <v>10</v>
      </c>
      <c r="F58" s="63" t="n">
        <v>9</v>
      </c>
      <c r="G58" s="64"/>
      <c r="H58" s="65" t="n">
        <v>10</v>
      </c>
      <c r="I58" s="106" t="n">
        <v>9</v>
      </c>
      <c r="J58" s="66" t="n">
        <f aca="false">ROUND(SUMPRODUCT(E58:I58,$E$10:$I$10)/100,0)</f>
        <v>9</v>
      </c>
      <c r="K58" s="67" t="str">
        <f aca="false">IF(AND(J58&gt;=1,J58&lt;=10),CHOOSE(J58,"Một","Hai","Ba","Bốn","Năm","Sáu","Bẩy","Tám","Chín","Mười"),"Không")</f>
        <v>Chín</v>
      </c>
      <c r="L58" s="122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69" t="n">
        <v>49</v>
      </c>
      <c r="B59" s="70" t="s">
        <v>161</v>
      </c>
      <c r="C59" s="71" t="s">
        <v>162</v>
      </c>
      <c r="D59" s="72" t="s">
        <v>163</v>
      </c>
      <c r="E59" s="70" t="n">
        <v>9</v>
      </c>
      <c r="F59" s="73" t="n">
        <v>9</v>
      </c>
      <c r="G59" s="74"/>
      <c r="H59" s="75" t="n">
        <v>8</v>
      </c>
      <c r="I59" s="107" t="n">
        <v>0</v>
      </c>
      <c r="J59" s="76" t="n">
        <f aca="false">ROUND(SUMPRODUCT(E59:I59,$E$10:$I$10)/100,0)</f>
        <v>3</v>
      </c>
      <c r="K59" s="77" t="str">
        <f aca="false">IF(AND(J59&gt;=1,J59&lt;=10),CHOOSE(J59,"Một","Hai","Ba","Bốn","Năm","Sáu","Bẩy","Tám","Chín","Mười"),"Không")</f>
        <v>Ba</v>
      </c>
      <c r="L59" s="123" t="s">
        <v>186</v>
      </c>
      <c r="M59" s="7"/>
      <c r="N59" s="7"/>
      <c r="P59" s="1" t="str">
        <f aca="false">IF(L59="Không đủ ĐKDT","Học lại",IF(L59="Đình chỉ thi","Học lại",IF(J59&lt;4.5,"Thi lại","")))</f>
        <v>Thi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6.5" hidden="false" customHeight="false" outlineLevel="0" collapsed="false">
      <c r="A60" s="79"/>
      <c r="B60" s="80"/>
      <c r="C60" s="81"/>
      <c r="D60" s="82"/>
      <c r="E60" s="83"/>
      <c r="F60" s="84"/>
      <c r="G60" s="84"/>
      <c r="H60" s="85"/>
      <c r="I60" s="86"/>
      <c r="J60" s="86"/>
      <c r="K60" s="86"/>
      <c r="L60" s="86"/>
      <c r="M60" s="7"/>
      <c r="N60" s="7"/>
    </row>
    <row r="61" customFormat="false" ht="16.5" hidden="false" customHeight="false" outlineLevel="0" collapsed="false">
      <c r="A61" s="87" t="s">
        <v>164</v>
      </c>
      <c r="B61" s="87"/>
      <c r="C61" s="81"/>
      <c r="D61" s="82"/>
      <c r="E61" s="83"/>
      <c r="F61" s="84"/>
      <c r="G61" s="84"/>
      <c r="H61" s="85"/>
      <c r="I61" s="86"/>
      <c r="J61" s="86"/>
      <c r="K61" s="86"/>
      <c r="L61" s="86"/>
      <c r="M61" s="7"/>
      <c r="N61" s="7"/>
    </row>
    <row r="62" customFormat="false" ht="16.5" hidden="false" customHeight="true" outlineLevel="0" collapsed="false">
      <c r="A62" s="88" t="s">
        <v>165</v>
      </c>
      <c r="B62" s="88"/>
      <c r="C62" s="89" t="n">
        <f aca="false">+$S$9</f>
        <v>95</v>
      </c>
      <c r="D62" s="90" t="s">
        <v>166</v>
      </c>
      <c r="F62" s="91"/>
      <c r="G62" s="91"/>
      <c r="H62" s="1"/>
      <c r="I62" s="91"/>
      <c r="J62" s="91"/>
      <c r="K62" s="92" t="n">
        <f aca="false">COUNTIF($J$10:$J$69,"&gt;=5")+COUNTIF($P$10:$P$69,"Học lại")+COUNTIF($P$10:$P$69,"Thi lại")-COUNTIF($L$10:$L$69,"Vắng")-COUNTIF($L$10:$L$69,"Vắng có phép")-COUNTIF($L$10:$L$69,"Không đủ ĐKDT")</f>
        <v>46</v>
      </c>
      <c r="L62" s="93" t="s">
        <v>166</v>
      </c>
      <c r="M62" s="7"/>
      <c r="N62" s="7"/>
    </row>
    <row r="63" customFormat="false" ht="16.5" hidden="false" customHeight="true" outlineLevel="0" collapsed="false">
      <c r="A63" s="88" t="s">
        <v>168</v>
      </c>
      <c r="B63" s="88"/>
      <c r="C63" s="89" t="n">
        <f aca="false">+$AD$9</f>
        <v>46</v>
      </c>
      <c r="D63" s="90" t="s">
        <v>166</v>
      </c>
      <c r="F63" s="91"/>
      <c r="G63" s="91"/>
      <c r="H63" s="1"/>
      <c r="I63" s="91"/>
      <c r="J63" s="91"/>
      <c r="K63" s="94" t="n">
        <f aca="false">+$X$9</f>
        <v>1</v>
      </c>
      <c r="L63" s="93" t="s">
        <v>166</v>
      </c>
      <c r="M63" s="7"/>
      <c r="N63" s="7"/>
    </row>
    <row r="64" customFormat="false" ht="16.5" hidden="false" customHeight="true" outlineLevel="0" collapsed="false">
      <c r="A64" s="88" t="s">
        <v>170</v>
      </c>
      <c r="B64" s="88"/>
      <c r="C64" s="89" t="n">
        <f aca="false">+$Z$9</f>
        <v>1</v>
      </c>
      <c r="D64" s="90" t="s">
        <v>166</v>
      </c>
      <c r="F64" s="91"/>
      <c r="G64" s="91"/>
      <c r="H64" s="1"/>
      <c r="I64" s="91"/>
      <c r="J64" s="91"/>
      <c r="K64" s="92" t="n">
        <f aca="false">COUNTIF($L$10:$L$69,"Đình chỉ thi")</f>
        <v>0</v>
      </c>
      <c r="L64" s="93" t="s">
        <v>166</v>
      </c>
      <c r="M64" s="7"/>
      <c r="N64" s="7"/>
    </row>
    <row r="65" customFormat="false" ht="16.5" hidden="false" customHeight="false" outlineLevel="0" collapsed="false">
      <c r="A65" s="79"/>
      <c r="B65" s="80"/>
      <c r="C65" s="81"/>
      <c r="D65" s="82"/>
      <c r="E65" s="83"/>
      <c r="F65" s="84"/>
      <c r="G65" s="84"/>
      <c r="H65" s="85"/>
      <c r="I65" s="86"/>
      <c r="J65" s="86"/>
      <c r="K65" s="86"/>
      <c r="L65" s="86"/>
      <c r="M65" s="7"/>
      <c r="N65" s="7"/>
    </row>
    <row r="66" customFormat="false" ht="15.75" hidden="false" customHeight="true" outlineLevel="0" collapsed="false">
      <c r="A66" s="95"/>
      <c r="B66" s="95"/>
      <c r="C66" s="96"/>
      <c r="D66" s="7"/>
      <c r="E66" s="7"/>
      <c r="F66" s="7"/>
      <c r="G66" s="7"/>
      <c r="H66" s="97"/>
      <c r="I66" s="97" t="s">
        <v>194</v>
      </c>
      <c r="J66" s="97"/>
      <c r="K66" s="97"/>
      <c r="L66" s="97"/>
      <c r="M66" s="86"/>
      <c r="N66" s="7"/>
    </row>
    <row r="67" customFormat="false" ht="16.5" hidden="false" customHeight="true" outlineLevel="0" collapsed="false">
      <c r="A67" s="98" t="s">
        <v>173</v>
      </c>
      <c r="B67" s="98"/>
      <c r="C67" s="98"/>
      <c r="D67" s="98"/>
      <c r="E67" s="98"/>
      <c r="F67" s="98"/>
      <c r="G67" s="98"/>
      <c r="H67" s="99"/>
      <c r="I67" s="99" t="s">
        <v>174</v>
      </c>
      <c r="J67" s="99"/>
      <c r="K67" s="99"/>
      <c r="L67" s="99"/>
      <c r="M67" s="86"/>
      <c r="N67" s="7"/>
    </row>
    <row r="68" customFormat="false" ht="16.5" hidden="false" customHeight="true" outlineLevel="0" collapsed="false">
      <c r="A68" s="100" t="s">
        <v>175</v>
      </c>
      <c r="B68" s="100"/>
      <c r="C68" s="100"/>
      <c r="D68" s="101" t="s">
        <v>176</v>
      </c>
      <c r="E68" s="101"/>
      <c r="F68" s="101"/>
      <c r="G68" s="101"/>
      <c r="H68" s="85"/>
      <c r="I68" s="86"/>
      <c r="J68" s="86"/>
      <c r="K68" s="86"/>
      <c r="L68" s="86"/>
      <c r="M68" s="86"/>
      <c r="N68" s="7"/>
    </row>
    <row r="69" customFormat="false" ht="15.75" hidden="false" customHeight="false" outlineLevel="0" collapsed="false">
      <c r="M69" s="7"/>
      <c r="N69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1:B61"/>
    <mergeCell ref="A62:B62"/>
    <mergeCell ref="A63:B63"/>
    <mergeCell ref="A64:B64"/>
    <mergeCell ref="A66:B66"/>
    <mergeCell ref="I66:L66"/>
    <mergeCell ref="A67:G67"/>
    <mergeCell ref="I67:L67"/>
    <mergeCell ref="A68:C68"/>
    <mergeCell ref="D68:G68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I63" activeCellId="0" sqref="I63:I6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62"/>
    <col collapsed="false" customWidth="true" hidden="false" outlineLevel="0" max="3" min="3" style="2" width="17.12"/>
    <col collapsed="false" customWidth="true" hidden="false" outlineLevel="0" max="4" min="4" style="1" width="9.75"/>
    <col collapsed="false" customWidth="true" hidden="false" outlineLevel="0" max="5" min="5" style="1" width="8.36"/>
    <col collapsed="false" customWidth="true" hidden="false" outlineLevel="0" max="6" min="6" style="1" width="8.24"/>
    <col collapsed="false" customWidth="true" hidden="false" outlineLevel="0" max="7" min="7" style="1" width="6.87"/>
    <col collapsed="false" customWidth="true" hidden="false" outlineLevel="0" max="8" min="8" style="3" width="6.24"/>
    <col collapsed="false" customWidth="true" hidden="false" outlineLevel="0" max="9" min="9" style="1" width="8.62"/>
    <col collapsed="false" customWidth="true" hidden="false" outlineLevel="0" max="10" min="10" style="1" width="8.87"/>
    <col collapsed="false" customWidth="true" hidden="false" outlineLevel="0" max="11" min="11" style="1" width="9.75"/>
    <col collapsed="false" customWidth="true" hidden="false" outlineLevel="0" max="12" min="12" style="1" width="16.24"/>
    <col collapsed="false" customWidth="false" hidden="false" outlineLevel="0" max="257" min="13" style="1" width="8.99"/>
  </cols>
  <sheetData>
    <row r="1" customFormat="false" ht="22.5" hidden="false" customHeight="true" outlineLevel="0" collapsed="false"/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69,"Vắng")</f>
        <v>2</v>
      </c>
      <c r="AB3" s="11" t="n">
        <f aca="false">COUNTIF($L$10:$L$69,"Không đủ ĐKDT")</f>
        <v>0</v>
      </c>
    </row>
    <row r="4" customFormat="false" ht="8.25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69,"Vắng có phép")</f>
        <v>0</v>
      </c>
    </row>
    <row r="5" customFormat="false" ht="21" hidden="false" customHeight="true" outlineLevel="0" collapsed="false">
      <c r="A5" s="15" t="s">
        <v>195</v>
      </c>
      <c r="B5" s="16"/>
      <c r="C5" s="17"/>
      <c r="D5" s="16"/>
      <c r="E5" s="16"/>
      <c r="F5" s="16"/>
      <c r="G5" s="16"/>
      <c r="I5" s="18"/>
      <c r="J5" s="18"/>
      <c r="L5" s="19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196</v>
      </c>
      <c r="F6" s="12"/>
      <c r="G6" s="12"/>
      <c r="H6" s="12"/>
      <c r="I6" s="12"/>
      <c r="J6" s="12"/>
      <c r="K6" s="12"/>
      <c r="L6" s="12"/>
      <c r="Q6" s="20" t="s">
        <v>7</v>
      </c>
      <c r="R6" s="20" t="s">
        <v>8</v>
      </c>
      <c r="S6" s="21" t="s">
        <v>9</v>
      </c>
      <c r="T6" s="22" t="s">
        <v>10</v>
      </c>
      <c r="U6" s="22"/>
      <c r="V6" s="22"/>
      <c r="W6" s="22"/>
      <c r="X6" s="22" t="s">
        <v>11</v>
      </c>
      <c r="Y6" s="22"/>
      <c r="Z6" s="22" t="s">
        <v>12</v>
      </c>
      <c r="AA6" s="22"/>
      <c r="AB6" s="22" t="s">
        <v>13</v>
      </c>
      <c r="AC6" s="22"/>
      <c r="AD6" s="20" t="s">
        <v>14</v>
      </c>
      <c r="AE6" s="20"/>
    </row>
    <row r="7" customFormat="false" ht="21.75" hidden="false" customHeight="true" outlineLevel="0" collapsed="false">
      <c r="A7" s="23"/>
      <c r="B7" s="23"/>
      <c r="C7" s="24"/>
      <c r="D7" s="23"/>
      <c r="E7" s="23"/>
      <c r="F7" s="23"/>
      <c r="G7" s="23"/>
      <c r="H7" s="25"/>
      <c r="I7" s="26"/>
      <c r="J7" s="7"/>
      <c r="K7" s="7"/>
      <c r="L7" s="27"/>
      <c r="Q7" s="20"/>
      <c r="R7" s="20"/>
      <c r="S7" s="20"/>
      <c r="T7" s="22"/>
      <c r="U7" s="22"/>
      <c r="V7" s="22"/>
      <c r="W7" s="22"/>
      <c r="X7" s="22"/>
      <c r="Y7" s="22"/>
      <c r="Z7" s="22"/>
      <c r="AA7" s="22"/>
      <c r="AB7" s="22"/>
      <c r="AC7" s="22"/>
      <c r="AD7" s="20"/>
      <c r="AE7" s="20"/>
    </row>
    <row r="8" customFormat="false" ht="17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0"/>
      <c r="R8" s="20"/>
      <c r="S8" s="21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17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TIẾNG ANH 4</v>
      </c>
      <c r="R9" s="38" t="str">
        <f aca="false">+$L$5</f>
        <v>Lớp: D10CN6</v>
      </c>
      <c r="S9" s="39" t="n">
        <f aca="false">+$AB$9+$AD$9+$Z$9</f>
        <v>50</v>
      </c>
      <c r="T9" s="11" t="n">
        <f aca="false">COUNTIF($L$10:$L$69,"Khiển trách")</f>
        <v>0</v>
      </c>
      <c r="U9" s="11" t="n">
        <f aca="false">COUNTIF($L$10:$L$69,"Cảnh cáo")</f>
        <v>0</v>
      </c>
      <c r="V9" s="11" t="n">
        <f aca="false">COUNTIF($L$10:$L$69,"Đình chỉ thi")</f>
        <v>0</v>
      </c>
      <c r="W9" s="40" t="n">
        <f aca="false">+($T$9+$U$9+$V$9)/$S$9*100%</f>
        <v>0</v>
      </c>
      <c r="X9" s="11" t="n">
        <f aca="false">+$X$3+$X$4</f>
        <v>2</v>
      </c>
      <c r="Y9" s="41" t="n">
        <f aca="false">+$X$9/$S$9</f>
        <v>0.04</v>
      </c>
      <c r="Z9" s="42" t="n">
        <f aca="false">COUNTIF($P$10:$P$69,"Thi lại")</f>
        <v>2</v>
      </c>
      <c r="AA9" s="41" t="n">
        <f aca="false">+$Z$9/$S$9</f>
        <v>0.04</v>
      </c>
      <c r="AB9" s="42" t="n">
        <f aca="false">COUNTIF($P$10:$P$69,"Học lại")</f>
        <v>0</v>
      </c>
      <c r="AC9" s="41" t="n">
        <f aca="false">+$AB$9/$S$9</f>
        <v>0</v>
      </c>
      <c r="AD9" s="11" t="n">
        <f aca="false">COUNTIF($J$10:$J$69,"&gt;=5")</f>
        <v>48</v>
      </c>
      <c r="AE9" s="40" t="n">
        <f aca="false">+$AD$9/$S$9</f>
        <v>0.96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0</v>
      </c>
      <c r="F10" s="30" t="n">
        <v>0</v>
      </c>
      <c r="G10" s="30" t="n">
        <v>0</v>
      </c>
      <c r="H10" s="30" t="n">
        <v>0</v>
      </c>
      <c r="I10" s="30" t="n">
        <f aca="false">100-E10-F10-G10-H10</f>
        <v>10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4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/>
      <c r="F11" s="48"/>
      <c r="G11" s="49"/>
      <c r="H11" s="50"/>
      <c r="I11" s="125" t="n">
        <v>8</v>
      </c>
      <c r="J11" s="126" t="n">
        <f aca="false">ROUND(SUMPRODUCT(E11:I11,$E$10:$I$10)/100,0)</f>
        <v>8</v>
      </c>
      <c r="K11" s="127" t="str">
        <f aca="false">IF(AND(J11&gt;=1,J11&lt;=10),CHOOSE(J11,"Một","Hai","Ba","Bốn","Năm","Sáu","Bẩy","Tám","Chín","Mười"),"Không")</f>
        <v>Tám</v>
      </c>
      <c r="L11" s="53"/>
      <c r="M11" s="7"/>
      <c r="N11" s="7"/>
      <c r="P11" s="1" t="str">
        <f aca="false">IF(L11="Không đủ ĐKDT","Học lại",IF(L11="Đình chỉ thi","Học lại",IF(J11&lt;4.5,"Thi lại","")))</f>
        <v/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4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/>
      <c r="F12" s="63"/>
      <c r="G12" s="64"/>
      <c r="H12" s="65"/>
      <c r="I12" s="128" t="n">
        <v>5</v>
      </c>
      <c r="J12" s="129" t="n">
        <f aca="false">ROUND(SUMPRODUCT(E12:I12,$E$10:$I$10)/100,0)</f>
        <v>5</v>
      </c>
      <c r="K12" s="130" t="str">
        <f aca="false">IF(AND(J12&gt;=1,J12&lt;=10),CHOOSE(J12,"Một","Hai","Ba","Bốn","Năm","Sáu","Bẩy","Tám","Chín","Mười"),"Không")</f>
        <v>Năm</v>
      </c>
      <c r="L12" s="68"/>
      <c r="M12" s="7"/>
      <c r="N12" s="7"/>
      <c r="P12" s="1" t="str">
        <f aca="false">IF(L12="Không đủ ĐKDT","Học lại",IF(L12="Đình chỉ thi","Học lại",IF(J12&lt;4.5,"Thi lại","")))</f>
        <v/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4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41</v>
      </c>
      <c r="E13" s="60"/>
      <c r="F13" s="63"/>
      <c r="G13" s="64"/>
      <c r="H13" s="65"/>
      <c r="I13" s="128" t="n">
        <v>7</v>
      </c>
      <c r="J13" s="129" t="n">
        <f aca="false">ROUND(SUMPRODUCT(E13:I13,$E$10:$I$10)/100,0)</f>
        <v>7</v>
      </c>
      <c r="K13" s="130" t="str">
        <f aca="false">IF(AND(J13&gt;=1,J13&lt;=10),CHOOSE(J13,"Một","Hai","Ba","Bốn","Năm","Sáu","Bẩy","Tám","Chín","Mười"),"Không")</f>
        <v>Bẩy</v>
      </c>
      <c r="L13" s="68"/>
      <c r="M13" s="7"/>
      <c r="N13" s="7"/>
      <c r="P13" s="1" t="str">
        <f aca="false">IF(L13="Không đủ ĐKDT","Học lại",IF(L13="Đình chỉ thi","Học lại",IF(J13&lt;4.5,"Thi lại","")))</f>
        <v/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4" hidden="false" customHeight="true" outlineLevel="0" collapsed="false">
      <c r="A14" s="59" t="n">
        <v>4</v>
      </c>
      <c r="B14" s="60" t="s">
        <v>42</v>
      </c>
      <c r="C14" s="61" t="s">
        <v>43</v>
      </c>
      <c r="D14" s="62" t="s">
        <v>41</v>
      </c>
      <c r="E14" s="60"/>
      <c r="F14" s="63"/>
      <c r="G14" s="64"/>
      <c r="H14" s="65"/>
      <c r="I14" s="128" t="n">
        <v>8</v>
      </c>
      <c r="J14" s="129" t="n">
        <f aca="false">ROUND(SUMPRODUCT(E14:I14,$E$10:$I$10)/100,0)</f>
        <v>8</v>
      </c>
      <c r="K14" s="130" t="str">
        <f aca="false">IF(AND(J14&gt;=1,J14&lt;=10),CHOOSE(J14,"Một","Hai","Ba","Bốn","Năm","Sáu","Bẩy","Tám","Chín","Mười"),"Không")</f>
        <v>Tám</v>
      </c>
      <c r="L14" s="68"/>
      <c r="M14" s="7"/>
      <c r="N14" s="7"/>
      <c r="P14" s="1" t="str">
        <f aca="false">IF(L14="Không đủ ĐKDT","Học lại",IF(L14="Đình chỉ thi","Học lại",IF(J14&lt;4.5,"Thi lại","")))</f>
        <v/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4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1</v>
      </c>
      <c r="E15" s="60"/>
      <c r="F15" s="63"/>
      <c r="G15" s="64"/>
      <c r="H15" s="65"/>
      <c r="I15" s="128" t="n">
        <v>8</v>
      </c>
      <c r="J15" s="129" t="n">
        <f aca="false">ROUND(SUMPRODUCT(E15:I15,$E$10:$I$10)/100,0)</f>
        <v>8</v>
      </c>
      <c r="K15" s="130" t="str">
        <f aca="false">IF(AND(J15&gt;=1,J15&lt;=10),CHOOSE(J15,"Một","Hai","Ba","Bốn","Năm","Sáu","Bẩy","Tám","Chín","Mười"),"Không")</f>
        <v>Tám</v>
      </c>
      <c r="L15" s="68"/>
      <c r="M15" s="7"/>
      <c r="N15" s="7"/>
      <c r="P15" s="1" t="str">
        <f aca="false">IF(L15="Không đủ ĐKDT","Học lại",IF(L15="Đình chỉ thi","Học lại",IF(J15&lt;4.5,"Thi lại","")))</f>
        <v/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4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/>
      <c r="F16" s="63"/>
      <c r="G16" s="64"/>
      <c r="H16" s="65"/>
      <c r="I16" s="128" t="n">
        <v>5</v>
      </c>
      <c r="J16" s="129" t="n">
        <f aca="false">ROUND(SUMPRODUCT(E16:I16,$E$10:$I$10)/100,0)</f>
        <v>5</v>
      </c>
      <c r="K16" s="130" t="str">
        <f aca="false">IF(AND(J16&gt;=1,J16&lt;=10),CHOOSE(J16,"Một","Hai","Ba","Bốn","Năm","Sáu","Bẩy","Tám","Chín","Mười"),"Không")</f>
        <v>Năm</v>
      </c>
      <c r="L16" s="68"/>
      <c r="M16" s="7"/>
      <c r="N16" s="7"/>
      <c r="P16" s="1" t="str">
        <f aca="false">IF(L16="Không đủ ĐKDT","Học lại",IF(L16="Đình chỉ thi","Học lại",IF(J16&lt;4.5,"Thi lại","")))</f>
        <v/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4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/>
      <c r="F17" s="63"/>
      <c r="G17" s="64"/>
      <c r="H17" s="65"/>
      <c r="I17" s="128" t="n">
        <v>6</v>
      </c>
      <c r="J17" s="129" t="n">
        <f aca="false">ROUND(SUMPRODUCT(E17:I17,$E$10:$I$10)/100,0)</f>
        <v>6</v>
      </c>
      <c r="K17" s="130" t="str">
        <f aca="false">IF(AND(J17&gt;=1,J17&lt;=10),CHOOSE(J17,"Một","Hai","Ba","Bốn","Năm","Sáu","Bẩy","Tám","Chín","Mười"),"Không")</f>
        <v>Sáu</v>
      </c>
      <c r="L17" s="68"/>
      <c r="M17" s="7"/>
      <c r="N17" s="7"/>
      <c r="P17" s="1" t="str">
        <f aca="false">IF(L17="Không đủ ĐKDT","Học lại",IF(L17="Đình chỉ thi","Học lại",IF(J17&lt;4.5,"Thi lại","")))</f>
        <v/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s="132" customFormat="true" ht="24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/>
      <c r="F18" s="63"/>
      <c r="G18" s="64"/>
      <c r="H18" s="65"/>
      <c r="I18" s="128" t="n">
        <v>6</v>
      </c>
      <c r="J18" s="129" t="n">
        <f aca="false">ROUND(SUMPRODUCT(E18:I18,$E$10:$I$10)/100,0)</f>
        <v>6</v>
      </c>
      <c r="K18" s="130" t="str">
        <f aca="false">IF(AND(J18&gt;=1,J18&lt;=10),CHOOSE(J18,"Một","Hai","Ba","Bốn","Năm","Sáu","Bẩy","Tám","Chín","Mười"),"Không")</f>
        <v>Sáu</v>
      </c>
      <c r="L18" s="68"/>
      <c r="M18" s="131"/>
      <c r="N18" s="131"/>
      <c r="P18" s="132" t="str">
        <f aca="false">IF(L18="Không đủ ĐKDT","Học lại",IF(L18="Đình chỉ thi","Học lại",IF(J18&lt;4.5,"Thi lại","")))</f>
        <v/>
      </c>
      <c r="Q18" s="133"/>
      <c r="R18" s="133"/>
      <c r="S18" s="134"/>
      <c r="T18" s="135"/>
      <c r="U18" s="135"/>
      <c r="V18" s="135"/>
      <c r="W18" s="136"/>
      <c r="X18" s="137"/>
      <c r="Y18" s="138"/>
      <c r="Z18" s="139"/>
      <c r="AA18" s="138"/>
      <c r="AB18" s="139"/>
      <c r="AC18" s="138"/>
      <c r="AD18" s="135"/>
      <c r="AE18" s="136"/>
    </row>
    <row r="19" customFormat="false" ht="24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/>
      <c r="F19" s="63"/>
      <c r="G19" s="64"/>
      <c r="H19" s="65"/>
      <c r="I19" s="128" t="n">
        <v>6</v>
      </c>
      <c r="J19" s="129" t="n">
        <f aca="false">ROUND(SUMPRODUCT(E19:I19,$E$10:$I$10)/100,0)</f>
        <v>6</v>
      </c>
      <c r="K19" s="130" t="str">
        <f aca="false">IF(AND(J19&gt;=1,J19&lt;=10),CHOOSE(J19,"Một","Hai","Ba","Bốn","Năm","Sáu","Bẩy","Tám","Chín","Mười"),"Không")</f>
        <v>Sáu</v>
      </c>
      <c r="L19" s="68"/>
      <c r="M19" s="7"/>
      <c r="N19" s="7"/>
      <c r="P19" s="1" t="str">
        <f aca="false">IF(L19="Không đủ ĐKDT","Học lại",IF(L19="Đình chỉ thi","Học lại",IF(J19&lt;4.5,"Thi lại","")))</f>
        <v/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4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/>
      <c r="F20" s="63"/>
      <c r="G20" s="64"/>
      <c r="H20" s="65"/>
      <c r="I20" s="128" t="n">
        <v>9</v>
      </c>
      <c r="J20" s="129" t="n">
        <f aca="false">ROUND(SUMPRODUCT(E20:I20,$E$10:$I$10)/100,0)</f>
        <v>9</v>
      </c>
      <c r="K20" s="130" t="str">
        <f aca="false">IF(AND(J20&gt;=1,J20&lt;=10),CHOOSE(J20,"Một","Hai","Ba","Bốn","Năm","Sáu","Bẩy","Tám","Chín","Mười"),"Không")</f>
        <v>Chín</v>
      </c>
      <c r="L20" s="68"/>
      <c r="M20" s="7"/>
      <c r="N20" s="7"/>
      <c r="P20" s="1" t="str">
        <f aca="false">IF(L20="Không đủ ĐKDT","Học lại",IF(L20="Đình chỉ thi","Học lại",IF(J20&lt;4.5,"Thi lại","")))</f>
        <v/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4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/>
      <c r="F21" s="63"/>
      <c r="G21" s="64"/>
      <c r="H21" s="65"/>
      <c r="I21" s="128" t="n">
        <v>8</v>
      </c>
      <c r="J21" s="129" t="n">
        <f aca="false">ROUND(SUMPRODUCT(E21:I21,$E$10:$I$10)/100,0)</f>
        <v>8</v>
      </c>
      <c r="K21" s="130" t="str">
        <f aca="false">IF(AND(J21&gt;=1,J21&lt;=10),CHOOSE(J21,"Một","Hai","Ba","Bốn","Năm","Sáu","Bẩy","Tám","Chín","Mười"),"Không")</f>
        <v>Tám</v>
      </c>
      <c r="L21" s="68"/>
      <c r="M21" s="7"/>
      <c r="N21" s="7"/>
      <c r="P21" s="1" t="str">
        <f aca="false">IF(L21="Không đủ ĐKDT","Học lại",IF(L21="Đình chỉ thi","Học lại",IF(J21&lt;4.5,"Thi lại","")))</f>
        <v/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4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/>
      <c r="F22" s="63"/>
      <c r="G22" s="64"/>
      <c r="H22" s="65"/>
      <c r="I22" s="128" t="n">
        <v>8</v>
      </c>
      <c r="J22" s="129" t="n">
        <f aca="false">ROUND(SUMPRODUCT(E22:I22,$E$10:$I$10)/100,0)</f>
        <v>8</v>
      </c>
      <c r="K22" s="130" t="str">
        <f aca="false">IF(AND(J22&gt;=1,J22&lt;=10),CHOOSE(J22,"Một","Hai","Ba","Bốn","Năm","Sáu","Bẩy","Tám","Chín","Mười"),"Không")</f>
        <v>Tám</v>
      </c>
      <c r="L22" s="68"/>
      <c r="M22" s="7"/>
      <c r="N22" s="7"/>
      <c r="P22" s="1" t="str">
        <f aca="false">IF(L22="Không đủ ĐKDT","Học lại",IF(L22="Đình chỉ thi","Học lại",IF(J22&lt;4.5,"Thi lại","")))</f>
        <v/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4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/>
      <c r="F23" s="63"/>
      <c r="G23" s="64"/>
      <c r="H23" s="65"/>
      <c r="I23" s="128" t="n">
        <v>7</v>
      </c>
      <c r="J23" s="129" t="n">
        <f aca="false">ROUND(SUMPRODUCT(E23:I23,$E$10:$I$10)/100,0)</f>
        <v>7</v>
      </c>
      <c r="K23" s="130" t="str">
        <f aca="false">IF(AND(J23&gt;=1,J23&lt;=10),CHOOSE(J23,"Một","Hai","Ba","Bốn","Năm","Sáu","Bẩy","Tám","Chín","Mười"),"Không")</f>
        <v>Bẩy</v>
      </c>
      <c r="L23" s="68"/>
      <c r="M23" s="7"/>
      <c r="N23" s="7"/>
      <c r="P23" s="1" t="str">
        <f aca="false">IF(L23="Không đủ ĐKDT","Học lại",IF(L23="Đình chỉ thi","Học lại",IF(J23&lt;4.5,"Thi lại","")))</f>
        <v/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4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69</v>
      </c>
      <c r="E24" s="60"/>
      <c r="F24" s="63"/>
      <c r="G24" s="64"/>
      <c r="H24" s="65"/>
      <c r="I24" s="128" t="n">
        <v>5</v>
      </c>
      <c r="J24" s="129" t="n">
        <f aca="false">ROUND(SUMPRODUCT(E24:I24,$E$10:$I$10)/100,0)</f>
        <v>5</v>
      </c>
      <c r="K24" s="130" t="str">
        <f aca="false">IF(AND(J24&gt;=1,J24&lt;=10),CHOOSE(J24,"Một","Hai","Ba","Bốn","Năm","Sáu","Bẩy","Tám","Chín","Mười"),"Không")</f>
        <v>Năm</v>
      </c>
      <c r="L24" s="68"/>
      <c r="M24" s="7"/>
      <c r="N24" s="7"/>
      <c r="P24" s="1" t="str">
        <f aca="false">IF(L24="Không đủ ĐKDT","Học lại",IF(L24="Đình chỉ thi","Học lại",IF(J24&lt;4.5,"Thi lại","")))</f>
        <v/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4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/>
      <c r="F25" s="63"/>
      <c r="G25" s="64"/>
      <c r="H25" s="65"/>
      <c r="I25" s="128" t="n">
        <v>5</v>
      </c>
      <c r="J25" s="129" t="n">
        <f aca="false">ROUND(SUMPRODUCT(E25:I25,$E$10:$I$10)/100,0)</f>
        <v>5</v>
      </c>
      <c r="K25" s="130" t="str">
        <f aca="false">IF(AND(J25&gt;=1,J25&lt;=10),CHOOSE(J25,"Một","Hai","Ba","Bốn","Năm","Sáu","Bẩy","Tám","Chín","Mười"),"Không")</f>
        <v>Năm</v>
      </c>
      <c r="L25" s="68"/>
      <c r="M25" s="7"/>
      <c r="N25" s="7"/>
      <c r="P25" s="1" t="str">
        <f aca="false">IF(L25="Không đủ ĐKDT","Học lại",IF(L25="Đình chỉ thi","Học lại",IF(J25&lt;4.5,"Thi lại","")))</f>
        <v/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4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/>
      <c r="F26" s="63"/>
      <c r="G26" s="64"/>
      <c r="H26" s="65"/>
      <c r="I26" s="128" t="n">
        <v>9</v>
      </c>
      <c r="J26" s="129" t="n">
        <f aca="false">ROUND(SUMPRODUCT(E26:I26,$E$10:$I$10)/100,0)</f>
        <v>9</v>
      </c>
      <c r="K26" s="130" t="str">
        <f aca="false">IF(AND(J26&gt;=1,J26&lt;=10),CHOOSE(J26,"Một","Hai","Ba","Bốn","Năm","Sáu","Bẩy","Tám","Chín","Mười"),"Không")</f>
        <v>Chín</v>
      </c>
      <c r="L26" s="68"/>
      <c r="M26" s="7"/>
      <c r="N26" s="7"/>
      <c r="P26" s="1" t="str">
        <f aca="false">IF(L26="Không đủ ĐKDT","Học lại",IF(L26="Đình chỉ thi","Học lại",IF(J26&lt;4.5,"Thi lại","")))</f>
        <v/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4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/>
      <c r="F27" s="63"/>
      <c r="G27" s="64"/>
      <c r="H27" s="65"/>
      <c r="I27" s="128" t="n">
        <v>8</v>
      </c>
      <c r="J27" s="129" t="n">
        <f aca="false">ROUND(SUMPRODUCT(E27:I27,$E$10:$I$10)/100,0)</f>
        <v>8</v>
      </c>
      <c r="K27" s="130" t="str">
        <f aca="false">IF(AND(J27&gt;=1,J27&lt;=10),CHOOSE(J27,"Một","Hai","Ba","Bốn","Năm","Sáu","Bẩy","Tám","Chín","Mười"),"Không")</f>
        <v>Tám</v>
      </c>
      <c r="L27" s="68"/>
      <c r="M27" s="7"/>
      <c r="N27" s="7"/>
      <c r="P27" s="1" t="str">
        <f aca="false">IF(L27="Không đủ ĐKDT","Học lại",IF(L27="Đình chỉ thi","Học lại",IF(J27&lt;4.5,"Thi lại","")))</f>
        <v/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4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/>
      <c r="F28" s="63"/>
      <c r="G28" s="64"/>
      <c r="H28" s="65"/>
      <c r="I28" s="128" t="n">
        <v>8</v>
      </c>
      <c r="J28" s="129" t="n">
        <f aca="false">ROUND(SUMPRODUCT(E28:I28,$E$10:$I$10)/100,0)</f>
        <v>8</v>
      </c>
      <c r="K28" s="130" t="str">
        <f aca="false">IF(AND(J28&gt;=1,J28&lt;=10),CHOOSE(J28,"Một","Hai","Ba","Bốn","Năm","Sáu","Bẩy","Tám","Chín","Mười"),"Không")</f>
        <v>Tám</v>
      </c>
      <c r="L28" s="68"/>
      <c r="M28" s="7"/>
      <c r="N28" s="7"/>
      <c r="P28" s="1" t="str">
        <f aca="false">IF(L28="Không đủ ĐKDT","Học lại",IF(L28="Đình chỉ thi","Học lại",IF(J28&lt;4.5,"Thi lại","")))</f>
        <v/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4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/>
      <c r="F29" s="63"/>
      <c r="G29" s="64"/>
      <c r="H29" s="65"/>
      <c r="I29" s="128" t="n">
        <v>6</v>
      </c>
      <c r="J29" s="129" t="n">
        <f aca="false">ROUND(SUMPRODUCT(E29:I29,$E$10:$I$10)/100,0)</f>
        <v>6</v>
      </c>
      <c r="K29" s="130" t="str">
        <f aca="false">IF(AND(J29&gt;=1,J29&lt;=10),CHOOSE(J29,"Một","Hai","Ba","Bốn","Năm","Sáu","Bẩy","Tám","Chín","Mười"),"Không")</f>
        <v>Sáu</v>
      </c>
      <c r="L29" s="68"/>
      <c r="M29" s="7"/>
      <c r="N29" s="7"/>
      <c r="P29" s="1" t="str">
        <f aca="false">IF(L29="Không đủ ĐKDT","Học lại",IF(L29="Đình chỉ thi","Học lại",IF(J29&lt;4.5,"Thi lại","")))</f>
        <v/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4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/>
      <c r="F30" s="63"/>
      <c r="G30" s="64"/>
      <c r="H30" s="65"/>
      <c r="I30" s="128" t="n">
        <v>8</v>
      </c>
      <c r="J30" s="129" t="n">
        <f aca="false">ROUND(SUMPRODUCT(E30:I30,$E$10:$I$10)/100,0)</f>
        <v>8</v>
      </c>
      <c r="K30" s="130" t="str">
        <f aca="false">IF(AND(J30&gt;=1,J30&lt;=10),CHOOSE(J30,"Một","Hai","Ba","Bốn","Năm","Sáu","Bẩy","Tám","Chín","Mười"),"Không")</f>
        <v>Tám</v>
      </c>
      <c r="L30" s="68"/>
      <c r="M30" s="7"/>
      <c r="N30" s="7"/>
      <c r="P30" s="1" t="str">
        <f aca="false">IF(L30="Không đủ ĐKDT","Học lại",IF(L30="Đình chỉ thi","Học lại",IF(J30&lt;4.5,"Thi lại","")))</f>
        <v/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4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85</v>
      </c>
      <c r="E31" s="60"/>
      <c r="F31" s="63"/>
      <c r="G31" s="64"/>
      <c r="H31" s="65"/>
      <c r="I31" s="128" t="n">
        <v>8</v>
      </c>
      <c r="J31" s="129" t="n">
        <f aca="false">ROUND(SUMPRODUCT(E31:I31,$E$10:$I$10)/100,0)</f>
        <v>8</v>
      </c>
      <c r="K31" s="130" t="str">
        <f aca="false">IF(AND(J31&gt;=1,J31&lt;=10),CHOOSE(J31,"Một","Hai","Ba","Bốn","Năm","Sáu","Bẩy","Tám","Chín","Mười"),"Không")</f>
        <v>Tám</v>
      </c>
      <c r="L31" s="68"/>
      <c r="M31" s="7"/>
      <c r="N31" s="7"/>
      <c r="P31" s="1" t="str">
        <f aca="false">IF(L31="Không đủ ĐKDT","Học lại",IF(L31="Đình chỉ thi","Học lại",IF(J31&lt;4.5,"Thi lại","")))</f>
        <v/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4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/>
      <c r="F32" s="63"/>
      <c r="G32" s="64"/>
      <c r="H32" s="65"/>
      <c r="I32" s="128" t="n">
        <v>8</v>
      </c>
      <c r="J32" s="129" t="n">
        <f aca="false">ROUND(SUMPRODUCT(E32:I32,$E$10:$I$10)/100,0)</f>
        <v>8</v>
      </c>
      <c r="K32" s="130" t="str">
        <f aca="false">IF(AND(J32&gt;=1,J32&lt;=10),CHOOSE(J32,"Một","Hai","Ba","Bốn","Năm","Sáu","Bẩy","Tám","Chín","Mười"),"Không")</f>
        <v>Tám</v>
      </c>
      <c r="L32" s="68"/>
      <c r="M32" s="7"/>
      <c r="N32" s="7"/>
      <c r="P32" s="1" t="str">
        <f aca="false">IF(L32="Không đủ ĐKDT","Học lại",IF(L32="Đình chỉ thi","Học lại",IF(J32&lt;4.5,"Thi lại","")))</f>
        <v/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4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/>
      <c r="F33" s="63"/>
      <c r="G33" s="64"/>
      <c r="H33" s="65"/>
      <c r="I33" s="128" t="n">
        <v>8</v>
      </c>
      <c r="J33" s="129" t="n">
        <f aca="false">ROUND(SUMPRODUCT(E33:I33,$E$10:$I$10)/100,0)</f>
        <v>8</v>
      </c>
      <c r="K33" s="130" t="str">
        <f aca="false">IF(AND(J33&gt;=1,J33&lt;=10),CHOOSE(J33,"Một","Hai","Ba","Bốn","Năm","Sáu","Bẩy","Tám","Chín","Mười"),"Không")</f>
        <v>Tám</v>
      </c>
      <c r="L33" s="68"/>
      <c r="M33" s="7"/>
      <c r="N33" s="7"/>
      <c r="P33" s="1" t="str">
        <f aca="false">IF(L33="Không đủ ĐKDT","Học lại",IF(L33="Đình chỉ thi","Học lại",IF(J33&lt;4.5,"Thi lại","")))</f>
        <v/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4" hidden="false" customHeight="true" outlineLevel="0" collapsed="false">
      <c r="A34" s="59" t="n">
        <v>24</v>
      </c>
      <c r="B34" s="60" t="s">
        <v>96</v>
      </c>
      <c r="C34" s="61" t="s">
        <v>45</v>
      </c>
      <c r="D34" s="62" t="s">
        <v>95</v>
      </c>
      <c r="E34" s="60"/>
      <c r="F34" s="63"/>
      <c r="G34" s="64"/>
      <c r="H34" s="65"/>
      <c r="I34" s="128" t="n">
        <v>9</v>
      </c>
      <c r="J34" s="129" t="n">
        <f aca="false">ROUND(SUMPRODUCT(E34:I34,$E$10:$I$10)/100,0)</f>
        <v>9</v>
      </c>
      <c r="K34" s="130" t="str">
        <f aca="false">IF(AND(J34&gt;=1,J34&lt;=10),CHOOSE(J34,"Một","Hai","Ba","Bốn","Năm","Sáu","Bẩy","Tám","Chín","Mười"),"Không")</f>
        <v>Chín</v>
      </c>
      <c r="L34" s="68"/>
      <c r="M34" s="7"/>
      <c r="N34" s="7"/>
      <c r="P34" s="1" t="str">
        <f aca="false">IF(L34="Không đủ ĐKDT","Học lại",IF(L34="Đình chỉ thi","Học lại",IF(J34&lt;4.5,"Thi lại","")))</f>
        <v/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4" hidden="false" customHeight="true" outlineLevel="0" collapsed="false">
      <c r="A35" s="59" t="n">
        <v>25</v>
      </c>
      <c r="B35" s="60" t="s">
        <v>97</v>
      </c>
      <c r="C35" s="61" t="s">
        <v>65</v>
      </c>
      <c r="D35" s="62" t="s">
        <v>98</v>
      </c>
      <c r="E35" s="60"/>
      <c r="F35" s="63"/>
      <c r="G35" s="64"/>
      <c r="H35" s="65"/>
      <c r="I35" s="128" t="n">
        <v>8</v>
      </c>
      <c r="J35" s="129" t="n">
        <f aca="false">ROUND(SUMPRODUCT(E35:I35,$E$10:$I$10)/100,0)</f>
        <v>8</v>
      </c>
      <c r="K35" s="130" t="str">
        <f aca="false">IF(AND(J35&gt;=1,J35&lt;=10),CHOOSE(J35,"Một","Hai","Ba","Bốn","Năm","Sáu","Bẩy","Tám","Chín","Mười"),"Không")</f>
        <v>Tám</v>
      </c>
      <c r="L35" s="68"/>
      <c r="M35" s="7"/>
      <c r="N35" s="7"/>
      <c r="P35" s="1" t="str">
        <f aca="false">IF(L35="Không đủ ĐKDT","Học lại",IF(L35="Đình chỉ thi","Học lại",IF(J35&lt;4.5,"Thi lại","")))</f>
        <v/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4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98</v>
      </c>
      <c r="E36" s="60"/>
      <c r="F36" s="63"/>
      <c r="G36" s="64"/>
      <c r="H36" s="65"/>
      <c r="I36" s="128" t="n">
        <v>6</v>
      </c>
      <c r="J36" s="129" t="n">
        <f aca="false">ROUND(SUMPRODUCT(E36:I36,$E$10:$I$10)/100,0)</f>
        <v>6</v>
      </c>
      <c r="K36" s="130" t="str">
        <f aca="false">IF(AND(J36&gt;=1,J36&lt;=10),CHOOSE(J36,"Một","Hai","Ba","Bốn","Năm","Sáu","Bẩy","Tám","Chín","Mười"),"Không")</f>
        <v>Sáu</v>
      </c>
      <c r="L36" s="68"/>
      <c r="M36" s="7"/>
      <c r="N36" s="7"/>
      <c r="P36" s="1" t="str">
        <f aca="false">IF(L36="Không đủ ĐKDT","Học lại",IF(L36="Đình chỉ thi","Học lại",IF(J36&lt;4.5,"Thi lại","")))</f>
        <v/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4" hidden="false" customHeight="true" outlineLevel="0" collapsed="false">
      <c r="A37" s="69" t="n">
        <v>27</v>
      </c>
      <c r="B37" s="70" t="s">
        <v>101</v>
      </c>
      <c r="C37" s="71" t="s">
        <v>37</v>
      </c>
      <c r="D37" s="72" t="s">
        <v>102</v>
      </c>
      <c r="E37" s="70"/>
      <c r="F37" s="73"/>
      <c r="G37" s="74"/>
      <c r="H37" s="75"/>
      <c r="I37" s="140" t="n">
        <v>8</v>
      </c>
      <c r="J37" s="141" t="n">
        <f aca="false">ROUND(SUMPRODUCT(E37:I37,$E$10:$I$10)/100,0)</f>
        <v>8</v>
      </c>
      <c r="K37" s="142" t="str">
        <f aca="false">IF(AND(J37&gt;=1,J37&lt;=10),CHOOSE(J37,"Một","Hai","Ba","Bốn","Năm","Sáu","Bẩy","Tám","Chín","Mười"),"Không")</f>
        <v>Tám</v>
      </c>
      <c r="L37" s="78"/>
      <c r="M37" s="7"/>
      <c r="N37" s="7"/>
      <c r="P37" s="1" t="str">
        <f aca="false">IF(L37="Không đủ ĐKDT","Học lại",IF(L37="Đình chỉ thi","Học lại",IF(J37&lt;4.5,"Thi lại","")))</f>
        <v/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1.75" hidden="false" customHeight="true" outlineLevel="0" collapsed="false">
      <c r="A38" s="108" t="n">
        <v>28</v>
      </c>
      <c r="B38" s="109" t="s">
        <v>103</v>
      </c>
      <c r="C38" s="110" t="s">
        <v>53</v>
      </c>
      <c r="D38" s="111" t="s">
        <v>102</v>
      </c>
      <c r="E38" s="109"/>
      <c r="F38" s="112"/>
      <c r="G38" s="120"/>
      <c r="H38" s="113"/>
      <c r="I38" s="143" t="n">
        <v>6</v>
      </c>
      <c r="J38" s="144" t="n">
        <f aca="false">ROUND(SUMPRODUCT(E38:I38,$E$10:$I$10)/100,0)</f>
        <v>6</v>
      </c>
      <c r="K38" s="145" t="str">
        <f aca="false">IF(AND(J38&gt;=1,J38&lt;=10),CHOOSE(J38,"Một","Hai","Ba","Bốn","Năm","Sáu","Bẩy","Tám","Chín","Mười"),"Không")</f>
        <v>Sáu</v>
      </c>
      <c r="L38" s="117"/>
      <c r="M38" s="7"/>
      <c r="N38" s="7"/>
      <c r="P38" s="1" t="str">
        <f aca="false">IF(L38="Không đủ ĐKDT","Học lại",IF(L38="Đình chỉ thi","Học lại",IF(J38&lt;4.5,"Thi lại","")))</f>
        <v/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1.75" hidden="false" customHeight="true" outlineLevel="0" collapsed="false">
      <c r="A39" s="59" t="n">
        <v>29</v>
      </c>
      <c r="B39" s="60" t="s">
        <v>104</v>
      </c>
      <c r="C39" s="61" t="s">
        <v>105</v>
      </c>
      <c r="D39" s="62" t="s">
        <v>106</v>
      </c>
      <c r="E39" s="60"/>
      <c r="F39" s="63"/>
      <c r="G39" s="64"/>
      <c r="H39" s="65"/>
      <c r="I39" s="128" t="n">
        <v>7</v>
      </c>
      <c r="J39" s="129" t="n">
        <f aca="false">ROUND(SUMPRODUCT(E39:I39,$E$10:$I$10)/100,0)</f>
        <v>7</v>
      </c>
      <c r="K39" s="130" t="str">
        <f aca="false">IF(AND(J39&gt;=1,J39&lt;=10),CHOOSE(J39,"Một","Hai","Ba","Bốn","Năm","Sáu","Bẩy","Tám","Chín","Mười"),"Không")</f>
        <v>Bẩy</v>
      </c>
      <c r="L39" s="68"/>
      <c r="M39" s="7"/>
      <c r="N39" s="7"/>
      <c r="P39" s="1" t="str">
        <f aca="false">IF(L39="Không đủ ĐKDT","Học lại",IF(L39="Đình chỉ thi","Học lại",IF(J39&lt;4.5,"Thi lại","")))</f>
        <v/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1.75" hidden="false" customHeight="true" outlineLevel="0" collapsed="false">
      <c r="A40" s="59" t="n">
        <v>30</v>
      </c>
      <c r="B40" s="60" t="s">
        <v>107</v>
      </c>
      <c r="C40" s="61" t="s">
        <v>108</v>
      </c>
      <c r="D40" s="62" t="s">
        <v>109</v>
      </c>
      <c r="E40" s="60"/>
      <c r="F40" s="63"/>
      <c r="G40" s="64"/>
      <c r="H40" s="65"/>
      <c r="I40" s="128" t="n">
        <v>6</v>
      </c>
      <c r="J40" s="129" t="n">
        <f aca="false">ROUND(SUMPRODUCT(E40:I40,$E$10:$I$10)/100,0)</f>
        <v>6</v>
      </c>
      <c r="K40" s="130" t="str">
        <f aca="false">IF(AND(J40&gt;=1,J40&lt;=10),CHOOSE(J40,"Một","Hai","Ba","Bốn","Năm","Sáu","Bẩy","Tám","Chín","Mười"),"Không")</f>
        <v>Sáu</v>
      </c>
      <c r="L40" s="68"/>
      <c r="M40" s="7"/>
      <c r="N40" s="7"/>
      <c r="P40" s="1" t="str">
        <f aca="false">IF(L40="Không đủ ĐKDT","Học lại",IF(L40="Đình chỉ thi","Học lại",IF(J40&lt;4.5,"Thi lại","")))</f>
        <v/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1.75" hidden="false" customHeight="true" outlineLevel="0" collapsed="false">
      <c r="A41" s="59" t="n">
        <v>31</v>
      </c>
      <c r="B41" s="60" t="s">
        <v>110</v>
      </c>
      <c r="C41" s="61" t="s">
        <v>59</v>
      </c>
      <c r="D41" s="62" t="s">
        <v>111</v>
      </c>
      <c r="E41" s="60"/>
      <c r="F41" s="63"/>
      <c r="G41" s="64"/>
      <c r="H41" s="65"/>
      <c r="I41" s="128" t="n">
        <v>5</v>
      </c>
      <c r="J41" s="129" t="n">
        <f aca="false">ROUND(SUMPRODUCT(E41:I41,$E$10:$I$10)/100,0)</f>
        <v>5</v>
      </c>
      <c r="K41" s="130" t="str">
        <f aca="false">IF(AND(J41&gt;=1,J41&lt;=10),CHOOSE(J41,"Một","Hai","Ba","Bốn","Năm","Sáu","Bẩy","Tám","Chín","Mười"),"Không")</f>
        <v>Năm</v>
      </c>
      <c r="L41" s="68"/>
      <c r="M41" s="7"/>
      <c r="N41" s="7"/>
      <c r="P41" s="1" t="str">
        <f aca="false">IF(L41="Không đủ ĐKDT","Học lại",IF(L41="Đình chỉ thi","Học lại",IF(J41&lt;4.5,"Thi lại","")))</f>
        <v/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1.75" hidden="false" customHeight="true" outlineLevel="0" collapsed="false">
      <c r="A42" s="59" t="n">
        <v>32</v>
      </c>
      <c r="B42" s="60" t="s">
        <v>112</v>
      </c>
      <c r="C42" s="61" t="s">
        <v>113</v>
      </c>
      <c r="D42" s="62" t="s">
        <v>114</v>
      </c>
      <c r="E42" s="60"/>
      <c r="F42" s="63"/>
      <c r="G42" s="64"/>
      <c r="H42" s="65"/>
      <c r="I42" s="128" t="n">
        <v>6</v>
      </c>
      <c r="J42" s="129" t="n">
        <f aca="false">ROUND(SUMPRODUCT(E42:I42,$E$10:$I$10)/100,0)</f>
        <v>6</v>
      </c>
      <c r="K42" s="130" t="str">
        <f aca="false">IF(AND(J42&gt;=1,J42&lt;=10),CHOOSE(J42,"Một","Hai","Ba","Bốn","Năm","Sáu","Bẩy","Tám","Chín","Mười"),"Không")</f>
        <v>Sáu</v>
      </c>
      <c r="L42" s="68"/>
      <c r="M42" s="7"/>
      <c r="N42" s="7"/>
      <c r="P42" s="1" t="str">
        <f aca="false">IF(L42="Không đủ ĐKDT","Học lại",IF(L42="Đình chỉ thi","Học lại",IF(J42&lt;4.5,"Thi lại","")))</f>
        <v/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1.75" hidden="false" customHeight="true" outlineLevel="0" collapsed="false">
      <c r="A43" s="59" t="n">
        <v>33</v>
      </c>
      <c r="B43" s="60" t="s">
        <v>115</v>
      </c>
      <c r="C43" s="61" t="s">
        <v>116</v>
      </c>
      <c r="D43" s="62" t="s">
        <v>117</v>
      </c>
      <c r="E43" s="60"/>
      <c r="F43" s="63"/>
      <c r="G43" s="64"/>
      <c r="H43" s="65"/>
      <c r="I43" s="128" t="n">
        <v>6</v>
      </c>
      <c r="J43" s="129" t="n">
        <f aca="false">ROUND(SUMPRODUCT(E43:I43,$E$10:$I$10)/100,0)</f>
        <v>6</v>
      </c>
      <c r="K43" s="130" t="str">
        <f aca="false">IF(AND(J43&gt;=1,J43&lt;=10),CHOOSE(J43,"Một","Hai","Ba","Bốn","Năm","Sáu","Bẩy","Tám","Chín","Mười"),"Không")</f>
        <v>Sáu</v>
      </c>
      <c r="L43" s="68"/>
      <c r="M43" s="7"/>
      <c r="N43" s="7"/>
      <c r="P43" s="1" t="str">
        <f aca="false">IF(L43="Không đủ ĐKDT","Học lại",IF(L43="Đình chỉ thi","Học lại",IF(J43&lt;4.5,"Thi lại","")))</f>
        <v/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1.75" hidden="false" customHeight="true" outlineLevel="0" collapsed="false">
      <c r="A44" s="59" t="n">
        <v>34</v>
      </c>
      <c r="B44" s="60" t="s">
        <v>118</v>
      </c>
      <c r="C44" s="61" t="s">
        <v>119</v>
      </c>
      <c r="D44" s="62" t="s">
        <v>120</v>
      </c>
      <c r="E44" s="60"/>
      <c r="F44" s="63"/>
      <c r="G44" s="64"/>
      <c r="H44" s="65"/>
      <c r="I44" s="128" t="n">
        <v>5</v>
      </c>
      <c r="J44" s="129" t="n">
        <f aca="false">ROUND(SUMPRODUCT(E44:I44,$E$10:$I$10)/100,0)</f>
        <v>5</v>
      </c>
      <c r="K44" s="130" t="str">
        <f aca="false">IF(AND(J44&gt;=1,J44&lt;=10),CHOOSE(J44,"Một","Hai","Ba","Bốn","Năm","Sáu","Bẩy","Tám","Chín","Mười"),"Không")</f>
        <v>Năm</v>
      </c>
      <c r="L44" s="68"/>
      <c r="M44" s="7"/>
      <c r="N44" s="7"/>
      <c r="P44" s="1" t="str">
        <f aca="false">IF(L44="Không đủ ĐKDT","Học lại",IF(L44="Đình chỉ thi","Học lại",IF(J44&lt;4.5,"Thi lại","")))</f>
        <v/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1.75" hidden="false" customHeight="true" outlineLevel="0" collapsed="false">
      <c r="A45" s="59" t="n">
        <v>35</v>
      </c>
      <c r="B45" s="60" t="s">
        <v>121</v>
      </c>
      <c r="C45" s="61" t="s">
        <v>122</v>
      </c>
      <c r="D45" s="62" t="s">
        <v>123</v>
      </c>
      <c r="E45" s="60"/>
      <c r="F45" s="63"/>
      <c r="G45" s="64"/>
      <c r="H45" s="65"/>
      <c r="I45" s="128" t="n">
        <v>5</v>
      </c>
      <c r="J45" s="129" t="n">
        <f aca="false">ROUND(SUMPRODUCT(E45:I45,$E$10:$I$10)/100,0)</f>
        <v>5</v>
      </c>
      <c r="K45" s="130" t="str">
        <f aca="false">IF(AND(J45&gt;=1,J45&lt;=10),CHOOSE(J45,"Một","Hai","Ba","Bốn","Năm","Sáu","Bẩy","Tám","Chín","Mười"),"Không")</f>
        <v>Năm</v>
      </c>
      <c r="L45" s="68"/>
      <c r="M45" s="7"/>
      <c r="N45" s="7"/>
      <c r="P45" s="1" t="str">
        <f aca="false">IF(L45="Không đủ ĐKDT","Học lại",IF(L45="Đình chỉ thi","Học lại",IF(J45&lt;4.5,"Thi lại","")))</f>
        <v/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1.75" hidden="false" customHeight="true" outlineLevel="0" collapsed="false">
      <c r="A46" s="59" t="n">
        <v>36</v>
      </c>
      <c r="B46" s="60" t="s">
        <v>124</v>
      </c>
      <c r="C46" s="61" t="s">
        <v>87</v>
      </c>
      <c r="D46" s="62" t="s">
        <v>125</v>
      </c>
      <c r="E46" s="60"/>
      <c r="F46" s="63"/>
      <c r="G46" s="64"/>
      <c r="H46" s="65"/>
      <c r="I46" s="128" t="n">
        <v>6</v>
      </c>
      <c r="J46" s="129" t="n">
        <f aca="false">ROUND(SUMPRODUCT(E46:I46,$E$10:$I$10)/100,0)</f>
        <v>6</v>
      </c>
      <c r="K46" s="130" t="str">
        <f aca="false">IF(AND(J46&gt;=1,J46&lt;=10),CHOOSE(J46,"Một","Hai","Ba","Bốn","Năm","Sáu","Bẩy","Tám","Chín","Mười"),"Không")</f>
        <v>Sáu</v>
      </c>
      <c r="L46" s="68"/>
      <c r="M46" s="7"/>
      <c r="N46" s="7"/>
      <c r="P46" s="1" t="str">
        <f aca="false">IF(L46="Không đủ ĐKDT","Học lại",IF(L46="Đình chỉ thi","Học lại",IF(J46&lt;4.5,"Thi lại","")))</f>
        <v/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1.75" hidden="false" customHeight="true" outlineLevel="0" collapsed="false">
      <c r="A47" s="59" t="n">
        <v>37</v>
      </c>
      <c r="B47" s="60" t="s">
        <v>126</v>
      </c>
      <c r="C47" s="61" t="s">
        <v>127</v>
      </c>
      <c r="D47" s="62" t="s">
        <v>128</v>
      </c>
      <c r="E47" s="60"/>
      <c r="F47" s="63"/>
      <c r="G47" s="64"/>
      <c r="H47" s="65"/>
      <c r="I47" s="128" t="n">
        <v>5</v>
      </c>
      <c r="J47" s="129" t="n">
        <f aca="false">ROUND(SUMPRODUCT(E47:I47,$E$10:$I$10)/100,0)</f>
        <v>5</v>
      </c>
      <c r="K47" s="130" t="str">
        <f aca="false">IF(AND(J47&gt;=1,J47&lt;=10),CHOOSE(J47,"Một","Hai","Ba","Bốn","Năm","Sáu","Bẩy","Tám","Chín","Mười"),"Không")</f>
        <v>Năm</v>
      </c>
      <c r="L47" s="68"/>
      <c r="M47" s="7"/>
      <c r="N47" s="7"/>
      <c r="P47" s="1" t="str">
        <f aca="false">IF(L47="Không đủ ĐKDT","Học lại",IF(L47="Đình chỉ thi","Học lại",IF(J47&lt;4.5,"Thi lại","")))</f>
        <v/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1.75" hidden="false" customHeight="true" outlineLevel="0" collapsed="false">
      <c r="A48" s="59" t="n">
        <v>38</v>
      </c>
      <c r="B48" s="60" t="s">
        <v>129</v>
      </c>
      <c r="C48" s="61" t="s">
        <v>130</v>
      </c>
      <c r="D48" s="62" t="s">
        <v>131</v>
      </c>
      <c r="E48" s="60"/>
      <c r="F48" s="63"/>
      <c r="G48" s="64"/>
      <c r="H48" s="65"/>
      <c r="I48" s="128" t="n">
        <v>5</v>
      </c>
      <c r="J48" s="129" t="n">
        <f aca="false">ROUND(SUMPRODUCT(E48:I48,$E$10:$I$10)/100,0)</f>
        <v>5</v>
      </c>
      <c r="K48" s="130" t="str">
        <f aca="false">IF(AND(J48&gt;=1,J48&lt;=10),CHOOSE(J48,"Một","Hai","Ba","Bốn","Năm","Sáu","Bẩy","Tám","Chín","Mười"),"Không")</f>
        <v>Năm</v>
      </c>
      <c r="L48" s="68"/>
      <c r="M48" s="7"/>
      <c r="N48" s="7"/>
      <c r="P48" s="1" t="str">
        <f aca="false">IF(L48="Không đủ ĐKDT","Học lại",IF(L48="Đình chỉ thi","Học lại",IF(J48&lt;4.5,"Thi lại","")))</f>
        <v/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1.75" hidden="false" customHeight="true" outlineLevel="0" collapsed="false">
      <c r="A49" s="59" t="n">
        <v>39</v>
      </c>
      <c r="B49" s="60" t="s">
        <v>132</v>
      </c>
      <c r="C49" s="61" t="s">
        <v>133</v>
      </c>
      <c r="D49" s="62" t="s">
        <v>134</v>
      </c>
      <c r="E49" s="60"/>
      <c r="F49" s="63"/>
      <c r="G49" s="64"/>
      <c r="H49" s="65"/>
      <c r="I49" s="128" t="n">
        <v>5</v>
      </c>
      <c r="J49" s="129" t="n">
        <f aca="false">ROUND(SUMPRODUCT(E49:I49,$E$10:$I$10)/100,0)</f>
        <v>5</v>
      </c>
      <c r="K49" s="130" t="str">
        <f aca="false">IF(AND(J49&gt;=1,J49&lt;=10),CHOOSE(J49,"Một","Hai","Ba","Bốn","Năm","Sáu","Bẩy","Tám","Chín","Mười"),"Không")</f>
        <v>Năm</v>
      </c>
      <c r="L49" s="68"/>
      <c r="M49" s="7"/>
      <c r="N49" s="7"/>
      <c r="P49" s="1" t="str">
        <f aca="false">IF(L49="Không đủ ĐKDT","Học lại",IF(L49="Đình chỉ thi","Học lại",IF(J49&lt;4.5,"Thi lại","")))</f>
        <v/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1.75" hidden="false" customHeight="true" outlineLevel="0" collapsed="false">
      <c r="A50" s="59" t="n">
        <v>40</v>
      </c>
      <c r="B50" s="60" t="s">
        <v>135</v>
      </c>
      <c r="C50" s="61" t="s">
        <v>136</v>
      </c>
      <c r="D50" s="62" t="s">
        <v>137</v>
      </c>
      <c r="E50" s="60"/>
      <c r="F50" s="63"/>
      <c r="G50" s="64"/>
      <c r="H50" s="65"/>
      <c r="I50" s="128" t="n">
        <v>6</v>
      </c>
      <c r="J50" s="129" t="n">
        <f aca="false">ROUND(SUMPRODUCT(E50:I50,$E$10:$I$10)/100,0)</f>
        <v>6</v>
      </c>
      <c r="K50" s="130" t="str">
        <f aca="false">IF(AND(J50&gt;=1,J50&lt;=10),CHOOSE(J50,"Một","Hai","Ba","Bốn","Năm","Sáu","Bẩy","Tám","Chín","Mười"),"Không")</f>
        <v>Sáu</v>
      </c>
      <c r="L50" s="68"/>
      <c r="M50" s="7"/>
      <c r="N50" s="7"/>
      <c r="P50" s="1" t="str">
        <f aca="false">IF(L50="Không đủ ĐKDT","Học lại",IF(L50="Đình chỉ thi","Học lại",IF(J50&lt;4.5,"Thi lại","")))</f>
        <v/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1.75" hidden="false" customHeight="true" outlineLevel="0" collapsed="false">
      <c r="A51" s="59" t="n">
        <v>41</v>
      </c>
      <c r="B51" s="60" t="s">
        <v>138</v>
      </c>
      <c r="C51" s="61" t="s">
        <v>139</v>
      </c>
      <c r="D51" s="62" t="s">
        <v>140</v>
      </c>
      <c r="E51" s="60"/>
      <c r="F51" s="63"/>
      <c r="G51" s="64"/>
      <c r="H51" s="65"/>
      <c r="I51" s="128" t="n">
        <v>5</v>
      </c>
      <c r="J51" s="129" t="n">
        <f aca="false">ROUND(SUMPRODUCT(E51:I51,$E$10:$I$10)/100,0)</f>
        <v>5</v>
      </c>
      <c r="K51" s="130" t="str">
        <f aca="false">IF(AND(J51&gt;=1,J51&lt;=10),CHOOSE(J51,"Một","Hai","Ba","Bốn","Năm","Sáu","Bẩy","Tám","Chín","Mười"),"Không")</f>
        <v>Năm</v>
      </c>
      <c r="L51" s="68"/>
      <c r="M51" s="7"/>
      <c r="N51" s="7"/>
      <c r="P51" s="1" t="str">
        <f aca="false">IF(L51="Không đủ ĐKDT","Học lại",IF(L51="Đình chỉ thi","Học lại",IF(J51&lt;4.5,"Thi lại","")))</f>
        <v/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1.75" hidden="false" customHeight="true" outlineLevel="0" collapsed="false">
      <c r="A52" s="59" t="n">
        <v>42</v>
      </c>
      <c r="B52" s="60" t="s">
        <v>141</v>
      </c>
      <c r="C52" s="61" t="s">
        <v>142</v>
      </c>
      <c r="D52" s="62" t="s">
        <v>143</v>
      </c>
      <c r="E52" s="60"/>
      <c r="F52" s="63"/>
      <c r="G52" s="64"/>
      <c r="H52" s="65"/>
      <c r="I52" s="128" t="n">
        <v>5</v>
      </c>
      <c r="J52" s="129" t="n">
        <f aca="false">ROUND(SUMPRODUCT(E52:I52,$E$10:$I$10)/100,0)</f>
        <v>5</v>
      </c>
      <c r="K52" s="130" t="str">
        <f aca="false">IF(AND(J52&gt;=1,J52&lt;=10),CHOOSE(J52,"Một","Hai","Ba","Bốn","Năm","Sáu","Bẩy","Tám","Chín","Mười"),"Không")</f>
        <v>Năm</v>
      </c>
      <c r="L52" s="68"/>
      <c r="M52" s="7"/>
      <c r="N52" s="7"/>
      <c r="P52" s="1" t="str">
        <f aca="false">IF(L52="Không đủ ĐKDT","Học lại",IF(L52="Đình chỉ thi","Học lại",IF(J52&lt;4.5,"Thi lại","")))</f>
        <v/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1.75" hidden="false" customHeight="true" outlineLevel="0" collapsed="false">
      <c r="A53" s="59" t="n">
        <v>43</v>
      </c>
      <c r="B53" s="60" t="s">
        <v>144</v>
      </c>
      <c r="C53" s="61" t="s">
        <v>145</v>
      </c>
      <c r="D53" s="62" t="s">
        <v>146</v>
      </c>
      <c r="E53" s="60"/>
      <c r="F53" s="63"/>
      <c r="G53" s="64"/>
      <c r="H53" s="65"/>
      <c r="I53" s="128" t="n">
        <v>6</v>
      </c>
      <c r="J53" s="129" t="n">
        <f aca="false">ROUND(SUMPRODUCT(E53:I53,$E$10:$I$10)/100,0)</f>
        <v>6</v>
      </c>
      <c r="K53" s="130" t="str">
        <f aca="false">IF(AND(J53&gt;=1,J53&lt;=10),CHOOSE(J53,"Một","Hai","Ba","Bốn","Năm","Sáu","Bẩy","Tám","Chín","Mười"),"Không")</f>
        <v>Sáu</v>
      </c>
      <c r="L53" s="68"/>
      <c r="M53" s="7"/>
      <c r="N53" s="7"/>
      <c r="P53" s="1" t="str">
        <f aca="false">IF(L53="Không đủ ĐKDT","Học lại",IF(L53="Đình chỉ thi","Học lại",IF(J53&lt;4.5,"Thi lại","")))</f>
        <v/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1.75" hidden="false" customHeight="true" outlineLevel="0" collapsed="false">
      <c r="A54" s="59" t="n">
        <v>44</v>
      </c>
      <c r="B54" s="60" t="s">
        <v>147</v>
      </c>
      <c r="C54" s="61" t="s">
        <v>148</v>
      </c>
      <c r="D54" s="62" t="s">
        <v>149</v>
      </c>
      <c r="E54" s="60"/>
      <c r="F54" s="63"/>
      <c r="G54" s="64"/>
      <c r="H54" s="65"/>
      <c r="I54" s="128" t="n">
        <v>6</v>
      </c>
      <c r="J54" s="129" t="n">
        <f aca="false">ROUND(SUMPRODUCT(E54:I54,$E$10:$I$10)/100,0)</f>
        <v>6</v>
      </c>
      <c r="K54" s="130" t="str">
        <f aca="false">IF(AND(J54&gt;=1,J54&lt;=10),CHOOSE(J54,"Một","Hai","Ba","Bốn","Năm","Sáu","Bẩy","Tám","Chín","Mười"),"Không")</f>
        <v>Sáu</v>
      </c>
      <c r="L54" s="68"/>
      <c r="M54" s="7"/>
      <c r="N54" s="7"/>
      <c r="P54" s="1" t="str">
        <f aca="false">IF(L54="Không đủ ĐKDT","Học lại",IF(L54="Đình chỉ thi","Học lại",IF(J54&lt;4.5,"Thi lại","")))</f>
        <v/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1.75" hidden="false" customHeight="true" outlineLevel="0" collapsed="false">
      <c r="A55" s="59" t="n">
        <v>45</v>
      </c>
      <c r="B55" s="60" t="s">
        <v>150</v>
      </c>
      <c r="C55" s="61" t="s">
        <v>151</v>
      </c>
      <c r="D55" s="62" t="s">
        <v>152</v>
      </c>
      <c r="E55" s="60"/>
      <c r="F55" s="63"/>
      <c r="G55" s="64"/>
      <c r="H55" s="65"/>
      <c r="I55" s="128" t="n">
        <v>9</v>
      </c>
      <c r="J55" s="129" t="n">
        <f aca="false">ROUND(SUMPRODUCT(E55:I55,$E$10:$I$10)/100,0)</f>
        <v>9</v>
      </c>
      <c r="K55" s="130" t="str">
        <f aca="false">IF(AND(J55&gt;=1,J55&lt;=10),CHOOSE(J55,"Một","Hai","Ba","Bốn","Năm","Sáu","Bẩy","Tám","Chín","Mười"),"Không")</f>
        <v>Chín</v>
      </c>
      <c r="L55" s="68"/>
      <c r="M55" s="7"/>
      <c r="N55" s="7"/>
      <c r="P55" s="1" t="str">
        <f aca="false">IF(L55="Không đủ ĐKDT","Học lại",IF(L55="Đình chỉ thi","Học lại",IF(J55&lt;4.5,"Thi lại","")))</f>
        <v/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1.75" hidden="false" customHeight="true" outlineLevel="0" collapsed="false">
      <c r="A56" s="59" t="n">
        <v>46</v>
      </c>
      <c r="B56" s="60" t="s">
        <v>153</v>
      </c>
      <c r="C56" s="61" t="s">
        <v>154</v>
      </c>
      <c r="D56" s="62" t="s">
        <v>152</v>
      </c>
      <c r="E56" s="60"/>
      <c r="F56" s="63"/>
      <c r="G56" s="64"/>
      <c r="H56" s="65"/>
      <c r="I56" s="128" t="n">
        <v>6</v>
      </c>
      <c r="J56" s="129" t="n">
        <f aca="false">ROUND(SUMPRODUCT(E56:I56,$E$10:$I$10)/100,0)</f>
        <v>6</v>
      </c>
      <c r="K56" s="130" t="str">
        <f aca="false">IF(AND(J56&gt;=1,J56&lt;=10),CHOOSE(J56,"Một","Hai","Ba","Bốn","Năm","Sáu","Bẩy","Tám","Chín","Mười"),"Không")</f>
        <v>Sáu</v>
      </c>
      <c r="L56" s="68"/>
      <c r="M56" s="7"/>
      <c r="N56" s="7"/>
      <c r="P56" s="1" t="str">
        <f aca="false">IF(L56="Không đủ ĐKDT","Học lại",IF(L56="Đình chỉ thi","Học lại",IF(J56&lt;4.5,"Thi lại","")))</f>
        <v/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1.75" hidden="false" customHeight="true" outlineLevel="0" collapsed="false">
      <c r="A57" s="59" t="n">
        <v>47</v>
      </c>
      <c r="B57" s="60" t="s">
        <v>155</v>
      </c>
      <c r="C57" s="61" t="s">
        <v>156</v>
      </c>
      <c r="D57" s="62" t="s">
        <v>157</v>
      </c>
      <c r="E57" s="60"/>
      <c r="F57" s="63"/>
      <c r="G57" s="64"/>
      <c r="H57" s="65"/>
      <c r="I57" s="128" t="n">
        <v>5</v>
      </c>
      <c r="J57" s="129" t="n">
        <f aca="false">ROUND(SUMPRODUCT(E57:I57,$E$10:$I$10)/100,0)</f>
        <v>5</v>
      </c>
      <c r="K57" s="130" t="str">
        <f aca="false">IF(AND(J57&gt;=1,J57&lt;=10),CHOOSE(J57,"Một","Hai","Ba","Bốn","Năm","Sáu","Bẩy","Tám","Chín","Mười"),"Không")</f>
        <v>Năm</v>
      </c>
      <c r="L57" s="68"/>
      <c r="M57" s="7"/>
      <c r="N57" s="7"/>
      <c r="P57" s="1" t="str">
        <f aca="false">IF(L57="Không đủ ĐKDT","Học lại",IF(L57="Đình chỉ thi","Học lại",IF(J57&lt;4.5,"Thi lại","")))</f>
        <v/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1.75" hidden="false" customHeight="true" outlineLevel="0" collapsed="false">
      <c r="A58" s="59" t="n">
        <v>48</v>
      </c>
      <c r="B58" s="60" t="s">
        <v>158</v>
      </c>
      <c r="C58" s="61" t="s">
        <v>159</v>
      </c>
      <c r="D58" s="62" t="s">
        <v>160</v>
      </c>
      <c r="E58" s="60"/>
      <c r="F58" s="63"/>
      <c r="G58" s="64"/>
      <c r="H58" s="65"/>
      <c r="I58" s="128" t="n">
        <v>7</v>
      </c>
      <c r="J58" s="129" t="n">
        <f aca="false">ROUND(SUMPRODUCT(E58:I58,$E$10:$I$10)/100,0)</f>
        <v>7</v>
      </c>
      <c r="K58" s="130" t="str">
        <f aca="false">IF(AND(J58&gt;=1,J58&lt;=10),CHOOSE(J58,"Một","Hai","Ba","Bốn","Năm","Sáu","Bẩy","Tám","Chín","Mười"),"Không")</f>
        <v>Bẩy</v>
      </c>
      <c r="L58" s="68"/>
      <c r="M58" s="7"/>
      <c r="N58" s="7"/>
      <c r="P58" s="1" t="str">
        <f aca="false">IF(L58="Không đủ ĐKDT","Học lại",IF(L58="Đình chỉ thi","Học lại",IF(J58&lt;4.5,"Thi lại","")))</f>
        <v/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1.75" hidden="false" customHeight="true" outlineLevel="0" collapsed="false">
      <c r="A59" s="59" t="n">
        <v>49</v>
      </c>
      <c r="B59" s="60" t="s">
        <v>161</v>
      </c>
      <c r="C59" s="61" t="s">
        <v>162</v>
      </c>
      <c r="D59" s="62" t="s">
        <v>163</v>
      </c>
      <c r="E59" s="60"/>
      <c r="F59" s="63"/>
      <c r="G59" s="64"/>
      <c r="H59" s="65"/>
      <c r="I59" s="128" t="n">
        <v>0</v>
      </c>
      <c r="J59" s="129" t="n">
        <f aca="false">ROUND(SUMPRODUCT(E59:I59,$E$10:$I$10)/100,0)</f>
        <v>0</v>
      </c>
      <c r="K59" s="130" t="str">
        <f aca="false">IF(AND(J59&gt;=1,J59&lt;=10),CHOOSE(J59,"Một","Hai","Ba","Bốn","Năm","Sáu","Bẩy","Tám","Chín","Mười"),"Không")</f>
        <v>Không</v>
      </c>
      <c r="L59" s="68" t="s">
        <v>186</v>
      </c>
      <c r="M59" s="7"/>
      <c r="N59" s="7"/>
      <c r="P59" s="1" t="str">
        <f aca="false">IF(L59="Không đủ ĐKDT","Học lại",IF(L59="Đình chỉ thi","Học lại",IF(J59&lt;4.5,"Thi lại","")))</f>
        <v>Thi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1.75" hidden="false" customHeight="true" outlineLevel="0" collapsed="false">
      <c r="A60" s="69" t="n">
        <v>50</v>
      </c>
      <c r="B60" s="70" t="s">
        <v>197</v>
      </c>
      <c r="C60" s="71" t="s">
        <v>198</v>
      </c>
      <c r="D60" s="72" t="s">
        <v>199</v>
      </c>
      <c r="E60" s="70"/>
      <c r="F60" s="73"/>
      <c r="G60" s="74"/>
      <c r="H60" s="75"/>
      <c r="I60" s="140" t="n">
        <v>0</v>
      </c>
      <c r="J60" s="141" t="n">
        <f aca="false">ROUND(SUMPRODUCT(E60:I60,$E$10:$I$10)/100,0)</f>
        <v>0</v>
      </c>
      <c r="K60" s="142" t="str">
        <f aca="false">IF(AND(J60&gt;=1,J60&lt;=10),CHOOSE(J60,"Một","Hai","Ba","Bốn","Năm","Sáu","Bẩy","Tám","Chín","Mười"),"Không")</f>
        <v>Không</v>
      </c>
      <c r="L60" s="78" t="s">
        <v>186</v>
      </c>
      <c r="M60" s="7"/>
      <c r="N60" s="7"/>
      <c r="P60" s="1" t="str">
        <f aca="false">IF(L60="Không đủ ĐKDT","Học lại",IF(L60="Đình chỉ thi","Học lại",IF(J60&lt;4.5,"Thi lại","")))</f>
        <v>Thi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6.5" hidden="false" customHeight="false" outlineLevel="0" collapsed="false">
      <c r="A61" s="79"/>
      <c r="B61" s="80"/>
      <c r="C61" s="81"/>
      <c r="D61" s="82"/>
      <c r="E61" s="83"/>
      <c r="F61" s="84"/>
      <c r="G61" s="84"/>
      <c r="H61" s="85"/>
      <c r="I61" s="86"/>
      <c r="J61" s="86"/>
      <c r="K61" s="86"/>
      <c r="L61" s="86"/>
      <c r="M61" s="7"/>
      <c r="N61" s="7"/>
    </row>
    <row r="62" customFormat="false" ht="16.5" hidden="false" customHeight="false" outlineLevel="0" collapsed="false">
      <c r="A62" s="87" t="s">
        <v>164</v>
      </c>
      <c r="B62" s="87"/>
      <c r="C62" s="81"/>
      <c r="D62" s="82"/>
      <c r="E62" s="83"/>
      <c r="F62" s="84"/>
      <c r="G62" s="84"/>
      <c r="H62" s="85"/>
      <c r="I62" s="86"/>
      <c r="J62" s="86"/>
      <c r="K62" s="86"/>
      <c r="L62" s="86"/>
      <c r="M62" s="7"/>
      <c r="N62" s="7"/>
    </row>
    <row r="63" customFormat="false" ht="16.5" hidden="false" customHeight="true" outlineLevel="0" collapsed="false">
      <c r="A63" s="88" t="s">
        <v>165</v>
      </c>
      <c r="B63" s="88"/>
      <c r="C63" s="89" t="n">
        <f aca="false">+$S$9</f>
        <v>50</v>
      </c>
      <c r="D63" s="90" t="s">
        <v>166</v>
      </c>
      <c r="F63" s="91"/>
      <c r="G63" s="91"/>
      <c r="H63" s="1"/>
      <c r="I63" s="91" t="s">
        <v>167</v>
      </c>
      <c r="J63" s="91"/>
      <c r="K63" s="92" t="n">
        <f aca="false">COUNTIF($J$10:$J$69,"&gt;=5")+COUNTIF($P$10:$P$69,"Học lại")+COUNTIF($P$10:$P$69,"Thi lại")-COUNTIF($L$10:$L$69,"Vắng")-COUNTIF($L$10:$L$69,"Vắng có phép")-COUNTIF($L$10:$L$69,"Không đủ ĐKDT")</f>
        <v>48</v>
      </c>
      <c r="L63" s="93" t="s">
        <v>166</v>
      </c>
      <c r="M63" s="7"/>
      <c r="N63" s="7"/>
    </row>
    <row r="64" customFormat="false" ht="16.5" hidden="false" customHeight="true" outlineLevel="0" collapsed="false">
      <c r="A64" s="88" t="s">
        <v>168</v>
      </c>
      <c r="B64" s="88"/>
      <c r="C64" s="89" t="n">
        <f aca="false">+$AD$9</f>
        <v>48</v>
      </c>
      <c r="D64" s="90" t="s">
        <v>166</v>
      </c>
      <c r="F64" s="91"/>
      <c r="G64" s="91"/>
      <c r="H64" s="1"/>
      <c r="I64" s="91" t="s">
        <v>169</v>
      </c>
      <c r="J64" s="91"/>
      <c r="K64" s="94" t="n">
        <f aca="false">+$X$9</f>
        <v>2</v>
      </c>
      <c r="L64" s="93" t="s">
        <v>166</v>
      </c>
      <c r="M64" s="7"/>
      <c r="N64" s="7"/>
    </row>
    <row r="65" customFormat="false" ht="16.5" hidden="false" customHeight="true" outlineLevel="0" collapsed="false">
      <c r="A65" s="88" t="s">
        <v>170</v>
      </c>
      <c r="B65" s="88"/>
      <c r="C65" s="89" t="n">
        <f aca="false">+$Z$9</f>
        <v>2</v>
      </c>
      <c r="D65" s="90" t="s">
        <v>166</v>
      </c>
      <c r="F65" s="91"/>
      <c r="G65" s="91"/>
      <c r="H65" s="1"/>
      <c r="I65" s="91" t="s">
        <v>171</v>
      </c>
      <c r="J65" s="91"/>
      <c r="K65" s="92" t="n">
        <f aca="false">COUNTIF($L$10:$L$69,"Đình chỉ thi")</f>
        <v>0</v>
      </c>
      <c r="L65" s="93" t="s">
        <v>166</v>
      </c>
      <c r="M65" s="7"/>
      <c r="N65" s="7"/>
    </row>
    <row r="66" customFormat="false" ht="16.5" hidden="false" customHeight="false" outlineLevel="0" collapsed="false">
      <c r="A66" s="79"/>
      <c r="B66" s="80"/>
      <c r="C66" s="81"/>
      <c r="D66" s="82"/>
      <c r="E66" s="83"/>
      <c r="F66" s="84"/>
      <c r="G66" s="84"/>
      <c r="H66" s="85"/>
      <c r="I66" s="86"/>
      <c r="J66" s="86"/>
      <c r="K66" s="86"/>
      <c r="L66" s="86"/>
      <c r="M66" s="7"/>
      <c r="N66" s="7"/>
    </row>
    <row r="67" customFormat="false" ht="15.75" hidden="false" customHeight="false" outlineLevel="0" collapsed="false">
      <c r="A67" s="95"/>
      <c r="B67" s="95"/>
      <c r="C67" s="96"/>
      <c r="D67" s="7"/>
      <c r="E67" s="7"/>
      <c r="F67" s="7"/>
      <c r="G67" s="7"/>
      <c r="H67" s="97"/>
      <c r="I67" s="97" t="s">
        <v>200</v>
      </c>
      <c r="J67" s="97"/>
      <c r="K67" s="97"/>
      <c r="L67" s="97"/>
      <c r="M67" s="86"/>
      <c r="N67" s="7"/>
    </row>
    <row r="68" customFormat="false" ht="16.5" hidden="false" customHeight="true" outlineLevel="0" collapsed="false">
      <c r="A68" s="98" t="s">
        <v>173</v>
      </c>
      <c r="B68" s="98"/>
      <c r="C68" s="98"/>
      <c r="D68" s="98"/>
      <c r="E68" s="98"/>
      <c r="F68" s="98"/>
      <c r="G68" s="98"/>
      <c r="H68" s="99"/>
      <c r="I68" s="99" t="s">
        <v>174</v>
      </c>
      <c r="J68" s="99"/>
      <c r="K68" s="99"/>
      <c r="L68" s="99"/>
      <c r="M68" s="86"/>
      <c r="N68" s="7"/>
    </row>
    <row r="69" customFormat="false" ht="16.5" hidden="false" customHeight="true" outlineLevel="0" collapsed="false">
      <c r="A69" s="100" t="s">
        <v>175</v>
      </c>
      <c r="B69" s="100"/>
      <c r="C69" s="100"/>
      <c r="D69" s="101" t="s">
        <v>176</v>
      </c>
      <c r="E69" s="101"/>
      <c r="F69" s="101"/>
      <c r="G69" s="101"/>
      <c r="H69" s="85"/>
      <c r="I69" s="86"/>
      <c r="J69" s="86"/>
      <c r="K69" s="86"/>
      <c r="L69" s="86"/>
      <c r="M69" s="86"/>
      <c r="N69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2:B62"/>
    <mergeCell ref="A63:B63"/>
    <mergeCell ref="A64:B64"/>
    <mergeCell ref="A65:B65"/>
    <mergeCell ref="A67:B67"/>
    <mergeCell ref="I67:L67"/>
    <mergeCell ref="A68:G68"/>
    <mergeCell ref="I68:L68"/>
    <mergeCell ref="A69:C69"/>
    <mergeCell ref="D69:G69"/>
  </mergeCells>
  <printOptions headings="false" gridLines="false" gridLinesSet="true" horizontalCentered="false" verticalCentered="false"/>
  <pageMargins left="0.220138888888889" right="0.15" top="0.25" bottom="0.11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F6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O80" activeCellId="0" sqref="O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12"/>
    <col collapsed="false" customWidth="true" hidden="false" outlineLevel="0" max="4" min="4" style="1" width="8.62"/>
    <col collapsed="false" customWidth="true" hidden="false" outlineLevel="0" max="5" min="5" style="1" width="3.62"/>
    <col collapsed="false" customWidth="true" hidden="false" outlineLevel="0" max="6" min="6" style="1" width="3.12"/>
    <col collapsed="false" customWidth="true" hidden="false" outlineLevel="0" max="7" min="7" style="3" width="3.99"/>
    <col collapsed="false" customWidth="true" hidden="false" outlineLevel="0" max="8" min="8" style="3" width="6.24"/>
    <col collapsed="false" customWidth="true" hidden="false" outlineLevel="0" max="9" min="9" style="1" width="6.12"/>
    <col collapsed="false" customWidth="true" hidden="false" outlineLevel="0" max="10" min="10" style="1" width="8.5"/>
    <col collapsed="false" customWidth="true" hidden="false" outlineLevel="0" max="11" min="11" style="1" width="9.12"/>
    <col collapsed="false" customWidth="true" hidden="false" outlineLevel="0" max="12" min="12" style="1" width="9.99"/>
    <col collapsed="false" customWidth="true" hidden="false" outlineLevel="0" max="13" min="13" style="1" width="16.24"/>
    <col collapsed="false" customWidth="false" hidden="false" outlineLevel="0" max="257" min="14" style="1" width="8.99"/>
  </cols>
  <sheetData>
    <row r="2" customFormat="false" ht="30.75" hidden="false" customHeight="true" outlineLevel="0" collapsed="false">
      <c r="A2" s="146" t="s">
        <v>201</v>
      </c>
      <c r="B2" s="146"/>
      <c r="C2" s="146"/>
      <c r="D2" s="146"/>
      <c r="E2" s="146"/>
      <c r="F2" s="146"/>
      <c r="G2" s="25"/>
      <c r="I2" s="6" t="s">
        <v>1</v>
      </c>
      <c r="J2" s="6"/>
      <c r="K2" s="6"/>
      <c r="L2" s="6"/>
      <c r="M2" s="147"/>
      <c r="N2" s="7"/>
      <c r="O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03"/>
      <c r="I3" s="6" t="s">
        <v>2</v>
      </c>
      <c r="J3" s="6"/>
      <c r="K3" s="6"/>
      <c r="L3" s="6"/>
      <c r="M3" s="15"/>
      <c r="O3" s="10"/>
      <c r="Y3" s="11" t="n">
        <f aca="false">COUNTIF($M$10:$M$69,"Vắng")</f>
        <v>1</v>
      </c>
      <c r="AC3" s="11" t="n">
        <f aca="false">COUNTIF($M$10:$M$69,"Không đủ ĐKDT")</f>
        <v>48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4"/>
      <c r="H4" s="12"/>
      <c r="I4" s="12"/>
      <c r="J4" s="12"/>
      <c r="K4" s="12"/>
      <c r="L4" s="12"/>
      <c r="M4" s="12"/>
      <c r="N4" s="7"/>
      <c r="O4" s="7"/>
      <c r="Y4" s="11" t="n">
        <f aca="false">COUNTIF($M$10:$M$69,"Vắng có phép")</f>
        <v>0</v>
      </c>
    </row>
    <row r="5" customFormat="false" ht="22.5" hidden="false" customHeight="true" outlineLevel="0" collapsed="false">
      <c r="A5" s="15" t="s">
        <v>202</v>
      </c>
      <c r="B5" s="16"/>
      <c r="C5" s="17"/>
      <c r="D5" s="16"/>
      <c r="E5" s="16"/>
      <c r="F5" s="16"/>
      <c r="G5" s="104"/>
      <c r="J5" s="12"/>
      <c r="K5" s="12"/>
      <c r="M5" s="19" t="s">
        <v>4</v>
      </c>
      <c r="N5" s="7"/>
      <c r="O5" s="7"/>
    </row>
    <row r="6" customFormat="false" ht="23.25" hidden="false" customHeight="true" outlineLevel="0" collapsed="false">
      <c r="A6" s="12" t="s">
        <v>5</v>
      </c>
      <c r="B6" s="12"/>
      <c r="C6" s="13"/>
      <c r="D6" s="12"/>
      <c r="E6" s="12" t="s">
        <v>203</v>
      </c>
      <c r="F6" s="12"/>
      <c r="G6" s="14"/>
      <c r="H6" s="12"/>
      <c r="I6" s="12"/>
      <c r="J6" s="12"/>
      <c r="K6" s="12"/>
      <c r="L6" s="12"/>
      <c r="M6" s="12"/>
      <c r="R6" s="20" t="s">
        <v>7</v>
      </c>
      <c r="S6" s="20" t="s">
        <v>8</v>
      </c>
      <c r="T6" s="21" t="s">
        <v>9</v>
      </c>
      <c r="U6" s="22" t="s">
        <v>10</v>
      </c>
      <c r="V6" s="22"/>
      <c r="W6" s="22"/>
      <c r="X6" s="22"/>
      <c r="Y6" s="22" t="s">
        <v>11</v>
      </c>
      <c r="Z6" s="22"/>
      <c r="AA6" s="22" t="s">
        <v>12</v>
      </c>
      <c r="AB6" s="22"/>
      <c r="AC6" s="22" t="s">
        <v>13</v>
      </c>
      <c r="AD6" s="22"/>
      <c r="AE6" s="20" t="s">
        <v>14</v>
      </c>
      <c r="AF6" s="20"/>
    </row>
    <row r="7" customFormat="false" ht="10.5" hidden="false" customHeight="true" outlineLevel="0" collapsed="false">
      <c r="A7" s="23"/>
      <c r="B7" s="23"/>
      <c r="C7" s="24"/>
      <c r="D7" s="23"/>
      <c r="E7" s="23"/>
      <c r="F7" s="23"/>
      <c r="G7" s="25"/>
      <c r="H7" s="25"/>
      <c r="I7" s="148"/>
      <c r="J7" s="26"/>
      <c r="K7" s="7"/>
      <c r="L7" s="7"/>
      <c r="M7" s="27"/>
      <c r="R7" s="20"/>
      <c r="S7" s="20"/>
      <c r="T7" s="20"/>
      <c r="U7" s="22"/>
      <c r="V7" s="22"/>
      <c r="W7" s="22"/>
      <c r="X7" s="22"/>
      <c r="Y7" s="22"/>
      <c r="Z7" s="22"/>
      <c r="AA7" s="22"/>
      <c r="AB7" s="22"/>
      <c r="AC7" s="22"/>
      <c r="AD7" s="22"/>
      <c r="AE7" s="20"/>
      <c r="AF7" s="20"/>
    </row>
    <row r="8" customFormat="false" ht="31.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149" t="s">
        <v>18</v>
      </c>
      <c r="F8" s="149" t="s">
        <v>204</v>
      </c>
      <c r="G8" s="149" t="s">
        <v>20</v>
      </c>
      <c r="H8" s="30" t="s">
        <v>21</v>
      </c>
      <c r="I8" s="150" t="s">
        <v>205</v>
      </c>
      <c r="J8" s="30" t="s">
        <v>22</v>
      </c>
      <c r="K8" s="30" t="s">
        <v>23</v>
      </c>
      <c r="L8" s="30"/>
      <c r="M8" s="30" t="s">
        <v>24</v>
      </c>
      <c r="R8" s="20"/>
      <c r="S8" s="20"/>
      <c r="T8" s="21"/>
      <c r="U8" s="31" t="s">
        <v>25</v>
      </c>
      <c r="V8" s="32" t="s">
        <v>26</v>
      </c>
      <c r="W8" s="32" t="s">
        <v>27</v>
      </c>
      <c r="X8" s="33" t="s">
        <v>28</v>
      </c>
      <c r="Y8" s="31" t="s">
        <v>29</v>
      </c>
      <c r="Z8" s="33" t="s">
        <v>28</v>
      </c>
      <c r="AA8" s="31" t="s">
        <v>29</v>
      </c>
      <c r="AB8" s="33" t="s">
        <v>28</v>
      </c>
      <c r="AC8" s="31" t="s">
        <v>29</v>
      </c>
      <c r="AD8" s="33" t="s">
        <v>28</v>
      </c>
      <c r="AE8" s="34" t="s">
        <v>29</v>
      </c>
      <c r="AF8" s="35" t="s">
        <v>28</v>
      </c>
    </row>
    <row r="9" customFormat="false" ht="37.5" hidden="false" customHeight="true" outlineLevel="0" collapsed="false">
      <c r="A9" s="28"/>
      <c r="B9" s="29"/>
      <c r="C9" s="30"/>
      <c r="D9" s="30"/>
      <c r="E9" s="149"/>
      <c r="F9" s="149"/>
      <c r="G9" s="149"/>
      <c r="H9" s="30"/>
      <c r="I9" s="150"/>
      <c r="J9" s="30"/>
      <c r="K9" s="36" t="s">
        <v>30</v>
      </c>
      <c r="L9" s="36" t="s">
        <v>31</v>
      </c>
      <c r="M9" s="30"/>
      <c r="R9" s="37" t="str">
        <f aca="false">+$A$5</f>
        <v>Học phần :  CẤU TRÚC DỮ LIỆU VÀ GIẢI THUẬT</v>
      </c>
      <c r="S9" s="38" t="str">
        <f aca="false">+$M$5</f>
        <v>Lớp: D10CN6</v>
      </c>
      <c r="T9" s="39" t="n">
        <f aca="false">+$AC$9+$AE$9+$AA$9</f>
        <v>96</v>
      </c>
      <c r="U9" s="11" t="n">
        <f aca="false">COUNTIF($M$10:$M$69,"Khiển trách")</f>
        <v>0</v>
      </c>
      <c r="V9" s="11" t="n">
        <f aca="false">COUNTIF($M$10:$M$69,"Cảnh cáo")</f>
        <v>0</v>
      </c>
      <c r="W9" s="11" t="n">
        <f aca="false">COUNTIF($M$10:$M$69,"Đình chỉ thi")</f>
        <v>0</v>
      </c>
      <c r="X9" s="40" t="n">
        <f aca="false">+($U$9+$V$9+$W$9)/$T$9*100%</f>
        <v>0</v>
      </c>
      <c r="Y9" s="11" t="n">
        <f aca="false">+$Y$3+$Y$4</f>
        <v>1</v>
      </c>
      <c r="Z9" s="41" t="n">
        <f aca="false">+$Y$9/$T$9</f>
        <v>0.0104166666666667</v>
      </c>
      <c r="AA9" s="42" t="n">
        <f aca="false">COUNTIF($Q$10:$Q$69,"Thi lại")</f>
        <v>1</v>
      </c>
      <c r="AB9" s="41" t="n">
        <f aca="false">+$AA$9/$T$9</f>
        <v>0.0104166666666667</v>
      </c>
      <c r="AC9" s="42" t="n">
        <f aca="false">COUNTIF($Q$10:$Q$69,"Học lại")</f>
        <v>48</v>
      </c>
      <c r="AD9" s="41" t="n">
        <f aca="false">+$AC$9/$T$9</f>
        <v>0.5</v>
      </c>
      <c r="AE9" s="11" t="n">
        <f aca="false">COUNTIF($K$10:$K$69,"&gt;=5")</f>
        <v>47</v>
      </c>
      <c r="AF9" s="40" t="n">
        <f aca="false">+$AE$9/$T$9</f>
        <v>0.489583333333333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20</v>
      </c>
      <c r="G10" s="30" t="n">
        <v>10</v>
      </c>
      <c r="H10" s="30" t="n">
        <v>0</v>
      </c>
      <c r="I10" s="150"/>
      <c r="J10" s="30" t="n">
        <f aca="false">100-E10-F10-G10-H10</f>
        <v>60</v>
      </c>
      <c r="K10" s="36"/>
      <c r="L10" s="36"/>
      <c r="M10" s="30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8" t="n">
        <v>9</v>
      </c>
      <c r="G11" s="50" t="n">
        <v>9</v>
      </c>
      <c r="H11" s="50"/>
      <c r="I11" s="151"/>
      <c r="J11" s="105" t="n">
        <v>9</v>
      </c>
      <c r="K11" s="51" t="n">
        <f aca="false">ROUND(SUMPRODUCT(E11:J11,$E$10:$J$10)/100,0)</f>
        <v>9</v>
      </c>
      <c r="L11" s="52" t="str">
        <f aca="false">IF(AND(K11&gt;=1,K11&lt;=10),CHOOSE(K11,"Một","Hai","Ba","Bốn","Năm","Sáu","Bẩy","Tám","Chín","Mười"),"Không")</f>
        <v>Chín</v>
      </c>
      <c r="M11" s="53" t="str">
        <f aca="false">IF(OR(E11=0,F11=0,G11=0,H11=0),"Không đủ ĐKDT","")</f>
        <v>Không đủ ĐKDT</v>
      </c>
      <c r="N11" s="7"/>
      <c r="O11" s="7"/>
      <c r="Q11" s="1" t="str">
        <f aca="false">IF(M11="Không đủ ĐKDT","Học lại",IF(M11="Đình chỉ thi","Học lại",IF(K11&lt;4.5,"Thi lại","")))</f>
        <v>Học lại</v>
      </c>
      <c r="R11" s="54"/>
      <c r="S11" s="54"/>
      <c r="T11" s="43"/>
      <c r="U11" s="55"/>
      <c r="V11" s="55"/>
      <c r="W11" s="55"/>
      <c r="X11" s="56"/>
      <c r="Y11" s="11"/>
      <c r="Z11" s="57"/>
      <c r="AA11" s="58"/>
      <c r="AB11" s="57"/>
      <c r="AC11" s="58"/>
      <c r="AD11" s="57"/>
      <c r="AE11" s="55"/>
      <c r="AF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9</v>
      </c>
      <c r="F12" s="63" t="n">
        <v>9</v>
      </c>
      <c r="G12" s="65" t="n">
        <v>9</v>
      </c>
      <c r="H12" s="65"/>
      <c r="I12" s="152"/>
      <c r="J12" s="106" t="n">
        <v>8</v>
      </c>
      <c r="K12" s="66" t="n">
        <f aca="false">ROUND(SUMPRODUCT(E12:J12,$E$10:$J$10)/100,0)</f>
        <v>8</v>
      </c>
      <c r="L12" s="67" t="str">
        <f aca="false">IF(AND(K12&gt;=1,K12&lt;=10),CHOOSE(K12,"Một","Hai","Ba","Bốn","Năm","Sáu","Bẩy","Tám","Chín","Mười"),"Không")</f>
        <v>Tám</v>
      </c>
      <c r="M12" s="68" t="str">
        <f aca="false">IF(OR(E12=0,F12=0,G12=0,H12=0),"Không đủ ĐKDT","")</f>
        <v>Không đủ ĐKDT</v>
      </c>
      <c r="N12" s="7"/>
      <c r="O12" s="7"/>
      <c r="Q12" s="1" t="str">
        <f aca="false">IF(M12="Không đủ ĐKDT","Học lại",IF(M12="Đình chỉ thi","Học lại",IF(K12&lt;4.5,"Thi lại","")))</f>
        <v>Học lại</v>
      </c>
      <c r="R12" s="54"/>
      <c r="S12" s="54"/>
      <c r="T12" s="43"/>
      <c r="U12" s="55"/>
      <c r="V12" s="55"/>
      <c r="W12" s="55"/>
      <c r="X12" s="56"/>
      <c r="Y12" s="11"/>
      <c r="Z12" s="57"/>
      <c r="AA12" s="58"/>
      <c r="AB12" s="57"/>
      <c r="AC12" s="58"/>
      <c r="AD12" s="57"/>
      <c r="AE12" s="55"/>
      <c r="AF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41</v>
      </c>
      <c r="E13" s="60" t="n">
        <v>9</v>
      </c>
      <c r="F13" s="63" t="n">
        <v>9</v>
      </c>
      <c r="G13" s="65" t="n">
        <v>9</v>
      </c>
      <c r="H13" s="65"/>
      <c r="I13" s="152"/>
      <c r="J13" s="106" t="n">
        <v>9</v>
      </c>
      <c r="K13" s="66" t="n">
        <f aca="false">ROUND(SUMPRODUCT(E13:J13,$E$10:$J$10)/100,0)</f>
        <v>9</v>
      </c>
      <c r="L13" s="67" t="str">
        <f aca="false">IF(AND(K13&gt;=1,K13&lt;=10),CHOOSE(K13,"Một","Hai","Ba","Bốn","Năm","Sáu","Bẩy","Tám","Chín","Mười"),"Không")</f>
        <v>Chín</v>
      </c>
      <c r="M13" s="68" t="str">
        <f aca="false">IF(OR(E13=0,F13=0,G13=0,H13=0),"Không đủ ĐKDT","")</f>
        <v>Không đủ ĐKDT</v>
      </c>
      <c r="N13" s="7"/>
      <c r="O13" s="7"/>
      <c r="Q13" s="1" t="str">
        <f aca="false">IF(M13="Không đủ ĐKDT","Học lại",IF(M13="Đình chỉ thi","Học lại",IF(K13&lt;4.5,"Thi lại","")))</f>
        <v>Học lại</v>
      </c>
      <c r="R13" s="54"/>
      <c r="S13" s="54"/>
      <c r="T13" s="43"/>
      <c r="U13" s="55"/>
      <c r="V13" s="55"/>
      <c r="W13" s="55"/>
      <c r="X13" s="56"/>
      <c r="Y13" s="11"/>
      <c r="Z13" s="57"/>
      <c r="AA13" s="58"/>
      <c r="AB13" s="57"/>
      <c r="AC13" s="58"/>
      <c r="AD13" s="57"/>
      <c r="AE13" s="55"/>
      <c r="AF13" s="56"/>
    </row>
    <row r="14" customFormat="false" ht="20.25" hidden="false" customHeight="true" outlineLevel="0" collapsed="false">
      <c r="A14" s="59" t="n">
        <v>4</v>
      </c>
      <c r="B14" s="60" t="s">
        <v>42</v>
      </c>
      <c r="C14" s="61" t="s">
        <v>43</v>
      </c>
      <c r="D14" s="62" t="s">
        <v>41</v>
      </c>
      <c r="E14" s="60" t="n">
        <v>9</v>
      </c>
      <c r="F14" s="63" t="n">
        <v>9</v>
      </c>
      <c r="G14" s="65" t="n">
        <v>9</v>
      </c>
      <c r="H14" s="65"/>
      <c r="I14" s="152"/>
      <c r="J14" s="106" t="n">
        <v>8</v>
      </c>
      <c r="K14" s="66" t="n">
        <f aca="false">ROUND(SUMPRODUCT(E14:J14,$E$10:$J$10)/100,0)</f>
        <v>8</v>
      </c>
      <c r="L14" s="67" t="str">
        <f aca="false">IF(AND(K14&gt;=1,K14&lt;=10),CHOOSE(K14,"Một","Hai","Ba","Bốn","Năm","Sáu","Bẩy","Tám","Chín","Mười"),"Không")</f>
        <v>Tám</v>
      </c>
      <c r="M14" s="68" t="str">
        <f aca="false">IF(OR(E14=0,F14=0,G14=0,H14=0),"Không đủ ĐKDT","")</f>
        <v>Không đủ ĐKDT</v>
      </c>
      <c r="N14" s="7"/>
      <c r="O14" s="7"/>
      <c r="Q14" s="1" t="str">
        <f aca="false">IF(M14="Không đủ ĐKDT","Học lại",IF(M14="Đình chỉ thi","Học lại",IF(K14&lt;4.5,"Thi lại","")))</f>
        <v>Học lại</v>
      </c>
      <c r="R14" s="54"/>
      <c r="S14" s="54"/>
      <c r="T14" s="43"/>
      <c r="U14" s="55"/>
      <c r="V14" s="55"/>
      <c r="W14" s="55"/>
      <c r="X14" s="56"/>
      <c r="Y14" s="11"/>
      <c r="Z14" s="57"/>
      <c r="AA14" s="58"/>
      <c r="AB14" s="57"/>
      <c r="AC14" s="58"/>
      <c r="AD14" s="57"/>
      <c r="AE14" s="55"/>
      <c r="AF14" s="56"/>
    </row>
    <row r="15" customFormat="false" ht="20.25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1</v>
      </c>
      <c r="E15" s="60" t="n">
        <v>9</v>
      </c>
      <c r="F15" s="63" t="n">
        <v>9</v>
      </c>
      <c r="G15" s="65" t="n">
        <v>9</v>
      </c>
      <c r="H15" s="65"/>
      <c r="I15" s="152"/>
      <c r="J15" s="106" t="n">
        <v>9</v>
      </c>
      <c r="K15" s="66" t="n">
        <f aca="false">ROUND(SUMPRODUCT(E15:J15,$E$10:$J$10)/100,0)</f>
        <v>9</v>
      </c>
      <c r="L15" s="67" t="str">
        <f aca="false">IF(AND(K15&gt;=1,K15&lt;=10),CHOOSE(K15,"Một","Hai","Ba","Bốn","Năm","Sáu","Bẩy","Tám","Chín","Mười"),"Không")</f>
        <v>Chín</v>
      </c>
      <c r="M15" s="68" t="str">
        <f aca="false">IF(OR(E15=0,F15=0,G15=0,H15=0),"Không đủ ĐKDT","")</f>
        <v>Không đủ ĐKDT</v>
      </c>
      <c r="N15" s="7"/>
      <c r="O15" s="7"/>
      <c r="Q15" s="1" t="str">
        <f aca="false">IF(M15="Không đủ ĐKDT","Học lại",IF(M15="Đình chỉ thi","Học lại",IF(K15&lt;4.5,"Thi lại","")))</f>
        <v>Học lại</v>
      </c>
      <c r="R15" s="54"/>
      <c r="S15" s="54"/>
      <c r="T15" s="43"/>
      <c r="U15" s="55"/>
      <c r="V15" s="55"/>
      <c r="W15" s="55"/>
      <c r="X15" s="56"/>
      <c r="Y15" s="11"/>
      <c r="Z15" s="57"/>
      <c r="AA15" s="58"/>
      <c r="AB15" s="57"/>
      <c r="AC15" s="58"/>
      <c r="AD15" s="57"/>
      <c r="AE15" s="55"/>
      <c r="AF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9</v>
      </c>
      <c r="F16" s="63" t="n">
        <v>9</v>
      </c>
      <c r="G16" s="65" t="n">
        <v>9</v>
      </c>
      <c r="H16" s="65"/>
      <c r="I16" s="152"/>
      <c r="J16" s="106" t="n">
        <v>7</v>
      </c>
      <c r="K16" s="66" t="n">
        <f aca="false">ROUND(SUMPRODUCT(E16:J16,$E$10:$J$10)/100,0)</f>
        <v>8</v>
      </c>
      <c r="L16" s="67" t="str">
        <f aca="false">IF(AND(K16&gt;=1,K16&lt;=10),CHOOSE(K16,"Một","Hai","Ba","Bốn","Năm","Sáu","Bẩy","Tám","Chín","Mười"),"Không")</f>
        <v>Tám</v>
      </c>
      <c r="M16" s="68" t="str">
        <f aca="false">IF(OR(E16=0,F16=0,G16=0,H16=0),"Không đủ ĐKDT","")</f>
        <v>Không đủ ĐKDT</v>
      </c>
      <c r="N16" s="7"/>
      <c r="O16" s="7"/>
      <c r="Q16" s="1" t="str">
        <f aca="false">IF(M16="Không đủ ĐKDT","Học lại",IF(M16="Đình chỉ thi","Học lại",IF(K16&lt;4.5,"Thi lại","")))</f>
        <v>Học lại</v>
      </c>
      <c r="R16" s="54"/>
      <c r="S16" s="54"/>
      <c r="T16" s="43"/>
      <c r="U16" s="55"/>
      <c r="V16" s="55"/>
      <c r="W16" s="55"/>
      <c r="X16" s="56"/>
      <c r="Y16" s="11"/>
      <c r="Z16" s="57"/>
      <c r="AA16" s="58"/>
      <c r="AB16" s="57"/>
      <c r="AC16" s="58"/>
      <c r="AD16" s="57"/>
      <c r="AE16" s="55"/>
      <c r="AF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9</v>
      </c>
      <c r="F17" s="63" t="n">
        <v>9</v>
      </c>
      <c r="G17" s="65" t="n">
        <v>9</v>
      </c>
      <c r="H17" s="65"/>
      <c r="I17" s="152"/>
      <c r="J17" s="106" t="n">
        <v>8</v>
      </c>
      <c r="K17" s="66" t="n">
        <f aca="false">ROUND(SUMPRODUCT(E17:J17,$E$10:$J$10)/100,0)</f>
        <v>8</v>
      </c>
      <c r="L17" s="67" t="str">
        <f aca="false">IF(AND(K17&gt;=1,K17&lt;=10),CHOOSE(K17,"Một","Hai","Ba","Bốn","Năm","Sáu","Bẩy","Tám","Chín","Mười"),"Không")</f>
        <v>Tám</v>
      </c>
      <c r="M17" s="68" t="str">
        <f aca="false">IF(OR(E17=0,F17=0,G17=0,H17=0),"Không đủ ĐKDT","")</f>
        <v>Không đủ ĐKDT</v>
      </c>
      <c r="N17" s="7"/>
      <c r="O17" s="7"/>
      <c r="Q17" s="1" t="str">
        <f aca="false">IF(M17="Không đủ ĐKDT","Học lại",IF(M17="Đình chỉ thi","Học lại",IF(K17&lt;4.5,"Thi lại","")))</f>
        <v>Học lại</v>
      </c>
      <c r="R17" s="54"/>
      <c r="S17" s="54"/>
      <c r="T17" s="43"/>
      <c r="U17" s="55"/>
      <c r="V17" s="55"/>
      <c r="W17" s="55"/>
      <c r="X17" s="56"/>
      <c r="Y17" s="11"/>
      <c r="Z17" s="57"/>
      <c r="AA17" s="58"/>
      <c r="AB17" s="57"/>
      <c r="AC17" s="58"/>
      <c r="AD17" s="57"/>
      <c r="AE17" s="55"/>
      <c r="AF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10</v>
      </c>
      <c r="G18" s="65" t="n">
        <v>10</v>
      </c>
      <c r="H18" s="65"/>
      <c r="I18" s="152"/>
      <c r="J18" s="106" t="n">
        <v>9</v>
      </c>
      <c r="K18" s="66" t="n">
        <f aca="false">ROUND(SUMPRODUCT(E18:J18,$E$10:$J$10)/100,0)</f>
        <v>9</v>
      </c>
      <c r="L18" s="67" t="str">
        <f aca="false">IF(AND(K18&gt;=1,K18&lt;=10),CHOOSE(K18,"Một","Hai","Ba","Bốn","Năm","Sáu","Bẩy","Tám","Chín","Mười"),"Không")</f>
        <v>Chín</v>
      </c>
      <c r="M18" s="68" t="str">
        <f aca="false">IF(OR(E18=0,F18=0,G18=0,H18=0),"Không đủ ĐKDT","")</f>
        <v>Không đủ ĐKDT</v>
      </c>
      <c r="N18" s="7"/>
      <c r="O18" s="7"/>
      <c r="Q18" s="1" t="str">
        <f aca="false">IF(M18="Không đủ ĐKDT","Học lại",IF(M18="Đình chỉ thi","Học lại",IF(K18&lt;4.5,"Thi lại","")))</f>
        <v>Học lại</v>
      </c>
      <c r="R18" s="54"/>
      <c r="S18" s="54"/>
      <c r="T18" s="43"/>
      <c r="U18" s="55"/>
      <c r="V18" s="55"/>
      <c r="W18" s="55"/>
      <c r="X18" s="56"/>
      <c r="Y18" s="11"/>
      <c r="Z18" s="57"/>
      <c r="AA18" s="58"/>
      <c r="AB18" s="57"/>
      <c r="AC18" s="58"/>
      <c r="AD18" s="57"/>
      <c r="AE18" s="55"/>
      <c r="AF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9</v>
      </c>
      <c r="F19" s="63" t="n">
        <v>9</v>
      </c>
      <c r="G19" s="65" t="n">
        <v>9</v>
      </c>
      <c r="H19" s="65"/>
      <c r="I19" s="152"/>
      <c r="J19" s="106" t="n">
        <v>8</v>
      </c>
      <c r="K19" s="66" t="n">
        <f aca="false">ROUND(SUMPRODUCT(E19:J19,$E$10:$J$10)/100,0)</f>
        <v>8</v>
      </c>
      <c r="L19" s="67" t="str">
        <f aca="false">IF(AND(K19&gt;=1,K19&lt;=10),CHOOSE(K19,"Một","Hai","Ba","Bốn","Năm","Sáu","Bẩy","Tám","Chín","Mười"),"Không")</f>
        <v>Tám</v>
      </c>
      <c r="M19" s="68" t="str">
        <f aca="false">IF(OR(E19=0,F19=0,G19=0,H19=0),"Không đủ ĐKDT","")</f>
        <v>Không đủ ĐKDT</v>
      </c>
      <c r="N19" s="7"/>
      <c r="O19" s="7"/>
      <c r="Q19" s="1" t="str">
        <f aca="false">IF(M19="Không đủ ĐKDT","Học lại",IF(M19="Đình chỉ thi","Học lại",IF(K19&lt;4.5,"Thi lại","")))</f>
        <v>Học lại</v>
      </c>
      <c r="R19" s="54"/>
      <c r="S19" s="54"/>
      <c r="T19" s="43"/>
      <c r="U19" s="55"/>
      <c r="V19" s="55"/>
      <c r="W19" s="55"/>
      <c r="X19" s="56"/>
      <c r="Y19" s="11"/>
      <c r="Z19" s="57"/>
      <c r="AA19" s="58"/>
      <c r="AB19" s="57"/>
      <c r="AC19" s="58"/>
      <c r="AD19" s="57"/>
      <c r="AE19" s="55"/>
      <c r="AF19" s="56"/>
    </row>
    <row r="20" customFormat="false" ht="20.25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 t="n">
        <v>10</v>
      </c>
      <c r="F20" s="63" t="n">
        <v>10</v>
      </c>
      <c r="G20" s="65" t="n">
        <v>10</v>
      </c>
      <c r="H20" s="65"/>
      <c r="I20" s="152"/>
      <c r="J20" s="106" t="n">
        <v>8</v>
      </c>
      <c r="K20" s="66" t="n">
        <f aca="false">ROUND(SUMPRODUCT(E20:J20,$E$10:$J$10)/100,0)</f>
        <v>9</v>
      </c>
      <c r="L20" s="67" t="str">
        <f aca="false">IF(AND(K20&gt;=1,K20&lt;=10),CHOOSE(K20,"Một","Hai","Ba","Bốn","Năm","Sáu","Bẩy","Tám","Chín","Mười"),"Không")</f>
        <v>Chín</v>
      </c>
      <c r="M20" s="68" t="str">
        <f aca="false">IF(OR(E20=0,F20=0,G20=0,H20=0),"Không đủ ĐKDT","")</f>
        <v>Không đủ ĐKDT</v>
      </c>
      <c r="N20" s="7"/>
      <c r="O20" s="7"/>
      <c r="Q20" s="1" t="str">
        <f aca="false">IF(M20="Không đủ ĐKDT","Học lại",IF(M20="Đình chỉ thi","Học lại",IF(K20&lt;4.5,"Thi lại","")))</f>
        <v>Học lại</v>
      </c>
      <c r="R20" s="54"/>
      <c r="S20" s="54"/>
      <c r="T20" s="43"/>
      <c r="U20" s="55"/>
      <c r="V20" s="55"/>
      <c r="W20" s="55"/>
      <c r="X20" s="56"/>
      <c r="Y20" s="11"/>
      <c r="Z20" s="57"/>
      <c r="AA20" s="58"/>
      <c r="AB20" s="57"/>
      <c r="AC20" s="58"/>
      <c r="AD20" s="57"/>
      <c r="AE20" s="55"/>
      <c r="AF20" s="56"/>
    </row>
    <row r="21" customFormat="false" ht="20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10</v>
      </c>
      <c r="F21" s="63" t="n">
        <v>10</v>
      </c>
      <c r="G21" s="65" t="n">
        <v>10</v>
      </c>
      <c r="H21" s="65"/>
      <c r="I21" s="152"/>
      <c r="J21" s="106" t="n">
        <v>9</v>
      </c>
      <c r="K21" s="66" t="n">
        <f aca="false">ROUND(SUMPRODUCT(E21:J21,$E$10:$J$10)/100,0)</f>
        <v>9</v>
      </c>
      <c r="L21" s="67" t="str">
        <f aca="false">IF(AND(K21&gt;=1,K21&lt;=10),CHOOSE(K21,"Một","Hai","Ba","Bốn","Năm","Sáu","Bẩy","Tám","Chín","Mười"),"Không")</f>
        <v>Chín</v>
      </c>
      <c r="M21" s="68" t="str">
        <f aca="false">IF(OR(E21=0,F21=0,G21=0,H21=0),"Không đủ ĐKDT","")</f>
        <v>Không đủ ĐKDT</v>
      </c>
      <c r="N21" s="7"/>
      <c r="O21" s="7"/>
      <c r="Q21" s="1" t="str">
        <f aca="false">IF(M21="Không đủ ĐKDT","Học lại",IF(M21="Đình chỉ thi","Học lại",IF(K21&lt;4.5,"Thi lại","")))</f>
        <v>Học lại</v>
      </c>
      <c r="R21" s="54"/>
      <c r="S21" s="54"/>
      <c r="T21" s="43"/>
      <c r="U21" s="55"/>
      <c r="V21" s="55"/>
      <c r="W21" s="55"/>
      <c r="X21" s="56"/>
      <c r="Y21" s="11"/>
      <c r="Z21" s="57"/>
      <c r="AA21" s="58"/>
      <c r="AB21" s="57"/>
      <c r="AC21" s="58"/>
      <c r="AD21" s="57"/>
      <c r="AE21" s="55"/>
      <c r="AF21" s="56"/>
    </row>
    <row r="22" customFormat="false" ht="20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9</v>
      </c>
      <c r="F22" s="63" t="n">
        <v>9</v>
      </c>
      <c r="G22" s="65" t="n">
        <v>9</v>
      </c>
      <c r="H22" s="65"/>
      <c r="I22" s="152"/>
      <c r="J22" s="106" t="n">
        <v>8</v>
      </c>
      <c r="K22" s="66" t="n">
        <f aca="false">ROUND(SUMPRODUCT(E22:J22,$E$10:$J$10)/100,0)</f>
        <v>8</v>
      </c>
      <c r="L22" s="67" t="str">
        <f aca="false">IF(AND(K22&gt;=1,K22&lt;=10),CHOOSE(K22,"Một","Hai","Ba","Bốn","Năm","Sáu","Bẩy","Tám","Chín","Mười"),"Không")</f>
        <v>Tám</v>
      </c>
      <c r="M22" s="68" t="str">
        <f aca="false">IF(OR(E22=0,F22=0,G22=0,H22=0),"Không đủ ĐKDT","")</f>
        <v>Không đủ ĐKDT</v>
      </c>
      <c r="N22" s="7"/>
      <c r="O22" s="7"/>
      <c r="Q22" s="1" t="str">
        <f aca="false">IF(M22="Không đủ ĐKDT","Học lại",IF(M22="Đình chỉ thi","Học lại",IF(K22&lt;4.5,"Thi lại","")))</f>
        <v>Học lại</v>
      </c>
      <c r="R22" s="54"/>
      <c r="S22" s="54"/>
      <c r="T22" s="43"/>
      <c r="U22" s="55"/>
      <c r="V22" s="55"/>
      <c r="W22" s="55"/>
      <c r="X22" s="56"/>
      <c r="Y22" s="11"/>
      <c r="Z22" s="57"/>
      <c r="AA22" s="58"/>
      <c r="AB22" s="57"/>
      <c r="AC22" s="58"/>
      <c r="AD22" s="57"/>
      <c r="AE22" s="55"/>
      <c r="AF22" s="56"/>
    </row>
    <row r="23" customFormat="false" ht="20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9</v>
      </c>
      <c r="F23" s="63" t="n">
        <v>9</v>
      </c>
      <c r="G23" s="65" t="n">
        <v>9</v>
      </c>
      <c r="H23" s="65"/>
      <c r="I23" s="152"/>
      <c r="J23" s="106" t="n">
        <v>8</v>
      </c>
      <c r="K23" s="66" t="n">
        <f aca="false">ROUND(SUMPRODUCT(E23:J23,$E$10:$J$10)/100,0)</f>
        <v>8</v>
      </c>
      <c r="L23" s="67" t="str">
        <f aca="false">IF(AND(K23&gt;=1,K23&lt;=10),CHOOSE(K23,"Một","Hai","Ba","Bốn","Năm","Sáu","Bẩy","Tám","Chín","Mười"),"Không")</f>
        <v>Tám</v>
      </c>
      <c r="M23" s="68" t="str">
        <f aca="false">IF(OR(E23=0,F23=0,G23=0,H23=0),"Không đủ ĐKDT","")</f>
        <v>Không đủ ĐKDT</v>
      </c>
      <c r="N23" s="7"/>
      <c r="O23" s="7"/>
      <c r="Q23" s="1" t="str">
        <f aca="false">IF(M23="Không đủ ĐKDT","Học lại",IF(M23="Đình chỉ thi","Học lại",IF(K23&lt;4.5,"Thi lại","")))</f>
        <v>Học lại</v>
      </c>
      <c r="R23" s="54"/>
      <c r="S23" s="54"/>
      <c r="T23" s="43"/>
      <c r="U23" s="55"/>
      <c r="V23" s="55"/>
      <c r="W23" s="55"/>
      <c r="X23" s="56"/>
      <c r="Y23" s="11"/>
      <c r="Z23" s="57"/>
      <c r="AA23" s="58"/>
      <c r="AB23" s="57"/>
      <c r="AC23" s="58"/>
      <c r="AD23" s="57"/>
      <c r="AE23" s="55"/>
      <c r="AF23" s="56"/>
    </row>
    <row r="24" customFormat="false" ht="20.2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69</v>
      </c>
      <c r="E24" s="60" t="n">
        <v>9</v>
      </c>
      <c r="F24" s="63" t="n">
        <v>9</v>
      </c>
      <c r="G24" s="65" t="n">
        <v>9</v>
      </c>
      <c r="H24" s="65"/>
      <c r="I24" s="152"/>
      <c r="J24" s="106" t="n">
        <v>8</v>
      </c>
      <c r="K24" s="66" t="n">
        <f aca="false">ROUND(SUMPRODUCT(E24:J24,$E$10:$J$10)/100,0)</f>
        <v>8</v>
      </c>
      <c r="L24" s="67" t="str">
        <f aca="false">IF(AND(K24&gt;=1,K24&lt;=10),CHOOSE(K24,"Một","Hai","Ba","Bốn","Năm","Sáu","Bẩy","Tám","Chín","Mười"),"Không")</f>
        <v>Tám</v>
      </c>
      <c r="M24" s="68" t="str">
        <f aca="false">IF(OR(E24=0,F24=0,G24=0,H24=0),"Không đủ ĐKDT","")</f>
        <v>Không đủ ĐKDT</v>
      </c>
      <c r="N24" s="7"/>
      <c r="O24" s="7"/>
      <c r="Q24" s="1" t="str">
        <f aca="false">IF(M24="Không đủ ĐKDT","Học lại",IF(M24="Đình chỉ thi","Học lại",IF(K24&lt;4.5,"Thi lại","")))</f>
        <v>Học lại</v>
      </c>
      <c r="R24" s="54"/>
      <c r="S24" s="54"/>
      <c r="T24" s="43"/>
      <c r="U24" s="55"/>
      <c r="V24" s="55"/>
      <c r="W24" s="55"/>
      <c r="X24" s="56"/>
      <c r="Y24" s="11"/>
      <c r="Z24" s="57"/>
      <c r="AA24" s="58"/>
      <c r="AB24" s="57"/>
      <c r="AC24" s="58"/>
      <c r="AD24" s="57"/>
      <c r="AE24" s="55"/>
      <c r="AF24" s="56"/>
    </row>
    <row r="25" customFormat="false" ht="20.25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10</v>
      </c>
      <c r="F25" s="63" t="n">
        <v>10</v>
      </c>
      <c r="G25" s="65" t="n">
        <v>10</v>
      </c>
      <c r="H25" s="65"/>
      <c r="I25" s="152"/>
      <c r="J25" s="106" t="n">
        <v>9</v>
      </c>
      <c r="K25" s="66" t="n">
        <f aca="false">ROUND(SUMPRODUCT(E25:J25,$E$10:$J$10)/100,0)</f>
        <v>9</v>
      </c>
      <c r="L25" s="67" t="str">
        <f aca="false">IF(AND(K25&gt;=1,K25&lt;=10),CHOOSE(K25,"Một","Hai","Ba","Bốn","Năm","Sáu","Bẩy","Tám","Chín","Mười"),"Không")</f>
        <v>Chín</v>
      </c>
      <c r="M25" s="68" t="str">
        <f aca="false">IF(OR(E25=0,F25=0,G25=0,H25=0),"Không đủ ĐKDT","")</f>
        <v>Không đủ ĐKDT</v>
      </c>
      <c r="N25" s="7"/>
      <c r="O25" s="7"/>
      <c r="Q25" s="1" t="str">
        <f aca="false">IF(M25="Không đủ ĐKDT","Học lại",IF(M25="Đình chỉ thi","Học lại",IF(K25&lt;4.5,"Thi lại","")))</f>
        <v>Học lại</v>
      </c>
      <c r="R25" s="54"/>
      <c r="S25" s="54"/>
      <c r="T25" s="43"/>
      <c r="U25" s="55"/>
      <c r="V25" s="55"/>
      <c r="W25" s="55"/>
      <c r="X25" s="56"/>
      <c r="Y25" s="11"/>
      <c r="Z25" s="57"/>
      <c r="AA25" s="58"/>
      <c r="AB25" s="57"/>
      <c r="AC25" s="58"/>
      <c r="AD25" s="57"/>
      <c r="AE25" s="55"/>
      <c r="AF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9</v>
      </c>
      <c r="F26" s="63" t="n">
        <v>9</v>
      </c>
      <c r="G26" s="65" t="n">
        <v>9</v>
      </c>
      <c r="H26" s="65"/>
      <c r="I26" s="152"/>
      <c r="J26" s="106" t="n">
        <v>4</v>
      </c>
      <c r="K26" s="66" t="n">
        <f aca="false">ROUND(SUMPRODUCT(E26:J26,$E$10:$J$10)/100,0)</f>
        <v>6</v>
      </c>
      <c r="L26" s="67" t="str">
        <f aca="false">IF(AND(K26&gt;=1,K26&lt;=10),CHOOSE(K26,"Một","Hai","Ba","Bốn","Năm","Sáu","Bẩy","Tám","Chín","Mười"),"Không")</f>
        <v>Sáu</v>
      </c>
      <c r="M26" s="68" t="str">
        <f aca="false">IF(OR(E26=0,F26=0,G26=0,H26=0),"Không đủ ĐKDT","")</f>
        <v>Không đủ ĐKDT</v>
      </c>
      <c r="N26" s="7"/>
      <c r="O26" s="7"/>
      <c r="Q26" s="1" t="str">
        <f aca="false">IF(M26="Không đủ ĐKDT","Học lại",IF(M26="Đình chỉ thi","Học lại",IF(K26&lt;4.5,"Thi lại","")))</f>
        <v>Học lại</v>
      </c>
      <c r="R26" s="54"/>
      <c r="S26" s="54"/>
      <c r="T26" s="43"/>
      <c r="U26" s="55"/>
      <c r="V26" s="55"/>
      <c r="W26" s="55"/>
      <c r="X26" s="56"/>
      <c r="Y26" s="11"/>
      <c r="Z26" s="57"/>
      <c r="AA26" s="58"/>
      <c r="AB26" s="57"/>
      <c r="AC26" s="58"/>
      <c r="AD26" s="57"/>
      <c r="AE26" s="55"/>
      <c r="AF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9</v>
      </c>
      <c r="F27" s="63" t="n">
        <v>9</v>
      </c>
      <c r="G27" s="65" t="n">
        <v>9</v>
      </c>
      <c r="H27" s="65"/>
      <c r="I27" s="152"/>
      <c r="J27" s="106" t="n">
        <v>8</v>
      </c>
      <c r="K27" s="66" t="n">
        <f aca="false">ROUND(SUMPRODUCT(E27:J27,$E$10:$J$10)/100,0)</f>
        <v>8</v>
      </c>
      <c r="L27" s="67" t="str">
        <f aca="false">IF(AND(K27&gt;=1,K27&lt;=10),CHOOSE(K27,"Một","Hai","Ba","Bốn","Năm","Sáu","Bẩy","Tám","Chín","Mười"),"Không")</f>
        <v>Tám</v>
      </c>
      <c r="M27" s="68" t="str">
        <f aca="false">IF(OR(E27=0,F27=0,G27=0,H27=0),"Không đủ ĐKDT","")</f>
        <v>Không đủ ĐKDT</v>
      </c>
      <c r="N27" s="7"/>
      <c r="O27" s="7"/>
      <c r="Q27" s="1" t="str">
        <f aca="false">IF(M27="Không đủ ĐKDT","Học lại",IF(M27="Đình chỉ thi","Học lại",IF(K27&lt;4.5,"Thi lại","")))</f>
        <v>Học lại</v>
      </c>
      <c r="R27" s="54"/>
      <c r="S27" s="54"/>
      <c r="T27" s="43"/>
      <c r="U27" s="55"/>
      <c r="V27" s="55"/>
      <c r="W27" s="55"/>
      <c r="X27" s="56"/>
      <c r="Y27" s="11"/>
      <c r="Z27" s="57"/>
      <c r="AA27" s="58"/>
      <c r="AB27" s="57"/>
      <c r="AC27" s="58"/>
      <c r="AD27" s="57"/>
      <c r="AE27" s="55"/>
      <c r="AF27" s="56"/>
    </row>
    <row r="28" customFormat="false" ht="20.2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9</v>
      </c>
      <c r="F28" s="63" t="n">
        <v>9</v>
      </c>
      <c r="G28" s="65" t="n">
        <v>9</v>
      </c>
      <c r="H28" s="65"/>
      <c r="I28" s="152"/>
      <c r="J28" s="106" t="n">
        <v>8</v>
      </c>
      <c r="K28" s="66" t="n">
        <f aca="false">ROUND(SUMPRODUCT(E28:J28,$E$10:$J$10)/100,0)</f>
        <v>8</v>
      </c>
      <c r="L28" s="67" t="str">
        <f aca="false">IF(AND(K28&gt;=1,K28&lt;=10),CHOOSE(K28,"Một","Hai","Ba","Bốn","Năm","Sáu","Bẩy","Tám","Chín","Mười"),"Không")</f>
        <v>Tám</v>
      </c>
      <c r="M28" s="68" t="str">
        <f aca="false">IF(OR(E28=0,F28=0,G28=0,H28=0),"Không đủ ĐKDT","")</f>
        <v>Không đủ ĐKDT</v>
      </c>
      <c r="N28" s="7"/>
      <c r="O28" s="7"/>
      <c r="Q28" s="1" t="str">
        <f aca="false">IF(M28="Không đủ ĐKDT","Học lại",IF(M28="Đình chỉ thi","Học lại",IF(K28&lt;4.5,"Thi lại","")))</f>
        <v>Học lại</v>
      </c>
      <c r="R28" s="54"/>
      <c r="S28" s="54"/>
      <c r="T28" s="43"/>
      <c r="U28" s="55"/>
      <c r="V28" s="55"/>
      <c r="W28" s="55"/>
      <c r="X28" s="56"/>
      <c r="Y28" s="11"/>
      <c r="Z28" s="57"/>
      <c r="AA28" s="58"/>
      <c r="AB28" s="57"/>
      <c r="AC28" s="58"/>
      <c r="AD28" s="57"/>
      <c r="AE28" s="55"/>
      <c r="AF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9</v>
      </c>
      <c r="F29" s="63" t="n">
        <v>9</v>
      </c>
      <c r="G29" s="65" t="n">
        <v>9</v>
      </c>
      <c r="H29" s="65"/>
      <c r="I29" s="152"/>
      <c r="J29" s="106" t="n">
        <v>8</v>
      </c>
      <c r="K29" s="66" t="n">
        <f aca="false">ROUND(SUMPRODUCT(E29:J29,$E$10:$J$10)/100,0)</f>
        <v>8</v>
      </c>
      <c r="L29" s="67" t="str">
        <f aca="false">IF(AND(K29&gt;=1,K29&lt;=10),CHOOSE(K29,"Một","Hai","Ba","Bốn","Năm","Sáu","Bẩy","Tám","Chín","Mười"),"Không")</f>
        <v>Tám</v>
      </c>
      <c r="M29" s="68" t="str">
        <f aca="false">IF(OR(E29=0,F29=0,G29=0,H29=0),"Không đủ ĐKDT","")</f>
        <v>Không đủ ĐKDT</v>
      </c>
      <c r="N29" s="7"/>
      <c r="O29" s="7"/>
      <c r="Q29" s="1" t="str">
        <f aca="false">IF(M29="Không đủ ĐKDT","Học lại",IF(M29="Đình chỉ thi","Học lại",IF(K29&lt;4.5,"Thi lại","")))</f>
        <v>Học lại</v>
      </c>
      <c r="R29" s="54"/>
      <c r="S29" s="54"/>
      <c r="T29" s="43"/>
      <c r="U29" s="55"/>
      <c r="V29" s="55"/>
      <c r="W29" s="55"/>
      <c r="X29" s="56"/>
      <c r="Y29" s="11"/>
      <c r="Z29" s="57"/>
      <c r="AA29" s="58"/>
      <c r="AB29" s="57"/>
      <c r="AC29" s="58"/>
      <c r="AD29" s="57"/>
      <c r="AE29" s="55"/>
      <c r="AF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9</v>
      </c>
      <c r="F30" s="63" t="n">
        <v>9</v>
      </c>
      <c r="G30" s="65" t="n">
        <v>9</v>
      </c>
      <c r="H30" s="65"/>
      <c r="I30" s="152"/>
      <c r="J30" s="106" t="n">
        <v>8</v>
      </c>
      <c r="K30" s="66" t="n">
        <f aca="false">ROUND(SUMPRODUCT(E30:J30,$E$10:$J$10)/100,0)</f>
        <v>8</v>
      </c>
      <c r="L30" s="67" t="str">
        <f aca="false">IF(AND(K30&gt;=1,K30&lt;=10),CHOOSE(K30,"Một","Hai","Ba","Bốn","Năm","Sáu","Bẩy","Tám","Chín","Mười"),"Không")</f>
        <v>Tám</v>
      </c>
      <c r="M30" s="68" t="str">
        <f aca="false">IF(OR(E30=0,F30=0,G30=0,H30=0),"Không đủ ĐKDT","")</f>
        <v>Không đủ ĐKDT</v>
      </c>
      <c r="N30" s="7"/>
      <c r="O30" s="7"/>
      <c r="Q30" s="1" t="str">
        <f aca="false">IF(M30="Không đủ ĐKDT","Học lại",IF(M30="Đình chỉ thi","Học lại",IF(K30&lt;4.5,"Thi lại","")))</f>
        <v>Học lại</v>
      </c>
      <c r="R30" s="54"/>
      <c r="S30" s="54"/>
      <c r="T30" s="43"/>
      <c r="U30" s="55"/>
      <c r="V30" s="55"/>
      <c r="W30" s="55"/>
      <c r="X30" s="56"/>
      <c r="Y30" s="11"/>
      <c r="Z30" s="57"/>
      <c r="AA30" s="58"/>
      <c r="AB30" s="57"/>
      <c r="AC30" s="58"/>
      <c r="AD30" s="57"/>
      <c r="AE30" s="55"/>
      <c r="AF30" s="56"/>
    </row>
    <row r="31" customFormat="false" ht="20.25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85</v>
      </c>
      <c r="E31" s="60" t="n">
        <v>9</v>
      </c>
      <c r="F31" s="63" t="n">
        <v>9</v>
      </c>
      <c r="G31" s="65" t="n">
        <v>9</v>
      </c>
      <c r="H31" s="65"/>
      <c r="I31" s="152"/>
      <c r="J31" s="106" t="n">
        <v>9</v>
      </c>
      <c r="K31" s="66" t="n">
        <f aca="false">ROUND(SUMPRODUCT(E31:J31,$E$10:$J$10)/100,0)</f>
        <v>9</v>
      </c>
      <c r="L31" s="67" t="str">
        <f aca="false">IF(AND(K31&gt;=1,K31&lt;=10),CHOOSE(K31,"Một","Hai","Ba","Bốn","Năm","Sáu","Bẩy","Tám","Chín","Mười"),"Không")</f>
        <v>Chín</v>
      </c>
      <c r="M31" s="68" t="str">
        <f aca="false">IF(OR(E31=0,F31=0,G31=0,H31=0),"Không đủ ĐKDT","")</f>
        <v>Không đủ ĐKDT</v>
      </c>
      <c r="N31" s="7"/>
      <c r="O31" s="7"/>
      <c r="Q31" s="1" t="str">
        <f aca="false">IF(M31="Không đủ ĐKDT","Học lại",IF(M31="Đình chỉ thi","Học lại",IF(K31&lt;4.5,"Thi lại","")))</f>
        <v>Học lại</v>
      </c>
      <c r="R31" s="54"/>
      <c r="S31" s="54"/>
      <c r="T31" s="43"/>
      <c r="U31" s="55"/>
      <c r="V31" s="55"/>
      <c r="W31" s="55"/>
      <c r="X31" s="56"/>
      <c r="Y31" s="11"/>
      <c r="Z31" s="57"/>
      <c r="AA31" s="58"/>
      <c r="AB31" s="57"/>
      <c r="AC31" s="58"/>
      <c r="AD31" s="57"/>
      <c r="AE31" s="55"/>
      <c r="AF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9</v>
      </c>
      <c r="F32" s="63" t="n">
        <v>9</v>
      </c>
      <c r="G32" s="65" t="n">
        <v>9</v>
      </c>
      <c r="H32" s="65"/>
      <c r="I32" s="152"/>
      <c r="J32" s="106" t="n">
        <v>8</v>
      </c>
      <c r="K32" s="66" t="n">
        <f aca="false">ROUND(SUMPRODUCT(E32:J32,$E$10:$J$10)/100,0)</f>
        <v>8</v>
      </c>
      <c r="L32" s="67" t="str">
        <f aca="false">IF(AND(K32&gt;=1,K32&lt;=10),CHOOSE(K32,"Một","Hai","Ba","Bốn","Năm","Sáu","Bẩy","Tám","Chín","Mười"),"Không")</f>
        <v>Tám</v>
      </c>
      <c r="M32" s="68" t="str">
        <f aca="false">IF(OR(E32=0,F32=0,G32=0,H32=0),"Không đủ ĐKDT","")</f>
        <v>Không đủ ĐKDT</v>
      </c>
      <c r="N32" s="7"/>
      <c r="O32" s="7"/>
      <c r="Q32" s="1" t="str">
        <f aca="false">IF(M32="Không đủ ĐKDT","Học lại",IF(M32="Đình chỉ thi","Học lại",IF(K32&lt;4.5,"Thi lại","")))</f>
        <v>Học lại</v>
      </c>
      <c r="R32" s="54"/>
      <c r="S32" s="54"/>
      <c r="T32" s="43"/>
      <c r="U32" s="55"/>
      <c r="V32" s="55"/>
      <c r="W32" s="55"/>
      <c r="X32" s="56"/>
      <c r="Y32" s="11"/>
      <c r="Z32" s="57"/>
      <c r="AA32" s="58"/>
      <c r="AB32" s="57"/>
      <c r="AC32" s="58"/>
      <c r="AD32" s="57"/>
      <c r="AE32" s="55"/>
      <c r="AF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9</v>
      </c>
      <c r="F33" s="63" t="n">
        <v>9</v>
      </c>
      <c r="G33" s="65" t="n">
        <v>9</v>
      </c>
      <c r="H33" s="65"/>
      <c r="I33" s="152"/>
      <c r="J33" s="106" t="n">
        <v>9</v>
      </c>
      <c r="K33" s="66" t="n">
        <f aca="false">ROUND(SUMPRODUCT(E33:J33,$E$10:$J$10)/100,0)</f>
        <v>9</v>
      </c>
      <c r="L33" s="67" t="str">
        <f aca="false">IF(AND(K33&gt;=1,K33&lt;=10),CHOOSE(K33,"Một","Hai","Ba","Bốn","Năm","Sáu","Bẩy","Tám","Chín","Mười"),"Không")</f>
        <v>Chín</v>
      </c>
      <c r="M33" s="68" t="str">
        <f aca="false">IF(OR(E33=0,F33=0,G33=0,H33=0),"Không đủ ĐKDT","")</f>
        <v>Không đủ ĐKDT</v>
      </c>
      <c r="N33" s="7"/>
      <c r="O33" s="7"/>
      <c r="Q33" s="1" t="str">
        <f aca="false">IF(M33="Không đủ ĐKDT","Học lại",IF(M33="Đình chỉ thi","Học lại",IF(K33&lt;4.5,"Thi lại","")))</f>
        <v>Học lại</v>
      </c>
      <c r="R33" s="54"/>
      <c r="S33" s="54"/>
      <c r="T33" s="43"/>
      <c r="U33" s="55"/>
      <c r="V33" s="55"/>
      <c r="W33" s="55"/>
      <c r="X33" s="56"/>
      <c r="Y33" s="11"/>
      <c r="Z33" s="57"/>
      <c r="AA33" s="58"/>
      <c r="AB33" s="57"/>
      <c r="AC33" s="58"/>
      <c r="AD33" s="57"/>
      <c r="AE33" s="55"/>
      <c r="AF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45</v>
      </c>
      <c r="D34" s="62" t="s">
        <v>95</v>
      </c>
      <c r="E34" s="60" t="n">
        <v>10</v>
      </c>
      <c r="F34" s="63" t="n">
        <v>10</v>
      </c>
      <c r="G34" s="65" t="n">
        <v>10</v>
      </c>
      <c r="H34" s="65"/>
      <c r="I34" s="152"/>
      <c r="J34" s="106" t="n">
        <v>10</v>
      </c>
      <c r="K34" s="66" t="n">
        <f aca="false">ROUND(SUMPRODUCT(E34:J34,$E$10:$J$10)/100,0)</f>
        <v>10</v>
      </c>
      <c r="L34" s="67" t="str">
        <f aca="false">IF(AND(K34&gt;=1,K34&lt;=10),CHOOSE(K34,"Một","Hai","Ba","Bốn","Năm","Sáu","Bẩy","Tám","Chín","Mười"),"Không")</f>
        <v>Mười</v>
      </c>
      <c r="M34" s="68" t="str">
        <f aca="false">IF(OR(E34=0,F34=0,G34=0,H34=0),"Không đủ ĐKDT","")</f>
        <v>Không đủ ĐKDT</v>
      </c>
      <c r="N34" s="7"/>
      <c r="O34" s="7"/>
      <c r="Q34" s="1" t="str">
        <f aca="false">IF(M34="Không đủ ĐKDT","Học lại",IF(M34="Đình chỉ thi","Học lại",IF(K34&lt;4.5,"Thi lại","")))</f>
        <v>Học lại</v>
      </c>
      <c r="R34" s="54"/>
      <c r="S34" s="54"/>
      <c r="T34" s="43"/>
      <c r="U34" s="55"/>
      <c r="V34" s="55"/>
      <c r="W34" s="55"/>
      <c r="X34" s="56"/>
      <c r="Y34" s="11"/>
      <c r="Z34" s="57"/>
      <c r="AA34" s="58"/>
      <c r="AB34" s="57"/>
      <c r="AC34" s="58"/>
      <c r="AD34" s="57"/>
      <c r="AE34" s="55"/>
      <c r="AF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65</v>
      </c>
      <c r="D35" s="62" t="s">
        <v>98</v>
      </c>
      <c r="E35" s="60" t="n">
        <v>9</v>
      </c>
      <c r="F35" s="63" t="n">
        <v>9</v>
      </c>
      <c r="G35" s="65" t="n">
        <v>9</v>
      </c>
      <c r="H35" s="65"/>
      <c r="I35" s="152"/>
      <c r="J35" s="106" t="n">
        <v>8</v>
      </c>
      <c r="K35" s="66" t="n">
        <f aca="false">ROUND(SUMPRODUCT(E35:J35,$E$10:$J$10)/100,0)</f>
        <v>8</v>
      </c>
      <c r="L35" s="67" t="str">
        <f aca="false">IF(AND(K35&gt;=1,K35&lt;=10),CHOOSE(K35,"Một","Hai","Ba","Bốn","Năm","Sáu","Bẩy","Tám","Chín","Mười"),"Không")</f>
        <v>Tám</v>
      </c>
      <c r="M35" s="68" t="str">
        <f aca="false">IF(OR(E35=0,F35=0,G35=0,H35=0),"Không đủ ĐKDT","")</f>
        <v>Không đủ ĐKDT</v>
      </c>
      <c r="N35" s="7"/>
      <c r="O35" s="7"/>
      <c r="Q35" s="1" t="str">
        <f aca="false">IF(M35="Không đủ ĐKDT","Học lại",IF(M35="Đình chỉ thi","Học lại",IF(K35&lt;4.5,"Thi lại","")))</f>
        <v>Học lại</v>
      </c>
      <c r="R35" s="54"/>
      <c r="S35" s="54"/>
      <c r="T35" s="43"/>
      <c r="U35" s="55"/>
      <c r="V35" s="55"/>
      <c r="W35" s="55"/>
      <c r="X35" s="56"/>
      <c r="Y35" s="11"/>
      <c r="Z35" s="57"/>
      <c r="AA35" s="58"/>
      <c r="AB35" s="57"/>
      <c r="AC35" s="58"/>
      <c r="AD35" s="57"/>
      <c r="AE35" s="55"/>
      <c r="AF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98</v>
      </c>
      <c r="E36" s="60" t="n">
        <v>9</v>
      </c>
      <c r="F36" s="63" t="n">
        <v>9</v>
      </c>
      <c r="G36" s="65" t="n">
        <v>9</v>
      </c>
      <c r="H36" s="65"/>
      <c r="I36" s="152"/>
      <c r="J36" s="106" t="n">
        <v>4</v>
      </c>
      <c r="K36" s="66" t="n">
        <f aca="false">ROUND(SUMPRODUCT(E36:J36,$E$10:$J$10)/100,0)</f>
        <v>6</v>
      </c>
      <c r="L36" s="67" t="str">
        <f aca="false">IF(AND(K36&gt;=1,K36&lt;=10),CHOOSE(K36,"Một","Hai","Ba","Bốn","Năm","Sáu","Bẩy","Tám","Chín","Mười"),"Không")</f>
        <v>Sáu</v>
      </c>
      <c r="M36" s="68" t="str">
        <f aca="false">IF(OR(E36=0,F36=0,G36=0,H36=0),"Không đủ ĐKDT","")</f>
        <v>Không đủ ĐKDT</v>
      </c>
      <c r="N36" s="7"/>
      <c r="O36" s="7"/>
      <c r="Q36" s="1" t="str">
        <f aca="false">IF(M36="Không đủ ĐKDT","Học lại",IF(M36="Đình chỉ thi","Học lại",IF(K36&lt;4.5,"Thi lại","")))</f>
        <v>Học lại</v>
      </c>
      <c r="R36" s="54"/>
      <c r="S36" s="54"/>
      <c r="T36" s="43"/>
      <c r="U36" s="55"/>
      <c r="V36" s="55"/>
      <c r="W36" s="55"/>
      <c r="X36" s="56"/>
      <c r="Y36" s="11"/>
      <c r="Z36" s="57"/>
      <c r="AA36" s="58"/>
      <c r="AB36" s="57"/>
      <c r="AC36" s="58"/>
      <c r="AD36" s="57"/>
      <c r="AE36" s="55"/>
      <c r="AF36" s="56"/>
    </row>
    <row r="37" customFormat="false" ht="20.25" hidden="false" customHeight="true" outlineLevel="0" collapsed="false">
      <c r="A37" s="59" t="n">
        <v>27</v>
      </c>
      <c r="B37" s="60" t="s">
        <v>101</v>
      </c>
      <c r="C37" s="61" t="s">
        <v>37</v>
      </c>
      <c r="D37" s="62" t="s">
        <v>102</v>
      </c>
      <c r="E37" s="60" t="n">
        <v>9</v>
      </c>
      <c r="F37" s="63" t="n">
        <v>9</v>
      </c>
      <c r="G37" s="65" t="n">
        <v>9</v>
      </c>
      <c r="H37" s="65"/>
      <c r="I37" s="152"/>
      <c r="J37" s="106" t="n">
        <v>8</v>
      </c>
      <c r="K37" s="66" t="n">
        <f aca="false">ROUND(SUMPRODUCT(E37:J37,$E$10:$J$10)/100,0)</f>
        <v>8</v>
      </c>
      <c r="L37" s="67" t="str">
        <f aca="false">IF(AND(K37&gt;=1,K37&lt;=10),CHOOSE(K37,"Một","Hai","Ba","Bốn","Năm","Sáu","Bẩy","Tám","Chín","Mười"),"Không")</f>
        <v>Tám</v>
      </c>
      <c r="M37" s="68" t="str">
        <f aca="false">IF(OR(E37=0,F37=0,G37=0,H37=0),"Không đủ ĐKDT","")</f>
        <v>Không đủ ĐKDT</v>
      </c>
      <c r="N37" s="7"/>
      <c r="O37" s="7"/>
      <c r="Q37" s="1" t="str">
        <f aca="false">IF(M37="Không đủ ĐKDT","Học lại",IF(M37="Đình chỉ thi","Học lại",IF(K37&lt;4.5,"Thi lại","")))</f>
        <v>Học lại</v>
      </c>
      <c r="R37" s="54"/>
      <c r="S37" s="54"/>
      <c r="T37" s="43"/>
      <c r="U37" s="55"/>
      <c r="V37" s="55"/>
      <c r="W37" s="55"/>
      <c r="X37" s="56"/>
      <c r="Y37" s="11"/>
      <c r="Z37" s="57"/>
      <c r="AA37" s="58"/>
      <c r="AB37" s="57"/>
      <c r="AC37" s="58"/>
      <c r="AD37" s="57"/>
      <c r="AE37" s="55"/>
      <c r="AF37" s="56"/>
    </row>
    <row r="38" customFormat="false" ht="20.25" hidden="false" customHeight="true" outlineLevel="0" collapsed="false">
      <c r="A38" s="59" t="n">
        <v>28</v>
      </c>
      <c r="B38" s="60" t="s">
        <v>103</v>
      </c>
      <c r="C38" s="61" t="s">
        <v>53</v>
      </c>
      <c r="D38" s="62" t="s">
        <v>102</v>
      </c>
      <c r="E38" s="60" t="n">
        <v>9</v>
      </c>
      <c r="F38" s="63" t="n">
        <v>9</v>
      </c>
      <c r="G38" s="65" t="n">
        <v>9</v>
      </c>
      <c r="H38" s="65"/>
      <c r="I38" s="152"/>
      <c r="J38" s="106" t="n">
        <v>8</v>
      </c>
      <c r="K38" s="66" t="n">
        <f aca="false">ROUND(SUMPRODUCT(E38:J38,$E$10:$J$10)/100,0)</f>
        <v>8</v>
      </c>
      <c r="L38" s="67" t="str">
        <f aca="false">IF(AND(K38&gt;=1,K38&lt;=10),CHOOSE(K38,"Một","Hai","Ba","Bốn","Năm","Sáu","Bẩy","Tám","Chín","Mười"),"Không")</f>
        <v>Tám</v>
      </c>
      <c r="M38" s="68" t="str">
        <f aca="false">IF(OR(E38=0,F38=0,G38=0,H38=0),"Không đủ ĐKDT","")</f>
        <v>Không đủ ĐKDT</v>
      </c>
      <c r="N38" s="7"/>
      <c r="O38" s="7"/>
      <c r="Q38" s="1" t="str">
        <f aca="false">IF(M38="Không đủ ĐKDT","Học lại",IF(M38="Đình chỉ thi","Học lại",IF(K38&lt;4.5,"Thi lại","")))</f>
        <v>Học lại</v>
      </c>
      <c r="R38" s="54"/>
      <c r="S38" s="54"/>
      <c r="T38" s="43"/>
      <c r="U38" s="55"/>
      <c r="V38" s="55"/>
      <c r="W38" s="55"/>
      <c r="X38" s="56"/>
      <c r="Y38" s="11"/>
      <c r="Z38" s="57"/>
      <c r="AA38" s="58"/>
      <c r="AB38" s="57"/>
      <c r="AC38" s="58"/>
      <c r="AD38" s="57"/>
      <c r="AE38" s="55"/>
      <c r="AF38" s="56"/>
    </row>
    <row r="39" customFormat="false" ht="20.25" hidden="false" customHeight="true" outlineLevel="0" collapsed="false">
      <c r="A39" s="59" t="n">
        <v>29</v>
      </c>
      <c r="B39" s="60" t="s">
        <v>104</v>
      </c>
      <c r="C39" s="61" t="s">
        <v>105</v>
      </c>
      <c r="D39" s="62" t="s">
        <v>106</v>
      </c>
      <c r="E39" s="60" t="n">
        <v>9</v>
      </c>
      <c r="F39" s="63" t="n">
        <v>9</v>
      </c>
      <c r="G39" s="65" t="n">
        <v>9</v>
      </c>
      <c r="H39" s="65"/>
      <c r="I39" s="152"/>
      <c r="J39" s="106" t="n">
        <v>10</v>
      </c>
      <c r="K39" s="66" t="n">
        <f aca="false">ROUND(SUMPRODUCT(E39:J39,$E$10:$J$10)/100,0)</f>
        <v>10</v>
      </c>
      <c r="L39" s="67" t="str">
        <f aca="false">IF(AND(K39&gt;=1,K39&lt;=10),CHOOSE(K39,"Một","Hai","Ba","Bốn","Năm","Sáu","Bẩy","Tám","Chín","Mười"),"Không")</f>
        <v>Mười</v>
      </c>
      <c r="M39" s="68" t="str">
        <f aca="false">IF(OR(E39=0,F39=0,G39=0,H39=0),"Không đủ ĐKDT","")</f>
        <v>Không đủ ĐKDT</v>
      </c>
      <c r="N39" s="7"/>
      <c r="O39" s="7"/>
      <c r="Q39" s="1" t="str">
        <f aca="false">IF(M39="Không đủ ĐKDT","Học lại",IF(M39="Đình chỉ thi","Học lại",IF(K39&lt;4.5,"Thi lại","")))</f>
        <v>Học lại</v>
      </c>
      <c r="R39" s="54"/>
      <c r="S39" s="54"/>
      <c r="T39" s="43"/>
      <c r="U39" s="55"/>
      <c r="V39" s="55"/>
      <c r="W39" s="55"/>
      <c r="X39" s="56"/>
      <c r="Y39" s="11"/>
      <c r="Z39" s="57"/>
      <c r="AA39" s="58"/>
      <c r="AB39" s="57"/>
      <c r="AC39" s="58"/>
      <c r="AD39" s="57"/>
      <c r="AE39" s="55"/>
      <c r="AF39" s="56"/>
    </row>
    <row r="40" customFormat="false" ht="20.25" hidden="false" customHeight="true" outlineLevel="0" collapsed="false">
      <c r="A40" s="69" t="n">
        <v>30</v>
      </c>
      <c r="B40" s="70" t="s">
        <v>107</v>
      </c>
      <c r="C40" s="71" t="s">
        <v>108</v>
      </c>
      <c r="D40" s="72" t="s">
        <v>109</v>
      </c>
      <c r="E40" s="70" t="n">
        <v>9</v>
      </c>
      <c r="F40" s="73" t="n">
        <v>9</v>
      </c>
      <c r="G40" s="75" t="n">
        <v>9</v>
      </c>
      <c r="H40" s="75"/>
      <c r="I40" s="153"/>
      <c r="J40" s="107" t="n">
        <v>4</v>
      </c>
      <c r="K40" s="76" t="n">
        <f aca="false">ROUND(SUMPRODUCT(E40:J40,$E$10:$J$10)/100,0)</f>
        <v>6</v>
      </c>
      <c r="L40" s="77" t="str">
        <f aca="false">IF(AND(K40&gt;=1,K40&lt;=10),CHOOSE(K40,"Một","Hai","Ba","Bốn","Năm","Sáu","Bẩy","Tám","Chín","Mười"),"Không")</f>
        <v>Sáu</v>
      </c>
      <c r="M40" s="78" t="str">
        <f aca="false">IF(OR(E40=0,F40=0,G40=0,H40=0),"Không đủ ĐKDT","")</f>
        <v>Không đủ ĐKDT</v>
      </c>
      <c r="N40" s="7"/>
      <c r="O40" s="7"/>
      <c r="Q40" s="1" t="str">
        <f aca="false">IF(M40="Không đủ ĐKDT","Học lại",IF(M40="Đình chỉ thi","Học lại",IF(K40&lt;4.5,"Thi lại","")))</f>
        <v>Học lại</v>
      </c>
      <c r="R40" s="54"/>
      <c r="S40" s="54"/>
      <c r="T40" s="43"/>
      <c r="U40" s="55"/>
      <c r="V40" s="55"/>
      <c r="W40" s="55"/>
      <c r="X40" s="56"/>
      <c r="Y40" s="11"/>
      <c r="Z40" s="57"/>
      <c r="AA40" s="58"/>
      <c r="AB40" s="57"/>
      <c r="AC40" s="58"/>
      <c r="AD40" s="57"/>
      <c r="AE40" s="55"/>
      <c r="AF40" s="56"/>
    </row>
    <row r="41" customFormat="false" ht="20.25" hidden="false" customHeight="true" outlineLevel="0" collapsed="false">
      <c r="A41" s="108" t="n">
        <v>31</v>
      </c>
      <c r="B41" s="109" t="s">
        <v>110</v>
      </c>
      <c r="C41" s="110" t="s">
        <v>59</v>
      </c>
      <c r="D41" s="111" t="s">
        <v>111</v>
      </c>
      <c r="E41" s="109" t="n">
        <v>10</v>
      </c>
      <c r="F41" s="112" t="n">
        <v>10</v>
      </c>
      <c r="G41" s="113" t="n">
        <v>10</v>
      </c>
      <c r="H41" s="113"/>
      <c r="I41" s="154"/>
      <c r="J41" s="114" t="n">
        <v>7</v>
      </c>
      <c r="K41" s="115" t="n">
        <f aca="false">ROUND(SUMPRODUCT(E41:J41,$E$10:$J$10)/100,0)</f>
        <v>8</v>
      </c>
      <c r="L41" s="116" t="str">
        <f aca="false">IF(AND(K41&gt;=1,K41&lt;=10),CHOOSE(K41,"Một","Hai","Ba","Bốn","Năm","Sáu","Bẩy","Tám","Chín","Mười"),"Không")</f>
        <v>Tám</v>
      </c>
      <c r="M41" s="117" t="str">
        <f aca="false">IF(OR(E41=0,F41=0,G41=0,H41=0),"Không đủ ĐKDT","")</f>
        <v>Không đủ ĐKDT</v>
      </c>
      <c r="N41" s="7"/>
      <c r="O41" s="7"/>
      <c r="Q41" s="1" t="str">
        <f aca="false">IF(M41="Không đủ ĐKDT","Học lại",IF(M41="Đình chỉ thi","Học lại",IF(K41&lt;4.5,"Thi lại","")))</f>
        <v>Học lại</v>
      </c>
      <c r="R41" s="54"/>
      <c r="S41" s="54"/>
      <c r="T41" s="43"/>
      <c r="U41" s="55"/>
      <c r="V41" s="55"/>
      <c r="W41" s="55"/>
      <c r="X41" s="56"/>
      <c r="Y41" s="11"/>
      <c r="Z41" s="57"/>
      <c r="AA41" s="58"/>
      <c r="AB41" s="57"/>
      <c r="AC41" s="58"/>
      <c r="AD41" s="57"/>
      <c r="AE41" s="55"/>
      <c r="AF41" s="56"/>
    </row>
    <row r="42" customFormat="false" ht="20.25" hidden="false" customHeight="true" outlineLevel="0" collapsed="false">
      <c r="A42" s="59" t="n">
        <v>32</v>
      </c>
      <c r="B42" s="60" t="s">
        <v>112</v>
      </c>
      <c r="C42" s="61" t="s">
        <v>113</v>
      </c>
      <c r="D42" s="62" t="s">
        <v>114</v>
      </c>
      <c r="E42" s="60" t="n">
        <v>10</v>
      </c>
      <c r="F42" s="63" t="n">
        <v>10</v>
      </c>
      <c r="G42" s="65" t="n">
        <v>10</v>
      </c>
      <c r="H42" s="65"/>
      <c r="I42" s="152"/>
      <c r="J42" s="106" t="n">
        <v>9</v>
      </c>
      <c r="K42" s="66" t="n">
        <f aca="false">ROUND(SUMPRODUCT(E42:J42,$E$10:$J$10)/100,0)</f>
        <v>9</v>
      </c>
      <c r="L42" s="67" t="str">
        <f aca="false">IF(AND(K42&gt;=1,K42&lt;=10),CHOOSE(K42,"Một","Hai","Ba","Bốn","Năm","Sáu","Bẩy","Tám","Chín","Mười"),"Không")</f>
        <v>Chín</v>
      </c>
      <c r="M42" s="68" t="str">
        <f aca="false">IF(OR(E42=0,F42=0,G42=0,H42=0),"Không đủ ĐKDT","")</f>
        <v>Không đủ ĐKDT</v>
      </c>
      <c r="N42" s="7"/>
      <c r="O42" s="7"/>
      <c r="Q42" s="1" t="str">
        <f aca="false">IF(M42="Không đủ ĐKDT","Học lại",IF(M42="Đình chỉ thi","Học lại",IF(K42&lt;4.5,"Thi lại","")))</f>
        <v>Học lại</v>
      </c>
      <c r="R42" s="54"/>
      <c r="S42" s="54"/>
      <c r="T42" s="43"/>
      <c r="U42" s="55"/>
      <c r="V42" s="55"/>
      <c r="W42" s="55"/>
      <c r="X42" s="56"/>
      <c r="Y42" s="11"/>
      <c r="Z42" s="57"/>
      <c r="AA42" s="58"/>
      <c r="AB42" s="57"/>
      <c r="AC42" s="58"/>
      <c r="AD42" s="57"/>
      <c r="AE42" s="55"/>
      <c r="AF42" s="56"/>
    </row>
    <row r="43" customFormat="false" ht="20.25" hidden="false" customHeight="true" outlineLevel="0" collapsed="false">
      <c r="A43" s="59" t="n">
        <v>33</v>
      </c>
      <c r="B43" s="60" t="s">
        <v>115</v>
      </c>
      <c r="C43" s="61" t="s">
        <v>116</v>
      </c>
      <c r="D43" s="62" t="s">
        <v>117</v>
      </c>
      <c r="E43" s="60" t="n">
        <v>9</v>
      </c>
      <c r="F43" s="63" t="n">
        <v>9</v>
      </c>
      <c r="G43" s="65" t="n">
        <v>9</v>
      </c>
      <c r="H43" s="65"/>
      <c r="I43" s="152"/>
      <c r="J43" s="106" t="n">
        <v>7</v>
      </c>
      <c r="K43" s="66" t="n">
        <f aca="false">ROUND(SUMPRODUCT(E43:J43,$E$10:$J$10)/100,0)</f>
        <v>8</v>
      </c>
      <c r="L43" s="67" t="str">
        <f aca="false">IF(AND(K43&gt;=1,K43&lt;=10),CHOOSE(K43,"Một","Hai","Ba","Bốn","Năm","Sáu","Bẩy","Tám","Chín","Mười"),"Không")</f>
        <v>Tám</v>
      </c>
      <c r="M43" s="68" t="str">
        <f aca="false">IF(OR(E43=0,F43=0,G43=0,H43=0),"Không đủ ĐKDT","")</f>
        <v>Không đủ ĐKDT</v>
      </c>
      <c r="N43" s="7"/>
      <c r="O43" s="7"/>
      <c r="Q43" s="1" t="str">
        <f aca="false">IF(M43="Không đủ ĐKDT","Học lại",IF(M43="Đình chỉ thi","Học lại",IF(K43&lt;4.5,"Thi lại","")))</f>
        <v>Học lại</v>
      </c>
      <c r="R43" s="54"/>
      <c r="S43" s="54"/>
      <c r="T43" s="43"/>
      <c r="U43" s="55"/>
      <c r="V43" s="55"/>
      <c r="W43" s="55"/>
      <c r="X43" s="56"/>
      <c r="Y43" s="11"/>
      <c r="Z43" s="57"/>
      <c r="AA43" s="58"/>
      <c r="AB43" s="57"/>
      <c r="AC43" s="58"/>
      <c r="AD43" s="57"/>
      <c r="AE43" s="55"/>
      <c r="AF43" s="56"/>
    </row>
    <row r="44" customFormat="false" ht="20.25" hidden="false" customHeight="true" outlineLevel="0" collapsed="false">
      <c r="A44" s="59" t="n">
        <v>34</v>
      </c>
      <c r="B44" s="60" t="s">
        <v>118</v>
      </c>
      <c r="C44" s="61" t="s">
        <v>119</v>
      </c>
      <c r="D44" s="62" t="s">
        <v>120</v>
      </c>
      <c r="E44" s="60" t="n">
        <v>8</v>
      </c>
      <c r="F44" s="63" t="n">
        <v>8</v>
      </c>
      <c r="G44" s="65" t="n">
        <v>8</v>
      </c>
      <c r="H44" s="65"/>
      <c r="I44" s="152"/>
      <c r="J44" s="106" t="n">
        <v>4</v>
      </c>
      <c r="K44" s="66" t="n">
        <f aca="false">ROUND(SUMPRODUCT(E44:J44,$E$10:$J$10)/100,0)</f>
        <v>6</v>
      </c>
      <c r="L44" s="67" t="str">
        <f aca="false">IF(AND(K44&gt;=1,K44&lt;=10),CHOOSE(K44,"Một","Hai","Ba","Bốn","Năm","Sáu","Bẩy","Tám","Chín","Mười"),"Không")</f>
        <v>Sáu</v>
      </c>
      <c r="M44" s="68" t="str">
        <f aca="false">IF(OR(E44=0,F44=0,G44=0,H44=0),"Không đủ ĐKDT","")</f>
        <v>Không đủ ĐKDT</v>
      </c>
      <c r="N44" s="7"/>
      <c r="O44" s="7"/>
      <c r="Q44" s="1" t="str">
        <f aca="false">IF(M44="Không đủ ĐKDT","Học lại",IF(M44="Đình chỉ thi","Học lại",IF(K44&lt;4.5,"Thi lại","")))</f>
        <v>Học lại</v>
      </c>
      <c r="R44" s="54"/>
      <c r="S44" s="54"/>
      <c r="T44" s="43"/>
      <c r="U44" s="55"/>
      <c r="V44" s="55"/>
      <c r="W44" s="55"/>
      <c r="X44" s="56"/>
      <c r="Y44" s="11"/>
      <c r="Z44" s="57"/>
      <c r="AA44" s="58"/>
      <c r="AB44" s="57"/>
      <c r="AC44" s="58"/>
      <c r="AD44" s="57"/>
      <c r="AE44" s="55"/>
      <c r="AF44" s="56"/>
    </row>
    <row r="45" customFormat="false" ht="20.25" hidden="false" customHeight="true" outlineLevel="0" collapsed="false">
      <c r="A45" s="59" t="n">
        <v>35</v>
      </c>
      <c r="B45" s="60" t="s">
        <v>121</v>
      </c>
      <c r="C45" s="61" t="s">
        <v>122</v>
      </c>
      <c r="D45" s="62" t="s">
        <v>123</v>
      </c>
      <c r="E45" s="60" t="n">
        <v>9</v>
      </c>
      <c r="F45" s="63" t="n">
        <v>9</v>
      </c>
      <c r="G45" s="65" t="n">
        <v>9</v>
      </c>
      <c r="H45" s="65"/>
      <c r="I45" s="152"/>
      <c r="J45" s="106" t="n">
        <v>4</v>
      </c>
      <c r="K45" s="66" t="n">
        <f aca="false">ROUND(SUMPRODUCT(E45:J45,$E$10:$J$10)/100,0)</f>
        <v>6</v>
      </c>
      <c r="L45" s="67" t="str">
        <f aca="false">IF(AND(K45&gt;=1,K45&lt;=10),CHOOSE(K45,"Một","Hai","Ba","Bốn","Năm","Sáu","Bẩy","Tám","Chín","Mười"),"Không")</f>
        <v>Sáu</v>
      </c>
      <c r="M45" s="68" t="str">
        <f aca="false">IF(OR(E45=0,F45=0,G45=0,H45=0),"Không đủ ĐKDT","")</f>
        <v>Không đủ ĐKDT</v>
      </c>
      <c r="N45" s="7"/>
      <c r="O45" s="7"/>
      <c r="Q45" s="1" t="str">
        <f aca="false">IF(M45="Không đủ ĐKDT","Học lại",IF(M45="Đình chỉ thi","Học lại",IF(K45&lt;4.5,"Thi lại","")))</f>
        <v>Học lại</v>
      </c>
      <c r="R45" s="54"/>
      <c r="S45" s="54"/>
      <c r="T45" s="43"/>
      <c r="U45" s="55"/>
      <c r="V45" s="55"/>
      <c r="W45" s="55"/>
      <c r="X45" s="56"/>
      <c r="Y45" s="11"/>
      <c r="Z45" s="57"/>
      <c r="AA45" s="58"/>
      <c r="AB45" s="57"/>
      <c r="AC45" s="58"/>
      <c r="AD45" s="57"/>
      <c r="AE45" s="55"/>
      <c r="AF45" s="56"/>
    </row>
    <row r="46" customFormat="false" ht="20.25" hidden="false" customHeight="true" outlineLevel="0" collapsed="false">
      <c r="A46" s="59" t="n">
        <v>36</v>
      </c>
      <c r="B46" s="60" t="s">
        <v>124</v>
      </c>
      <c r="C46" s="61" t="s">
        <v>87</v>
      </c>
      <c r="D46" s="62" t="s">
        <v>125</v>
      </c>
      <c r="E46" s="60" t="n">
        <v>9</v>
      </c>
      <c r="F46" s="63" t="n">
        <v>9</v>
      </c>
      <c r="G46" s="65" t="n">
        <v>9</v>
      </c>
      <c r="H46" s="65"/>
      <c r="I46" s="152"/>
      <c r="J46" s="106" t="n">
        <v>7</v>
      </c>
      <c r="K46" s="66" t="n">
        <f aca="false">ROUND(SUMPRODUCT(E46:J46,$E$10:$J$10)/100,0)</f>
        <v>8</v>
      </c>
      <c r="L46" s="67" t="str">
        <f aca="false">IF(AND(K46&gt;=1,K46&lt;=10),CHOOSE(K46,"Một","Hai","Ba","Bốn","Năm","Sáu","Bẩy","Tám","Chín","Mười"),"Không")</f>
        <v>Tám</v>
      </c>
      <c r="M46" s="68" t="str">
        <f aca="false">IF(OR(E46=0,F46=0,G46=0,H46=0),"Không đủ ĐKDT","")</f>
        <v>Không đủ ĐKDT</v>
      </c>
      <c r="N46" s="7"/>
      <c r="O46" s="7"/>
      <c r="Q46" s="1" t="str">
        <f aca="false">IF(M46="Không đủ ĐKDT","Học lại",IF(M46="Đình chỉ thi","Học lại",IF(K46&lt;4.5,"Thi lại","")))</f>
        <v>Học lại</v>
      </c>
      <c r="R46" s="54"/>
      <c r="S46" s="54"/>
      <c r="T46" s="43"/>
      <c r="U46" s="55"/>
      <c r="V46" s="55"/>
      <c r="W46" s="55"/>
      <c r="X46" s="56"/>
      <c r="Y46" s="11"/>
      <c r="Z46" s="57"/>
      <c r="AA46" s="58"/>
      <c r="AB46" s="57"/>
      <c r="AC46" s="58"/>
      <c r="AD46" s="57"/>
      <c r="AE46" s="55"/>
      <c r="AF46" s="56"/>
    </row>
    <row r="47" customFormat="false" ht="20.25" hidden="false" customHeight="true" outlineLevel="0" collapsed="false">
      <c r="A47" s="59" t="n">
        <v>37</v>
      </c>
      <c r="B47" s="60" t="s">
        <v>126</v>
      </c>
      <c r="C47" s="61" t="s">
        <v>127</v>
      </c>
      <c r="D47" s="62" t="s">
        <v>128</v>
      </c>
      <c r="E47" s="60" t="n">
        <v>9</v>
      </c>
      <c r="F47" s="63" t="n">
        <v>9</v>
      </c>
      <c r="G47" s="65" t="n">
        <v>9</v>
      </c>
      <c r="H47" s="65"/>
      <c r="I47" s="152"/>
      <c r="J47" s="106" t="n">
        <v>8</v>
      </c>
      <c r="K47" s="66" t="n">
        <f aca="false">ROUND(SUMPRODUCT(E47:J47,$E$10:$J$10)/100,0)</f>
        <v>8</v>
      </c>
      <c r="L47" s="67" t="str">
        <f aca="false">IF(AND(K47&gt;=1,K47&lt;=10),CHOOSE(K47,"Một","Hai","Ba","Bốn","Năm","Sáu","Bẩy","Tám","Chín","Mười"),"Không")</f>
        <v>Tám</v>
      </c>
      <c r="M47" s="68" t="str">
        <f aca="false">IF(OR(E47=0,F47=0,G47=0,H47=0),"Không đủ ĐKDT","")</f>
        <v>Không đủ ĐKDT</v>
      </c>
      <c r="N47" s="7"/>
      <c r="O47" s="7"/>
      <c r="Q47" s="1" t="str">
        <f aca="false">IF(M47="Không đủ ĐKDT","Học lại",IF(M47="Đình chỉ thi","Học lại",IF(K47&lt;4.5,"Thi lại","")))</f>
        <v>Học lại</v>
      </c>
      <c r="R47" s="54"/>
      <c r="S47" s="54"/>
      <c r="T47" s="43"/>
      <c r="U47" s="55"/>
      <c r="V47" s="55"/>
      <c r="W47" s="55"/>
      <c r="X47" s="56"/>
      <c r="Y47" s="11"/>
      <c r="Z47" s="57"/>
      <c r="AA47" s="58"/>
      <c r="AB47" s="57"/>
      <c r="AC47" s="58"/>
      <c r="AD47" s="57"/>
      <c r="AE47" s="55"/>
      <c r="AF47" s="56"/>
    </row>
    <row r="48" customFormat="false" ht="20.25" hidden="false" customHeight="true" outlineLevel="0" collapsed="false">
      <c r="A48" s="59" t="n">
        <v>38</v>
      </c>
      <c r="B48" s="60" t="s">
        <v>129</v>
      </c>
      <c r="C48" s="61" t="s">
        <v>130</v>
      </c>
      <c r="D48" s="62" t="s">
        <v>131</v>
      </c>
      <c r="E48" s="60" t="n">
        <v>9</v>
      </c>
      <c r="F48" s="63" t="n">
        <v>9</v>
      </c>
      <c r="G48" s="65" t="n">
        <v>9</v>
      </c>
      <c r="H48" s="65"/>
      <c r="I48" s="152"/>
      <c r="J48" s="106" t="n">
        <v>8</v>
      </c>
      <c r="K48" s="66" t="n">
        <f aca="false">ROUND(SUMPRODUCT(E48:J48,$E$10:$J$10)/100,0)</f>
        <v>8</v>
      </c>
      <c r="L48" s="67" t="str">
        <f aca="false">IF(AND(K48&gt;=1,K48&lt;=10),CHOOSE(K48,"Một","Hai","Ba","Bốn","Năm","Sáu","Bẩy","Tám","Chín","Mười"),"Không")</f>
        <v>Tám</v>
      </c>
      <c r="M48" s="68" t="str">
        <f aca="false">IF(OR(E48=0,F48=0,G48=0,H48=0),"Không đủ ĐKDT","")</f>
        <v>Không đủ ĐKDT</v>
      </c>
      <c r="N48" s="7"/>
      <c r="O48" s="7"/>
      <c r="Q48" s="1" t="str">
        <f aca="false">IF(M48="Không đủ ĐKDT","Học lại",IF(M48="Đình chỉ thi","Học lại",IF(K48&lt;4.5,"Thi lại","")))</f>
        <v>Học lại</v>
      </c>
      <c r="R48" s="54"/>
      <c r="S48" s="54"/>
      <c r="T48" s="43"/>
      <c r="U48" s="55"/>
      <c r="V48" s="55"/>
      <c r="W48" s="55"/>
      <c r="X48" s="56"/>
      <c r="Y48" s="11"/>
      <c r="Z48" s="57"/>
      <c r="AA48" s="58"/>
      <c r="AB48" s="57"/>
      <c r="AC48" s="58"/>
      <c r="AD48" s="57"/>
      <c r="AE48" s="55"/>
      <c r="AF48" s="56"/>
    </row>
    <row r="49" customFormat="false" ht="20.25" hidden="false" customHeight="true" outlineLevel="0" collapsed="false">
      <c r="A49" s="59" t="n">
        <v>39</v>
      </c>
      <c r="B49" s="60" t="s">
        <v>132</v>
      </c>
      <c r="C49" s="61" t="s">
        <v>133</v>
      </c>
      <c r="D49" s="62" t="s">
        <v>134</v>
      </c>
      <c r="E49" s="60" t="n">
        <v>9</v>
      </c>
      <c r="F49" s="63" t="n">
        <v>9</v>
      </c>
      <c r="G49" s="65" t="n">
        <v>9</v>
      </c>
      <c r="H49" s="65"/>
      <c r="I49" s="152"/>
      <c r="J49" s="106" t="n">
        <v>0</v>
      </c>
      <c r="K49" s="66" t="n">
        <f aca="false">ROUND(SUMPRODUCT(E49:J49,$E$10:$J$10)/100,0)</f>
        <v>4</v>
      </c>
      <c r="L49" s="67" t="str">
        <f aca="false">IF(AND(K49&gt;=1,K49&lt;=10),CHOOSE(K49,"Một","Hai","Ba","Bốn","Năm","Sáu","Bẩy","Tám","Chín","Mười"),"Không")</f>
        <v>Bốn</v>
      </c>
      <c r="M49" s="68" t="str">
        <f aca="false">IF(OR(E49=0,F49=0,G49=0,H49=0),"Không đủ ĐKDT","")</f>
        <v>Không đủ ĐKDT</v>
      </c>
      <c r="N49" s="7"/>
      <c r="O49" s="7"/>
      <c r="Q49" s="1" t="str">
        <f aca="false">IF(M49="Không đủ ĐKDT","Học lại",IF(M49="Đình chỉ thi","Học lại",IF(K49&lt;4.5,"Thi lại","")))</f>
        <v>Học lại</v>
      </c>
      <c r="R49" s="54"/>
      <c r="S49" s="54"/>
      <c r="T49" s="43"/>
      <c r="U49" s="55"/>
      <c r="V49" s="55"/>
      <c r="W49" s="55"/>
      <c r="X49" s="56"/>
      <c r="Y49" s="11"/>
      <c r="Z49" s="57"/>
      <c r="AA49" s="58"/>
      <c r="AB49" s="57"/>
      <c r="AC49" s="58"/>
      <c r="AD49" s="57"/>
      <c r="AE49" s="55"/>
      <c r="AF49" s="56"/>
    </row>
    <row r="50" customFormat="false" ht="20.25" hidden="false" customHeight="true" outlineLevel="0" collapsed="false">
      <c r="A50" s="59" t="n">
        <v>40</v>
      </c>
      <c r="B50" s="60" t="s">
        <v>135</v>
      </c>
      <c r="C50" s="61" t="s">
        <v>136</v>
      </c>
      <c r="D50" s="62" t="s">
        <v>137</v>
      </c>
      <c r="E50" s="60" t="n">
        <v>9</v>
      </c>
      <c r="F50" s="63" t="n">
        <v>9</v>
      </c>
      <c r="G50" s="65" t="n">
        <v>9</v>
      </c>
      <c r="H50" s="65"/>
      <c r="I50" s="152"/>
      <c r="J50" s="106" t="n">
        <v>7</v>
      </c>
      <c r="K50" s="66" t="n">
        <f aca="false">ROUND(SUMPRODUCT(E50:J50,$E$10:$J$10)/100,0)</f>
        <v>8</v>
      </c>
      <c r="L50" s="67" t="str">
        <f aca="false">IF(AND(K50&gt;=1,K50&lt;=10),CHOOSE(K50,"Một","Hai","Ba","Bốn","Năm","Sáu","Bẩy","Tám","Chín","Mười"),"Không")</f>
        <v>Tám</v>
      </c>
      <c r="M50" s="68" t="str">
        <f aca="false">IF(OR(E50=0,F50=0,G50=0,H50=0),"Không đủ ĐKDT","")</f>
        <v>Không đủ ĐKDT</v>
      </c>
      <c r="N50" s="7"/>
      <c r="O50" s="7"/>
      <c r="Q50" s="1" t="str">
        <f aca="false">IF(M50="Không đủ ĐKDT","Học lại",IF(M50="Đình chỉ thi","Học lại",IF(K50&lt;4.5,"Thi lại","")))</f>
        <v>Học lại</v>
      </c>
      <c r="R50" s="54"/>
      <c r="S50" s="54"/>
      <c r="T50" s="43"/>
      <c r="U50" s="55"/>
      <c r="V50" s="55"/>
      <c r="W50" s="55"/>
      <c r="X50" s="56"/>
      <c r="Y50" s="11"/>
      <c r="Z50" s="57"/>
      <c r="AA50" s="58"/>
      <c r="AB50" s="57"/>
      <c r="AC50" s="58"/>
      <c r="AD50" s="57"/>
      <c r="AE50" s="55"/>
      <c r="AF50" s="56"/>
    </row>
    <row r="51" customFormat="false" ht="20.25" hidden="false" customHeight="true" outlineLevel="0" collapsed="false">
      <c r="A51" s="59" t="n">
        <v>41</v>
      </c>
      <c r="B51" s="60" t="s">
        <v>138</v>
      </c>
      <c r="C51" s="61" t="s">
        <v>139</v>
      </c>
      <c r="D51" s="62" t="s">
        <v>140</v>
      </c>
      <c r="E51" s="60" t="n">
        <v>9</v>
      </c>
      <c r="F51" s="63" t="n">
        <v>9</v>
      </c>
      <c r="G51" s="65" t="n">
        <v>9</v>
      </c>
      <c r="H51" s="65"/>
      <c r="I51" s="152"/>
      <c r="J51" s="106" t="n">
        <v>7</v>
      </c>
      <c r="K51" s="66" t="n">
        <f aca="false">ROUND(SUMPRODUCT(E51:J51,$E$10:$J$10)/100,0)</f>
        <v>8</v>
      </c>
      <c r="L51" s="67" t="str">
        <f aca="false">IF(AND(K51&gt;=1,K51&lt;=10),CHOOSE(K51,"Một","Hai","Ba","Bốn","Năm","Sáu","Bẩy","Tám","Chín","Mười"),"Không")</f>
        <v>Tám</v>
      </c>
      <c r="M51" s="68" t="str">
        <f aca="false">IF(OR(E51=0,F51=0,G51=0,H51=0),"Không đủ ĐKDT","")</f>
        <v>Không đủ ĐKDT</v>
      </c>
      <c r="N51" s="7"/>
      <c r="O51" s="7"/>
      <c r="Q51" s="1" t="str">
        <f aca="false">IF(M51="Không đủ ĐKDT","Học lại",IF(M51="Đình chỉ thi","Học lại",IF(K51&lt;4.5,"Thi lại","")))</f>
        <v>Học lại</v>
      </c>
      <c r="R51" s="54"/>
      <c r="S51" s="54"/>
      <c r="T51" s="43"/>
      <c r="U51" s="55"/>
      <c r="V51" s="55"/>
      <c r="W51" s="55"/>
      <c r="X51" s="56"/>
      <c r="Y51" s="11"/>
      <c r="Z51" s="57"/>
      <c r="AA51" s="58"/>
      <c r="AB51" s="57"/>
      <c r="AC51" s="58"/>
      <c r="AD51" s="57"/>
      <c r="AE51" s="55"/>
      <c r="AF51" s="56"/>
    </row>
    <row r="52" customFormat="false" ht="20.25" hidden="false" customHeight="true" outlineLevel="0" collapsed="false">
      <c r="A52" s="59" t="n">
        <v>42</v>
      </c>
      <c r="B52" s="60" t="s">
        <v>141</v>
      </c>
      <c r="C52" s="61" t="s">
        <v>142</v>
      </c>
      <c r="D52" s="62" t="s">
        <v>143</v>
      </c>
      <c r="E52" s="60" t="n">
        <v>9</v>
      </c>
      <c r="F52" s="63" t="n">
        <v>9</v>
      </c>
      <c r="G52" s="65" t="n">
        <v>9</v>
      </c>
      <c r="H52" s="65"/>
      <c r="I52" s="152"/>
      <c r="J52" s="106" t="n">
        <v>4</v>
      </c>
      <c r="K52" s="66" t="n">
        <f aca="false">ROUND(SUMPRODUCT(E52:J52,$E$10:$J$10)/100,0)</f>
        <v>6</v>
      </c>
      <c r="L52" s="67" t="str">
        <f aca="false">IF(AND(K52&gt;=1,K52&lt;=10),CHOOSE(K52,"Một","Hai","Ba","Bốn","Năm","Sáu","Bẩy","Tám","Chín","Mười"),"Không")</f>
        <v>Sáu</v>
      </c>
      <c r="M52" s="68" t="str">
        <f aca="false">IF(OR(E52=0,F52=0,G52=0,H52=0),"Không đủ ĐKDT","")</f>
        <v>Không đủ ĐKDT</v>
      </c>
      <c r="N52" s="7"/>
      <c r="O52" s="7"/>
      <c r="Q52" s="1" t="str">
        <f aca="false">IF(M52="Không đủ ĐKDT","Học lại",IF(M52="Đình chỉ thi","Học lại",IF(K52&lt;4.5,"Thi lại","")))</f>
        <v>Học lại</v>
      </c>
      <c r="R52" s="54"/>
      <c r="S52" s="54"/>
      <c r="T52" s="43"/>
      <c r="U52" s="55"/>
      <c r="V52" s="55"/>
      <c r="W52" s="55"/>
      <c r="X52" s="56"/>
      <c r="Y52" s="11"/>
      <c r="Z52" s="57"/>
      <c r="AA52" s="58"/>
      <c r="AB52" s="57"/>
      <c r="AC52" s="58"/>
      <c r="AD52" s="57"/>
      <c r="AE52" s="55"/>
      <c r="AF52" s="56"/>
    </row>
    <row r="53" customFormat="false" ht="20.25" hidden="false" customHeight="true" outlineLevel="0" collapsed="false">
      <c r="A53" s="59" t="n">
        <v>43</v>
      </c>
      <c r="B53" s="60" t="s">
        <v>144</v>
      </c>
      <c r="C53" s="61" t="s">
        <v>145</v>
      </c>
      <c r="D53" s="62" t="s">
        <v>146</v>
      </c>
      <c r="E53" s="60" t="n">
        <v>10</v>
      </c>
      <c r="F53" s="63" t="n">
        <v>10</v>
      </c>
      <c r="G53" s="65" t="n">
        <v>10</v>
      </c>
      <c r="H53" s="65"/>
      <c r="I53" s="152"/>
      <c r="J53" s="106" t="n">
        <v>9</v>
      </c>
      <c r="K53" s="66" t="n">
        <f aca="false">ROUND(SUMPRODUCT(E53:J53,$E$10:$J$10)/100,0)</f>
        <v>9</v>
      </c>
      <c r="L53" s="67" t="str">
        <f aca="false">IF(AND(K53&gt;=1,K53&lt;=10),CHOOSE(K53,"Một","Hai","Ba","Bốn","Năm","Sáu","Bẩy","Tám","Chín","Mười"),"Không")</f>
        <v>Chín</v>
      </c>
      <c r="M53" s="68" t="str">
        <f aca="false">IF(OR(E53=0,F53=0,G53=0,H53=0),"Không đủ ĐKDT","")</f>
        <v>Không đủ ĐKDT</v>
      </c>
      <c r="N53" s="7"/>
      <c r="O53" s="7"/>
      <c r="Q53" s="1" t="str">
        <f aca="false">IF(M53="Không đủ ĐKDT","Học lại",IF(M53="Đình chỉ thi","Học lại",IF(K53&lt;4.5,"Thi lại","")))</f>
        <v>Học lại</v>
      </c>
      <c r="R53" s="54"/>
      <c r="S53" s="54"/>
      <c r="T53" s="43"/>
      <c r="U53" s="55"/>
      <c r="V53" s="55"/>
      <c r="W53" s="55"/>
      <c r="X53" s="56"/>
      <c r="Y53" s="11"/>
      <c r="Z53" s="57"/>
      <c r="AA53" s="58"/>
      <c r="AB53" s="57"/>
      <c r="AC53" s="58"/>
      <c r="AD53" s="57"/>
      <c r="AE53" s="55"/>
      <c r="AF53" s="56"/>
    </row>
    <row r="54" customFormat="false" ht="20.25" hidden="false" customHeight="true" outlineLevel="0" collapsed="false">
      <c r="A54" s="59" t="n">
        <v>44</v>
      </c>
      <c r="B54" s="60" t="s">
        <v>147</v>
      </c>
      <c r="C54" s="61" t="s">
        <v>148</v>
      </c>
      <c r="D54" s="62" t="s">
        <v>149</v>
      </c>
      <c r="E54" s="60" t="n">
        <v>9</v>
      </c>
      <c r="F54" s="63" t="n">
        <v>9</v>
      </c>
      <c r="G54" s="65" t="n">
        <v>9</v>
      </c>
      <c r="H54" s="65"/>
      <c r="I54" s="152"/>
      <c r="J54" s="106" t="n">
        <v>8</v>
      </c>
      <c r="K54" s="66" t="n">
        <f aca="false">ROUND(SUMPRODUCT(E54:J54,$E$10:$J$10)/100,0)</f>
        <v>8</v>
      </c>
      <c r="L54" s="67" t="str">
        <f aca="false">IF(AND(K54&gt;=1,K54&lt;=10),CHOOSE(K54,"Một","Hai","Ba","Bốn","Năm","Sáu","Bẩy","Tám","Chín","Mười"),"Không")</f>
        <v>Tám</v>
      </c>
      <c r="M54" s="68" t="str">
        <f aca="false">IF(OR(E54=0,F54=0,G54=0,H54=0),"Không đủ ĐKDT","")</f>
        <v>Không đủ ĐKDT</v>
      </c>
      <c r="N54" s="7"/>
      <c r="O54" s="7"/>
      <c r="Q54" s="1" t="str">
        <f aca="false">IF(M54="Không đủ ĐKDT","Học lại",IF(M54="Đình chỉ thi","Học lại",IF(K54&lt;4.5,"Thi lại","")))</f>
        <v>Học lại</v>
      </c>
      <c r="R54" s="54"/>
      <c r="S54" s="54"/>
      <c r="T54" s="43"/>
      <c r="U54" s="55"/>
      <c r="V54" s="55"/>
      <c r="W54" s="55"/>
      <c r="X54" s="56"/>
      <c r="Y54" s="11"/>
      <c r="Z54" s="57"/>
      <c r="AA54" s="58"/>
      <c r="AB54" s="57"/>
      <c r="AC54" s="58"/>
      <c r="AD54" s="57"/>
      <c r="AE54" s="55"/>
      <c r="AF54" s="56"/>
    </row>
    <row r="55" customFormat="false" ht="20.25" hidden="false" customHeight="true" outlineLevel="0" collapsed="false">
      <c r="A55" s="59" t="n">
        <v>45</v>
      </c>
      <c r="B55" s="60" t="s">
        <v>150</v>
      </c>
      <c r="C55" s="61" t="s">
        <v>151</v>
      </c>
      <c r="D55" s="62" t="s">
        <v>152</v>
      </c>
      <c r="E55" s="60" t="n">
        <v>9</v>
      </c>
      <c r="F55" s="63" t="n">
        <v>9</v>
      </c>
      <c r="G55" s="65" t="n">
        <v>9</v>
      </c>
      <c r="H55" s="65"/>
      <c r="I55" s="152"/>
      <c r="J55" s="106" t="n">
        <v>8</v>
      </c>
      <c r="K55" s="66" t="n">
        <f aca="false">ROUND(SUMPRODUCT(E55:J55,$E$10:$J$10)/100,0)</f>
        <v>8</v>
      </c>
      <c r="L55" s="67" t="str">
        <f aca="false">IF(AND(K55&gt;=1,K55&lt;=10),CHOOSE(K55,"Một","Hai","Ba","Bốn","Năm","Sáu","Bẩy","Tám","Chín","Mười"),"Không")</f>
        <v>Tám</v>
      </c>
      <c r="M55" s="68" t="str">
        <f aca="false">IF(OR(E55=0,F55=0,G55=0,H55=0),"Không đủ ĐKDT","")</f>
        <v>Không đủ ĐKDT</v>
      </c>
      <c r="N55" s="7"/>
      <c r="O55" s="7"/>
      <c r="Q55" s="1" t="str">
        <f aca="false">IF(M55="Không đủ ĐKDT","Học lại",IF(M55="Đình chỉ thi","Học lại",IF(K55&lt;4.5,"Thi lại","")))</f>
        <v>Học lại</v>
      </c>
      <c r="R55" s="54"/>
      <c r="S55" s="54"/>
      <c r="T55" s="43"/>
      <c r="U55" s="55"/>
      <c r="V55" s="55"/>
      <c r="W55" s="55"/>
      <c r="X55" s="56"/>
      <c r="Y55" s="11"/>
      <c r="Z55" s="57"/>
      <c r="AA55" s="58"/>
      <c r="AB55" s="57"/>
      <c r="AC55" s="58"/>
      <c r="AD55" s="57"/>
      <c r="AE55" s="55"/>
      <c r="AF55" s="56"/>
    </row>
    <row r="56" customFormat="false" ht="20.25" hidden="false" customHeight="true" outlineLevel="0" collapsed="false">
      <c r="A56" s="59" t="n">
        <v>46</v>
      </c>
      <c r="B56" s="60" t="s">
        <v>153</v>
      </c>
      <c r="C56" s="61" t="s">
        <v>154</v>
      </c>
      <c r="D56" s="62" t="s">
        <v>152</v>
      </c>
      <c r="E56" s="60" t="n">
        <v>9</v>
      </c>
      <c r="F56" s="63" t="n">
        <v>9</v>
      </c>
      <c r="G56" s="65" t="n">
        <v>9</v>
      </c>
      <c r="H56" s="65"/>
      <c r="I56" s="152"/>
      <c r="J56" s="106" t="n">
        <v>9</v>
      </c>
      <c r="K56" s="66" t="n">
        <f aca="false">ROUND(SUMPRODUCT(E56:J56,$E$10:$J$10)/100,0)</f>
        <v>9</v>
      </c>
      <c r="L56" s="67" t="str">
        <f aca="false">IF(AND(K56&gt;=1,K56&lt;=10),CHOOSE(K56,"Một","Hai","Ba","Bốn","Năm","Sáu","Bẩy","Tám","Chín","Mười"),"Không")</f>
        <v>Chín</v>
      </c>
      <c r="M56" s="68" t="str">
        <f aca="false">IF(OR(E56=0,F56=0,G56=0,H56=0),"Không đủ ĐKDT","")</f>
        <v>Không đủ ĐKDT</v>
      </c>
      <c r="N56" s="7"/>
      <c r="O56" s="7"/>
      <c r="Q56" s="1" t="str">
        <f aca="false">IF(M56="Không đủ ĐKDT","Học lại",IF(M56="Đình chỉ thi","Học lại",IF(K56&lt;4.5,"Thi lại","")))</f>
        <v>Học lại</v>
      </c>
      <c r="R56" s="54"/>
      <c r="S56" s="54"/>
      <c r="T56" s="43"/>
      <c r="U56" s="55"/>
      <c r="V56" s="55"/>
      <c r="W56" s="55"/>
      <c r="X56" s="56"/>
      <c r="Y56" s="11"/>
      <c r="Z56" s="57"/>
      <c r="AA56" s="58"/>
      <c r="AB56" s="57"/>
      <c r="AC56" s="58"/>
      <c r="AD56" s="57"/>
      <c r="AE56" s="55"/>
      <c r="AF56" s="56"/>
    </row>
    <row r="57" customFormat="false" ht="20.25" hidden="false" customHeight="true" outlineLevel="0" collapsed="false">
      <c r="A57" s="59" t="n">
        <v>47</v>
      </c>
      <c r="B57" s="60" t="s">
        <v>155</v>
      </c>
      <c r="C57" s="61" t="s">
        <v>156</v>
      </c>
      <c r="D57" s="62" t="s">
        <v>157</v>
      </c>
      <c r="E57" s="60" t="n">
        <v>9</v>
      </c>
      <c r="F57" s="63" t="n">
        <v>9</v>
      </c>
      <c r="G57" s="65" t="n">
        <v>9</v>
      </c>
      <c r="H57" s="65"/>
      <c r="I57" s="152"/>
      <c r="J57" s="106" t="n">
        <v>8</v>
      </c>
      <c r="K57" s="66" t="n">
        <f aca="false">ROUND(SUMPRODUCT(E57:J57,$E$10:$J$10)/100,0)</f>
        <v>8</v>
      </c>
      <c r="L57" s="67" t="str">
        <f aca="false">IF(AND(K57&gt;=1,K57&lt;=10),CHOOSE(K57,"Một","Hai","Ba","Bốn","Năm","Sáu","Bẩy","Tám","Chín","Mười"),"Không")</f>
        <v>Tám</v>
      </c>
      <c r="M57" s="68" t="str">
        <f aca="false">IF(OR(E57=0,F57=0,G57=0,H57=0),"Không đủ ĐKDT","")</f>
        <v>Không đủ ĐKDT</v>
      </c>
      <c r="N57" s="7"/>
      <c r="O57" s="7"/>
      <c r="Q57" s="1" t="str">
        <f aca="false">IF(M57="Không đủ ĐKDT","Học lại",IF(M57="Đình chỉ thi","Học lại",IF(K57&lt;4.5,"Thi lại","")))</f>
        <v>Học lại</v>
      </c>
      <c r="R57" s="54"/>
      <c r="S57" s="54"/>
      <c r="T57" s="43"/>
      <c r="U57" s="55"/>
      <c r="V57" s="55"/>
      <c r="W57" s="55"/>
      <c r="X57" s="56"/>
      <c r="Y57" s="11"/>
      <c r="Z57" s="57"/>
      <c r="AA57" s="58"/>
      <c r="AB57" s="57"/>
      <c r="AC57" s="58"/>
      <c r="AD57" s="57"/>
      <c r="AE57" s="55"/>
      <c r="AF57" s="56"/>
    </row>
    <row r="58" customFormat="false" ht="20.25" hidden="false" customHeight="true" outlineLevel="0" collapsed="false">
      <c r="A58" s="59" t="n">
        <v>48</v>
      </c>
      <c r="B58" s="60" t="s">
        <v>158</v>
      </c>
      <c r="C58" s="61" t="s">
        <v>159</v>
      </c>
      <c r="D58" s="62" t="s">
        <v>160</v>
      </c>
      <c r="E58" s="60" t="n">
        <v>9</v>
      </c>
      <c r="F58" s="63" t="n">
        <v>9</v>
      </c>
      <c r="G58" s="65" t="n">
        <v>9</v>
      </c>
      <c r="H58" s="65"/>
      <c r="I58" s="152"/>
      <c r="J58" s="106" t="n">
        <v>7</v>
      </c>
      <c r="K58" s="66" t="n">
        <f aca="false">ROUND(SUMPRODUCT(E58:J58,$E$10:$J$10)/100,0)</f>
        <v>8</v>
      </c>
      <c r="L58" s="67" t="str">
        <f aca="false">IF(AND(K58&gt;=1,K58&lt;=10),CHOOSE(K58,"Một","Hai","Ba","Bốn","Năm","Sáu","Bẩy","Tám","Chín","Mười"),"Không")</f>
        <v>Tám</v>
      </c>
      <c r="M58" s="68" t="str">
        <f aca="false">IF(OR(E58=0,F58=0,G58=0,H58=0),"Không đủ ĐKDT","")</f>
        <v>Không đủ ĐKDT</v>
      </c>
      <c r="N58" s="7"/>
      <c r="O58" s="7"/>
      <c r="Q58" s="1" t="str">
        <f aca="false">IF(M58="Không đủ ĐKDT","Học lại",IF(M58="Đình chỉ thi","Học lại",IF(K58&lt;4.5,"Thi lại","")))</f>
        <v>Học lại</v>
      </c>
      <c r="R58" s="54"/>
      <c r="S58" s="54"/>
      <c r="T58" s="43"/>
      <c r="U58" s="55"/>
      <c r="V58" s="55"/>
      <c r="W58" s="55"/>
      <c r="X58" s="56"/>
      <c r="Y58" s="11"/>
      <c r="Z58" s="57"/>
      <c r="AA58" s="58"/>
      <c r="AB58" s="57"/>
      <c r="AC58" s="58"/>
      <c r="AD58" s="57"/>
      <c r="AE58" s="55"/>
      <c r="AF58" s="56"/>
    </row>
    <row r="59" customFormat="false" ht="20.25" hidden="false" customHeight="true" outlineLevel="0" collapsed="false">
      <c r="A59" s="69" t="n">
        <v>49</v>
      </c>
      <c r="B59" s="70" t="s">
        <v>161</v>
      </c>
      <c r="C59" s="71" t="s">
        <v>162</v>
      </c>
      <c r="D59" s="72" t="s">
        <v>163</v>
      </c>
      <c r="E59" s="70" t="n">
        <v>9</v>
      </c>
      <c r="F59" s="73" t="n">
        <v>9</v>
      </c>
      <c r="G59" s="75" t="n">
        <v>9</v>
      </c>
      <c r="H59" s="75"/>
      <c r="I59" s="153"/>
      <c r="J59" s="107" t="n">
        <v>0</v>
      </c>
      <c r="K59" s="76" t="n">
        <f aca="false">ROUND(SUMPRODUCT(E59:J59,$E$10:$J$10)/100,0)</f>
        <v>4</v>
      </c>
      <c r="L59" s="77" t="str">
        <f aca="false">IF(AND(K59&gt;=1,K59&lt;=10),CHOOSE(K59,"Một","Hai","Ba","Bốn","Năm","Sáu","Bẩy","Tám","Chín","Mười"),"Không")</f>
        <v>Bốn</v>
      </c>
      <c r="M59" s="78" t="s">
        <v>186</v>
      </c>
      <c r="N59" s="7"/>
      <c r="O59" s="7"/>
      <c r="Q59" s="1" t="str">
        <f aca="false">IF(M59="Không đủ ĐKDT","Học lại",IF(M59="Đình chỉ thi","Học lại",IF(K59&lt;4.5,"Thi lại","")))</f>
        <v>Thi lại</v>
      </c>
      <c r="R59" s="54"/>
      <c r="S59" s="54"/>
      <c r="T59" s="43"/>
      <c r="U59" s="55"/>
      <c r="V59" s="55"/>
      <c r="W59" s="55"/>
      <c r="X59" s="56"/>
      <c r="Y59" s="11"/>
      <c r="Z59" s="57"/>
      <c r="AA59" s="58"/>
      <c r="AB59" s="57"/>
      <c r="AC59" s="58"/>
      <c r="AD59" s="57"/>
      <c r="AE59" s="55"/>
      <c r="AF59" s="56"/>
    </row>
    <row r="60" customFormat="false" ht="23.25" hidden="false" customHeight="true" outlineLevel="0" collapsed="false">
      <c r="A60" s="79"/>
      <c r="B60" s="80"/>
      <c r="C60" s="81"/>
      <c r="D60" s="82"/>
      <c r="E60" s="83"/>
      <c r="F60" s="84"/>
      <c r="G60" s="84"/>
      <c r="H60" s="85"/>
      <c r="I60" s="86"/>
      <c r="J60" s="86"/>
      <c r="K60" s="86"/>
      <c r="L60" s="86"/>
      <c r="M60" s="86"/>
      <c r="N60" s="7"/>
      <c r="O60" s="7"/>
    </row>
    <row r="61" customFormat="false" ht="16.5" hidden="false" customHeight="false" outlineLevel="0" collapsed="false">
      <c r="A61" s="87" t="s">
        <v>164</v>
      </c>
      <c r="B61" s="87"/>
      <c r="C61" s="81"/>
      <c r="D61" s="82"/>
      <c r="E61" s="83"/>
      <c r="F61" s="84"/>
      <c r="G61" s="84"/>
      <c r="H61" s="85"/>
      <c r="I61" s="86"/>
      <c r="J61" s="86"/>
      <c r="K61" s="86"/>
      <c r="L61" s="86"/>
      <c r="M61" s="86"/>
      <c r="N61" s="7"/>
      <c r="O61" s="7"/>
    </row>
    <row r="62" customFormat="false" ht="16.5" hidden="false" customHeight="true" outlineLevel="0" collapsed="false">
      <c r="A62" s="88" t="s">
        <v>165</v>
      </c>
      <c r="B62" s="88"/>
      <c r="C62" s="89" t="n">
        <f aca="false">+$T$9</f>
        <v>96</v>
      </c>
      <c r="D62" s="90" t="s">
        <v>166</v>
      </c>
      <c r="F62" s="91"/>
      <c r="G62" s="118"/>
      <c r="H62" s="1"/>
      <c r="J62" s="91" t="s">
        <v>167</v>
      </c>
      <c r="K62" s="91"/>
      <c r="L62" s="92" t="n">
        <f aca="false">COUNTIF($K$10:$K$69,"&gt;=5")+COUNTIF($Q$10:$Q$69,"Học lại")+COUNTIF($Q$10:$Q$69,"Thi lại")-COUNTIF($M$10:$M$69,"Vắng")-COUNTIF($M$10:$M$69,"Vắng có phép")-COUNTIF($M$10:$M$69,"Không đủ ĐKDT")</f>
        <v>47</v>
      </c>
      <c r="M62" s="93" t="s">
        <v>166</v>
      </c>
      <c r="N62" s="7"/>
      <c r="O62" s="7"/>
    </row>
    <row r="63" customFormat="false" ht="16.5" hidden="false" customHeight="true" outlineLevel="0" collapsed="false">
      <c r="A63" s="88" t="s">
        <v>168</v>
      </c>
      <c r="B63" s="88"/>
      <c r="C63" s="89" t="n">
        <f aca="false">+$AE$9</f>
        <v>47</v>
      </c>
      <c r="D63" s="90" t="s">
        <v>166</v>
      </c>
      <c r="F63" s="91"/>
      <c r="G63" s="118"/>
      <c r="H63" s="1"/>
      <c r="J63" s="91" t="s">
        <v>169</v>
      </c>
      <c r="K63" s="91"/>
      <c r="L63" s="94" t="n">
        <f aca="false">+$Y$9</f>
        <v>1</v>
      </c>
      <c r="M63" s="93" t="s">
        <v>166</v>
      </c>
      <c r="N63" s="7"/>
      <c r="O63" s="7"/>
    </row>
    <row r="64" customFormat="false" ht="16.5" hidden="false" customHeight="true" outlineLevel="0" collapsed="false">
      <c r="A64" s="88" t="s">
        <v>170</v>
      </c>
      <c r="B64" s="88"/>
      <c r="C64" s="89" t="n">
        <f aca="false">+$AA$9</f>
        <v>1</v>
      </c>
      <c r="D64" s="90" t="s">
        <v>166</v>
      </c>
      <c r="F64" s="91"/>
      <c r="G64" s="118"/>
      <c r="H64" s="1"/>
      <c r="J64" s="91" t="s">
        <v>171</v>
      </c>
      <c r="K64" s="91"/>
      <c r="L64" s="92" t="n">
        <f aca="false">COUNTIF($M$10:$M$69,"Đình chỉ thi")</f>
        <v>0</v>
      </c>
      <c r="M64" s="93" t="s">
        <v>166</v>
      </c>
      <c r="N64" s="7"/>
      <c r="O64" s="7"/>
    </row>
    <row r="65" customFormat="false" ht="16.5" hidden="false" customHeight="false" outlineLevel="0" collapsed="false">
      <c r="A65" s="79"/>
      <c r="B65" s="80"/>
      <c r="C65" s="81"/>
      <c r="D65" s="82"/>
      <c r="E65" s="83"/>
      <c r="F65" s="84"/>
      <c r="G65" s="84"/>
      <c r="H65" s="85"/>
      <c r="I65" s="86"/>
      <c r="J65" s="86"/>
      <c r="K65" s="86"/>
      <c r="L65" s="86"/>
      <c r="M65" s="86"/>
      <c r="N65" s="7"/>
      <c r="O65" s="7"/>
    </row>
    <row r="66" customFormat="false" ht="15.75" hidden="false" customHeight="true" outlineLevel="0" collapsed="false">
      <c r="A66" s="95"/>
      <c r="B66" s="95"/>
      <c r="C66" s="96"/>
      <c r="D66" s="7"/>
      <c r="E66" s="7"/>
      <c r="F66" s="7"/>
      <c r="G66" s="27"/>
      <c r="H66" s="97"/>
      <c r="I66" s="155"/>
      <c r="J66" s="97" t="s">
        <v>183</v>
      </c>
      <c r="K66" s="97"/>
      <c r="L66" s="97"/>
      <c r="M66" s="97"/>
      <c r="N66" s="86"/>
      <c r="O66" s="7"/>
    </row>
    <row r="67" customFormat="false" ht="16.5" hidden="false" customHeight="true" outlineLevel="0" collapsed="false">
      <c r="A67" s="98" t="s">
        <v>173</v>
      </c>
      <c r="B67" s="98"/>
      <c r="C67" s="98"/>
      <c r="D67" s="98"/>
      <c r="E67" s="98"/>
      <c r="F67" s="98"/>
      <c r="G67" s="98"/>
      <c r="H67" s="99"/>
      <c r="I67" s="156"/>
      <c r="J67" s="99" t="s">
        <v>174</v>
      </c>
      <c r="K67" s="99"/>
      <c r="L67" s="99"/>
      <c r="M67" s="99"/>
      <c r="N67" s="86"/>
      <c r="O67" s="7"/>
    </row>
    <row r="68" customFormat="false" ht="16.5" hidden="false" customHeight="true" outlineLevel="0" collapsed="false">
      <c r="A68" s="100" t="s">
        <v>175</v>
      </c>
      <c r="B68" s="100"/>
      <c r="C68" s="100"/>
      <c r="D68" s="101" t="s">
        <v>176</v>
      </c>
      <c r="E68" s="101"/>
      <c r="F68" s="101"/>
      <c r="G68" s="101"/>
      <c r="H68" s="85"/>
      <c r="I68" s="86"/>
      <c r="J68" s="86"/>
      <c r="K68" s="86"/>
      <c r="L68" s="86"/>
      <c r="M68" s="86"/>
      <c r="N68" s="86"/>
      <c r="O68" s="7"/>
    </row>
    <row r="69" customFormat="false" ht="15.75" hidden="false" customHeight="false" outlineLevel="0" collapsed="false">
      <c r="N69" s="7"/>
      <c r="O69" s="7"/>
    </row>
  </sheetData>
  <mergeCells count="41">
    <mergeCell ref="A2:F2"/>
    <mergeCell ref="I2:L2"/>
    <mergeCell ref="A3:F3"/>
    <mergeCell ref="I3:L3"/>
    <mergeCell ref="R6:R8"/>
    <mergeCell ref="S6:S8"/>
    <mergeCell ref="T6:T8"/>
    <mergeCell ref="U6:X7"/>
    <mergeCell ref="Y6:Z7"/>
    <mergeCell ref="AA6:AB7"/>
    <mergeCell ref="AC6:AD7"/>
    <mergeCell ref="AE6:AF7"/>
    <mergeCell ref="A8:A9"/>
    <mergeCell ref="B8:B9"/>
    <mergeCell ref="C8:D9"/>
    <mergeCell ref="E8:E9"/>
    <mergeCell ref="F8:F9"/>
    <mergeCell ref="G8:G9"/>
    <mergeCell ref="H8:H9"/>
    <mergeCell ref="I8:I10"/>
    <mergeCell ref="J8:J9"/>
    <mergeCell ref="K8:L8"/>
    <mergeCell ref="M8:M10"/>
    <mergeCell ref="K9:K10"/>
    <mergeCell ref="L9:L10"/>
    <mergeCell ref="A10:D10"/>
    <mergeCell ref="U10:X10"/>
    <mergeCell ref="Y10:Z10"/>
    <mergeCell ref="AA10:AB10"/>
    <mergeCell ref="AC10:AD10"/>
    <mergeCell ref="AE10:AF10"/>
    <mergeCell ref="A61:B61"/>
    <mergeCell ref="A62:B62"/>
    <mergeCell ref="A63:B63"/>
    <mergeCell ref="A64:B64"/>
    <mergeCell ref="A66:B66"/>
    <mergeCell ref="J66:M66"/>
    <mergeCell ref="A67:G67"/>
    <mergeCell ref="J67:M67"/>
    <mergeCell ref="A68:C68"/>
    <mergeCell ref="D68:G68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2" activeCellId="0" sqref="I62:I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7.12"/>
    <col collapsed="false" customWidth="false" hidden="false" outlineLevel="0" max="4" min="4" style="1" width="8.99"/>
    <col collapsed="false" customWidth="true" hidden="false" outlineLevel="0" max="5" min="5" style="1" width="5.36"/>
    <col collapsed="false" customWidth="true" hidden="false" outlineLevel="0" max="6" min="6" style="1" width="5.87"/>
    <col collapsed="false" customWidth="true" hidden="false" outlineLevel="0" max="7" min="7" style="3" width="5.74"/>
    <col collapsed="false" customWidth="true" hidden="false" outlineLevel="0" max="8" min="8" style="3" width="6.24"/>
    <col collapsed="false" customWidth="true" hidden="false" outlineLevel="0" max="9" min="9" style="1" width="5.87"/>
    <col collapsed="false" customWidth="true" hidden="false" outlineLevel="0" max="10" min="10" style="1" width="6.5"/>
    <col collapsed="false" customWidth="true" hidden="false" outlineLevel="0" max="11" min="11" style="1" width="8.36"/>
    <col collapsed="false" customWidth="true" hidden="false" outlineLevel="0" max="12" min="12" style="1" width="15.24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03"/>
      <c r="I3" s="6" t="s">
        <v>2</v>
      </c>
      <c r="J3" s="6"/>
      <c r="K3" s="6"/>
      <c r="L3" s="6"/>
      <c r="N3" s="10"/>
      <c r="X3" s="11" t="n">
        <f aca="false">COUNTIF($L$10:$L$69,"Vắng")</f>
        <v>1</v>
      </c>
      <c r="AB3" s="11" t="n">
        <f aca="false">COUNTIF($L$10:$L$69,"Không đủ ĐKDT")</f>
        <v>48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4"/>
      <c r="H4" s="12"/>
      <c r="I4" s="12"/>
      <c r="J4" s="12"/>
      <c r="K4" s="12"/>
      <c r="L4" s="12"/>
      <c r="M4" s="7"/>
      <c r="N4" s="7"/>
      <c r="X4" s="11" t="n">
        <f aca="false">COUNTIF($L$10:$L$69,"Vắng có phép")</f>
        <v>0</v>
      </c>
    </row>
    <row r="5" customFormat="false" ht="20.25" hidden="false" customHeight="true" outlineLevel="0" collapsed="false">
      <c r="A5" s="15" t="s">
        <v>206</v>
      </c>
      <c r="B5" s="16"/>
      <c r="C5" s="17"/>
      <c r="D5" s="16"/>
      <c r="E5" s="16"/>
      <c r="F5" s="16"/>
      <c r="G5" s="104"/>
      <c r="I5" s="18"/>
      <c r="J5" s="18"/>
      <c r="L5" s="19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07</v>
      </c>
      <c r="F6" s="12"/>
      <c r="G6" s="14"/>
      <c r="H6" s="12"/>
      <c r="I6" s="12"/>
      <c r="J6" s="12"/>
      <c r="K6" s="12"/>
      <c r="L6" s="12"/>
      <c r="Q6" s="20" t="s">
        <v>7</v>
      </c>
      <c r="R6" s="20" t="s">
        <v>8</v>
      </c>
      <c r="S6" s="21" t="s">
        <v>9</v>
      </c>
      <c r="T6" s="22" t="s">
        <v>10</v>
      </c>
      <c r="U6" s="22"/>
      <c r="V6" s="22"/>
      <c r="W6" s="22"/>
      <c r="X6" s="22" t="s">
        <v>11</v>
      </c>
      <c r="Y6" s="22"/>
      <c r="Z6" s="22" t="s">
        <v>12</v>
      </c>
      <c r="AA6" s="22"/>
      <c r="AB6" s="22" t="s">
        <v>13</v>
      </c>
      <c r="AC6" s="22"/>
      <c r="AD6" s="20" t="s">
        <v>14</v>
      </c>
      <c r="AE6" s="20"/>
    </row>
    <row r="7" customFormat="false" ht="10.5" hidden="false" customHeight="true" outlineLevel="0" collapsed="false">
      <c r="A7" s="23"/>
      <c r="B7" s="23"/>
      <c r="C7" s="24"/>
      <c r="D7" s="23"/>
      <c r="E7" s="23"/>
      <c r="F7" s="23"/>
      <c r="G7" s="25"/>
      <c r="H7" s="25"/>
      <c r="I7" s="26"/>
      <c r="J7" s="7"/>
      <c r="K7" s="7"/>
      <c r="L7" s="27"/>
      <c r="Q7" s="20"/>
      <c r="R7" s="20"/>
      <c r="S7" s="20"/>
      <c r="T7" s="22"/>
      <c r="U7" s="22"/>
      <c r="V7" s="22"/>
      <c r="W7" s="22"/>
      <c r="X7" s="22"/>
      <c r="Y7" s="22"/>
      <c r="Z7" s="22"/>
      <c r="AA7" s="22"/>
      <c r="AB7" s="22"/>
      <c r="AC7" s="22"/>
      <c r="AD7" s="20"/>
      <c r="AE7" s="20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0"/>
      <c r="R8" s="20"/>
      <c r="S8" s="21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TOÁN RỜI RẠC 2</v>
      </c>
      <c r="R9" s="38" t="str">
        <f aca="false">+$L$5</f>
        <v>Lớp: D10CN6</v>
      </c>
      <c r="S9" s="39" t="n">
        <f aca="false">+$AB$9+$AD$9+$Z$9</f>
        <v>92</v>
      </c>
      <c r="T9" s="11" t="n">
        <f aca="false">COUNTIF($L$10:$L$69,"Khiển trách")</f>
        <v>0</v>
      </c>
      <c r="U9" s="11" t="n">
        <f aca="false">COUNTIF($L$10:$L$69,"Cảnh cáo")</f>
        <v>0</v>
      </c>
      <c r="V9" s="11" t="n">
        <f aca="false">COUNTIF($L$10:$L$69,"Đình chỉ thi")</f>
        <v>0</v>
      </c>
      <c r="W9" s="40" t="n">
        <f aca="false">+($T$9+$U$9+$V$9)/$S$9*100%</f>
        <v>0</v>
      </c>
      <c r="X9" s="11" t="n">
        <f aca="false">+$X$3+$X$4</f>
        <v>1</v>
      </c>
      <c r="Y9" s="41" t="n">
        <f aca="false">+$X$9/$S$9</f>
        <v>0.0108695652173913</v>
      </c>
      <c r="Z9" s="42" t="n">
        <f aca="false">COUNTIF($P$10:$P$69,"Thi lại")</f>
        <v>1</v>
      </c>
      <c r="AA9" s="41" t="n">
        <f aca="false">+$Z$9/$S$9</f>
        <v>0.0108695652173913</v>
      </c>
      <c r="AB9" s="42" t="n">
        <f aca="false">COUNTIF($P$10:$P$69,"Học lại")</f>
        <v>48</v>
      </c>
      <c r="AC9" s="41" t="n">
        <f aca="false">+$AB$9/$S$9</f>
        <v>0.521739130434783</v>
      </c>
      <c r="AD9" s="11" t="n">
        <f aca="false">COUNTIF($J$10:$J$69,"&gt;=5")</f>
        <v>43</v>
      </c>
      <c r="AE9" s="40" t="n">
        <f aca="false">+$AD$9/$S$9</f>
        <v>0.467391304347826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10</v>
      </c>
      <c r="G10" s="30" t="n">
        <v>10</v>
      </c>
      <c r="H10" s="30" t="n">
        <v>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8" t="n">
        <v>9</v>
      </c>
      <c r="G11" s="50" t="n">
        <v>9</v>
      </c>
      <c r="H11" s="50"/>
      <c r="I11" s="105" t="n">
        <v>9</v>
      </c>
      <c r="J11" s="51" t="n">
        <f aca="false">ROUND(SUMPRODUCT(E11:I11,$E$10:$I$10)/100,0)</f>
        <v>9</v>
      </c>
      <c r="K11" s="52" t="str">
        <f aca="false">IF(AND(J11&gt;=1,J11&lt;=10),CHOOSE(J11,"Một","Hai","Ba","Bốn","Năm","Sáu","Bẩy","Tám","Chín","Mười"),"Không")</f>
        <v>Chín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9</v>
      </c>
      <c r="F12" s="63" t="n">
        <v>9</v>
      </c>
      <c r="G12" s="65" t="n">
        <v>9</v>
      </c>
      <c r="H12" s="65"/>
      <c r="I12" s="106" t="n">
        <v>7</v>
      </c>
      <c r="J12" s="66" t="n">
        <f aca="false">ROUND(SUMPRODUCT(E12:I12,$E$10:$I$10)/100,0)</f>
        <v>8</v>
      </c>
      <c r="K12" s="67" t="str">
        <f aca="false">IF(AND(J12&gt;=1,J12&lt;=10),CHOOSE(J12,"Một","Hai","Ba","Bốn","Năm","Sáu","Bẩy","Tám","Chín","Mười"),"Không")</f>
        <v>Tám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41</v>
      </c>
      <c r="E13" s="60" t="n">
        <v>9</v>
      </c>
      <c r="F13" s="63" t="n">
        <v>9</v>
      </c>
      <c r="G13" s="65" t="n">
        <v>9</v>
      </c>
      <c r="H13" s="65"/>
      <c r="I13" s="106" t="n">
        <v>6</v>
      </c>
      <c r="J13" s="66" t="n">
        <f aca="false">ROUND(SUMPRODUCT(E13:I13,$E$10:$I$10)/100,0)</f>
        <v>7</v>
      </c>
      <c r="K13" s="67" t="str">
        <f aca="false">IF(AND(J13&gt;=1,J13&lt;=10),CHOOSE(J13,"Một","Hai","Ba","Bốn","Năm","Sáu","Bẩy","Tám","Chín","Mười"),"Không")</f>
        <v>Bẩy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2</v>
      </c>
      <c r="C14" s="61" t="s">
        <v>43</v>
      </c>
      <c r="D14" s="62" t="s">
        <v>41</v>
      </c>
      <c r="E14" s="60" t="n">
        <v>9</v>
      </c>
      <c r="F14" s="63" t="n">
        <v>9</v>
      </c>
      <c r="G14" s="65" t="n">
        <v>9</v>
      </c>
      <c r="H14" s="65"/>
      <c r="I14" s="106" t="n">
        <v>4</v>
      </c>
      <c r="J14" s="66" t="n">
        <f aca="false">ROUND(SUMPRODUCT(E14:I14,$E$10:$I$10)/100,0)</f>
        <v>6</v>
      </c>
      <c r="K14" s="67" t="str">
        <f aca="false">IF(AND(J14&gt;=1,J14&lt;=10),CHOOSE(J14,"Một","Hai","Ba","Bốn","Năm","Sáu","Bẩy","Tám","Chín","Mười"),"Không")</f>
        <v>Sáu</v>
      </c>
      <c r="L14" s="68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1</v>
      </c>
      <c r="E15" s="60" t="n">
        <v>9</v>
      </c>
      <c r="F15" s="63" t="n">
        <v>9</v>
      </c>
      <c r="G15" s="65" t="n">
        <v>9</v>
      </c>
      <c r="H15" s="65"/>
      <c r="I15" s="106" t="n">
        <v>7</v>
      </c>
      <c r="J15" s="66" t="n">
        <f aca="false">ROUND(SUMPRODUCT(E15:I15,$E$10:$I$10)/100,0)</f>
        <v>8</v>
      </c>
      <c r="K15" s="67" t="str">
        <f aca="false">IF(AND(J15&gt;=1,J15&lt;=10),CHOOSE(J15,"Một","Hai","Ba","Bốn","Năm","Sáu","Bẩy","Tám","Chín","Mười"),"Không")</f>
        <v>Tám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9</v>
      </c>
      <c r="F16" s="63" t="n">
        <v>9</v>
      </c>
      <c r="G16" s="65" t="n">
        <v>9</v>
      </c>
      <c r="H16" s="65"/>
      <c r="I16" s="106" t="n">
        <v>5</v>
      </c>
      <c r="J16" s="66" t="n">
        <f aca="false">ROUND(SUMPRODUCT(E16:I16,$E$10:$I$10)/100,0)</f>
        <v>6</v>
      </c>
      <c r="K16" s="67" t="str">
        <f aca="false">IF(AND(J16&gt;=1,J16&lt;=10),CHOOSE(J16,"Một","Hai","Ba","Bốn","Năm","Sáu","Bẩy","Tám","Chín","Mười"),"Không")</f>
        <v>Sáu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9</v>
      </c>
      <c r="F17" s="63" t="n">
        <v>9</v>
      </c>
      <c r="G17" s="65" t="n">
        <v>9</v>
      </c>
      <c r="H17" s="65"/>
      <c r="I17" s="106" t="n">
        <v>6</v>
      </c>
      <c r="J17" s="66" t="n">
        <f aca="false">ROUND(SUMPRODUCT(E17:I17,$E$10:$I$10)/100,0)</f>
        <v>7</v>
      </c>
      <c r="K17" s="67" t="str">
        <f aca="false">IF(AND(J17&gt;=1,J17&lt;=10),CHOOSE(J17,"Một","Hai","Ba","Bốn","Năm","Sáu","Bẩy","Tám","Chín","Mười"),"Không")</f>
        <v>Bẩy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10</v>
      </c>
      <c r="G18" s="65" t="n">
        <v>10</v>
      </c>
      <c r="H18" s="65"/>
      <c r="I18" s="106" t="n">
        <v>8</v>
      </c>
      <c r="J18" s="66" t="n">
        <f aca="false">ROUND(SUMPRODUCT(E18:I18,$E$10:$I$10)/100,0)</f>
        <v>9</v>
      </c>
      <c r="K18" s="67" t="str">
        <f aca="false">IF(AND(J18&gt;=1,J18&lt;=10),CHOOSE(J18,"Một","Hai","Ba","Bốn","Năm","Sáu","Bẩy","Tám","Chín","Mười"),"Không")</f>
        <v>Chín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9</v>
      </c>
      <c r="F19" s="63" t="n">
        <v>9</v>
      </c>
      <c r="G19" s="65" t="n">
        <v>9</v>
      </c>
      <c r="H19" s="65"/>
      <c r="I19" s="106" t="n">
        <v>8</v>
      </c>
      <c r="J19" s="66" t="n">
        <f aca="false">ROUND(SUMPRODUCT(E19:I19,$E$10:$I$10)/100,0)</f>
        <v>8</v>
      </c>
      <c r="K19" s="67" t="str">
        <f aca="false">IF(AND(J19&gt;=1,J19&lt;=10),CHOOSE(J19,"Một","Hai","Ba","Bốn","Năm","Sáu","Bẩy","Tám","Chín","Mười"),"Không")</f>
        <v>Tám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 t="n">
        <v>10</v>
      </c>
      <c r="F20" s="63" t="n">
        <v>10</v>
      </c>
      <c r="G20" s="65" t="n">
        <v>10</v>
      </c>
      <c r="H20" s="65"/>
      <c r="I20" s="106" t="n">
        <v>9</v>
      </c>
      <c r="J20" s="66" t="n">
        <f aca="false">ROUND(SUMPRODUCT(E20:I20,$E$10:$I$10)/100,0)</f>
        <v>9</v>
      </c>
      <c r="K20" s="67" t="str">
        <f aca="false">IF(AND(J20&gt;=1,J20&lt;=10),CHOOSE(J20,"Một","Hai","Ba","Bốn","Năm","Sáu","Bẩy","Tám","Chín","Mười"),"Không")</f>
        <v>Chín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10</v>
      </c>
      <c r="F21" s="63" t="n">
        <v>10</v>
      </c>
      <c r="G21" s="65" t="n">
        <v>10</v>
      </c>
      <c r="H21" s="65"/>
      <c r="I21" s="106" t="n">
        <v>10</v>
      </c>
      <c r="J21" s="66" t="n">
        <f aca="false">ROUND(SUMPRODUCT(E21:I21,$E$10:$I$10)/100,0)</f>
        <v>10</v>
      </c>
      <c r="K21" s="67" t="str">
        <f aca="false">IF(AND(J21&gt;=1,J21&lt;=10),CHOOSE(J21,"Một","Hai","Ba","Bốn","Năm","Sáu","Bẩy","Tám","Chín","Mười"),"Không")</f>
        <v>Mười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9</v>
      </c>
      <c r="F22" s="63" t="n">
        <v>9</v>
      </c>
      <c r="G22" s="65" t="n">
        <v>9</v>
      </c>
      <c r="H22" s="65"/>
      <c r="I22" s="106" t="n">
        <v>7</v>
      </c>
      <c r="J22" s="66" t="n">
        <f aca="false">ROUND(SUMPRODUCT(E22:I22,$E$10:$I$10)/100,0)</f>
        <v>8</v>
      </c>
      <c r="K22" s="67" t="str">
        <f aca="false">IF(AND(J22&gt;=1,J22&lt;=10),CHOOSE(J22,"Một","Hai","Ba","Bốn","Năm","Sáu","Bẩy","Tám","Chín","Mười"),"Không")</f>
        <v>Tám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9</v>
      </c>
      <c r="F23" s="63" t="n">
        <v>9</v>
      </c>
      <c r="G23" s="65" t="n">
        <v>9</v>
      </c>
      <c r="H23" s="65"/>
      <c r="I23" s="106" t="n">
        <v>10</v>
      </c>
      <c r="J23" s="66" t="n">
        <f aca="false">ROUND(SUMPRODUCT(E23:I23,$E$10:$I$10)/100,0)</f>
        <v>10</v>
      </c>
      <c r="K23" s="67" t="str">
        <f aca="false">IF(AND(J23&gt;=1,J23&lt;=10),CHOOSE(J23,"Một","Hai","Ba","Bốn","Năm","Sáu","Bẩy","Tám","Chín","Mười"),"Không")</f>
        <v>Mười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69</v>
      </c>
      <c r="E24" s="60" t="n">
        <v>9</v>
      </c>
      <c r="F24" s="63" t="n">
        <v>9</v>
      </c>
      <c r="G24" s="65" t="n">
        <v>9</v>
      </c>
      <c r="H24" s="65"/>
      <c r="I24" s="106" t="n">
        <v>2</v>
      </c>
      <c r="J24" s="66" t="n">
        <f aca="false">ROUND(SUMPRODUCT(E24:I24,$E$10:$I$10)/100,0)</f>
        <v>4</v>
      </c>
      <c r="K24" s="67" t="str">
        <f aca="false">IF(AND(J24&gt;=1,J24&lt;=10),CHOOSE(J24,"Một","Hai","Ba","Bốn","Năm","Sáu","Bẩy","Tám","Chín","Mười"),"Không")</f>
        <v>Bốn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10</v>
      </c>
      <c r="F25" s="63" t="n">
        <v>10</v>
      </c>
      <c r="G25" s="65" t="n">
        <v>10</v>
      </c>
      <c r="H25" s="65"/>
      <c r="I25" s="106" t="n">
        <v>5</v>
      </c>
      <c r="J25" s="66" t="n">
        <f aca="false">ROUND(SUMPRODUCT(E25:I25,$E$10:$I$10)/100,0)</f>
        <v>7</v>
      </c>
      <c r="K25" s="67" t="str">
        <f aca="false">IF(AND(J25&gt;=1,J25&lt;=10),CHOOSE(J25,"Một","Hai","Ba","Bốn","Năm","Sáu","Bẩy","Tám","Chín","Mười"),"Không")</f>
        <v>Bẩy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9</v>
      </c>
      <c r="F26" s="63" t="n">
        <v>9</v>
      </c>
      <c r="G26" s="65" t="n">
        <v>9</v>
      </c>
      <c r="H26" s="65"/>
      <c r="I26" s="106" t="n">
        <v>8</v>
      </c>
      <c r="J26" s="66" t="n">
        <f aca="false">ROUND(SUMPRODUCT(E26:I26,$E$10:$I$10)/100,0)</f>
        <v>8</v>
      </c>
      <c r="K26" s="67" t="str">
        <f aca="false">IF(AND(J26&gt;=1,J26&lt;=10),CHOOSE(J26,"Một","Hai","Ba","Bốn","Năm","Sáu","Bẩy","Tám","Chín","Mười"),"Không")</f>
        <v>Tám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9</v>
      </c>
      <c r="F27" s="63" t="n">
        <v>9</v>
      </c>
      <c r="G27" s="65" t="n">
        <v>9</v>
      </c>
      <c r="H27" s="65"/>
      <c r="I27" s="106" t="n">
        <v>2</v>
      </c>
      <c r="J27" s="66" t="n">
        <f aca="false">ROUND(SUMPRODUCT(E27:I27,$E$10:$I$10)/100,0)</f>
        <v>4</v>
      </c>
      <c r="K27" s="67" t="str">
        <f aca="false">IF(AND(J27&gt;=1,J27&lt;=10),CHOOSE(J27,"Một","Hai","Ba","Bốn","Năm","Sáu","Bẩy","Tám","Chín","Mười"),"Không")</f>
        <v>Bốn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9</v>
      </c>
      <c r="F28" s="63" t="n">
        <v>9</v>
      </c>
      <c r="G28" s="65" t="n">
        <v>9</v>
      </c>
      <c r="H28" s="65"/>
      <c r="I28" s="106" t="n">
        <v>8</v>
      </c>
      <c r="J28" s="66" t="n">
        <f aca="false">ROUND(SUMPRODUCT(E28:I28,$E$10:$I$10)/100,0)</f>
        <v>8</v>
      </c>
      <c r="K28" s="67" t="str">
        <f aca="false">IF(AND(J28&gt;=1,J28&lt;=10),CHOOSE(J28,"Một","Hai","Ba","Bốn","Năm","Sáu","Bẩy","Tám","Chín","Mười"),"Không")</f>
        <v>Tám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9</v>
      </c>
      <c r="F29" s="63" t="n">
        <v>9</v>
      </c>
      <c r="G29" s="65" t="n">
        <v>9</v>
      </c>
      <c r="H29" s="65"/>
      <c r="I29" s="106" t="n">
        <v>5</v>
      </c>
      <c r="J29" s="66" t="n">
        <f aca="false">ROUND(SUMPRODUCT(E29:I29,$E$10:$I$10)/100,0)</f>
        <v>6</v>
      </c>
      <c r="K29" s="67" t="str">
        <f aca="false">IF(AND(J29&gt;=1,J29&lt;=10),CHOOSE(J29,"Một","Hai","Ba","Bốn","Năm","Sáu","Bẩy","Tám","Chín","Mười"),"Không")</f>
        <v>Sáu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9</v>
      </c>
      <c r="F30" s="63" t="n">
        <v>9</v>
      </c>
      <c r="G30" s="65" t="n">
        <v>9</v>
      </c>
      <c r="H30" s="65"/>
      <c r="I30" s="106" t="n">
        <v>9</v>
      </c>
      <c r="J30" s="66" t="n">
        <f aca="false">ROUND(SUMPRODUCT(E30:I30,$E$10:$I$10)/100,0)</f>
        <v>9</v>
      </c>
      <c r="K30" s="67" t="str">
        <f aca="false">IF(AND(J30&gt;=1,J30&lt;=10),CHOOSE(J30,"Một","Hai","Ba","Bốn","Năm","Sáu","Bẩy","Tám","Chín","Mười"),"Không")</f>
        <v>Chín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85</v>
      </c>
      <c r="E31" s="60" t="n">
        <v>9</v>
      </c>
      <c r="F31" s="63" t="n">
        <v>9</v>
      </c>
      <c r="G31" s="65" t="n">
        <v>9</v>
      </c>
      <c r="H31" s="65"/>
      <c r="I31" s="106" t="n">
        <v>9</v>
      </c>
      <c r="J31" s="66" t="n">
        <f aca="false">ROUND(SUMPRODUCT(E31:I31,$E$10:$I$10)/100,0)</f>
        <v>9</v>
      </c>
      <c r="K31" s="67" t="str">
        <f aca="false">IF(AND(J31&gt;=1,J31&lt;=10),CHOOSE(J31,"Một","Hai","Ba","Bốn","Năm","Sáu","Bẩy","Tám","Chín","Mười"),"Không")</f>
        <v>Chín</v>
      </c>
      <c r="L31" s="6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9</v>
      </c>
      <c r="F32" s="63" t="n">
        <v>9</v>
      </c>
      <c r="G32" s="65" t="n">
        <v>9</v>
      </c>
      <c r="H32" s="65"/>
      <c r="I32" s="106" t="n">
        <v>4</v>
      </c>
      <c r="J32" s="66" t="n">
        <f aca="false">ROUND(SUMPRODUCT(E32:I32,$E$10:$I$10)/100,0)</f>
        <v>6</v>
      </c>
      <c r="K32" s="67" t="str">
        <f aca="false">IF(AND(J32&gt;=1,J32&lt;=10),CHOOSE(J32,"Một","Hai","Ba","Bốn","Năm","Sáu","Bẩy","Tám","Chín","Mười"),"Không")</f>
        <v>Sáu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9</v>
      </c>
      <c r="F33" s="63" t="n">
        <v>9</v>
      </c>
      <c r="G33" s="65" t="n">
        <v>9</v>
      </c>
      <c r="H33" s="65"/>
      <c r="I33" s="106" t="n">
        <v>8</v>
      </c>
      <c r="J33" s="66" t="n">
        <f aca="false">ROUND(SUMPRODUCT(E33:I33,$E$10:$I$10)/100,0)</f>
        <v>8</v>
      </c>
      <c r="K33" s="67" t="str">
        <f aca="false">IF(AND(J33&gt;=1,J33&lt;=10),CHOOSE(J33,"Một","Hai","Ba","Bốn","Năm","Sáu","Bẩy","Tám","Chín","Mười"),"Không")</f>
        <v>Tám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45</v>
      </c>
      <c r="D34" s="62" t="s">
        <v>95</v>
      </c>
      <c r="E34" s="60" t="n">
        <v>10</v>
      </c>
      <c r="F34" s="63" t="n">
        <v>10</v>
      </c>
      <c r="G34" s="65" t="n">
        <v>10</v>
      </c>
      <c r="H34" s="65"/>
      <c r="I34" s="106" t="n">
        <v>9</v>
      </c>
      <c r="J34" s="66" t="n">
        <f aca="false">ROUND(SUMPRODUCT(E34:I34,$E$10:$I$10)/100,0)</f>
        <v>9</v>
      </c>
      <c r="K34" s="67" t="str">
        <f aca="false">IF(AND(J34&gt;=1,J34&lt;=10),CHOOSE(J34,"Một","Hai","Ba","Bốn","Năm","Sáu","Bẩy","Tám","Chín","Mười"),"Không")</f>
        <v>Chín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65</v>
      </c>
      <c r="D35" s="62" t="s">
        <v>98</v>
      </c>
      <c r="E35" s="60" t="n">
        <v>9</v>
      </c>
      <c r="F35" s="63" t="n">
        <v>9</v>
      </c>
      <c r="G35" s="65" t="n">
        <v>9</v>
      </c>
      <c r="H35" s="65"/>
      <c r="I35" s="106" t="n">
        <v>9</v>
      </c>
      <c r="J35" s="66" t="n">
        <f aca="false">ROUND(SUMPRODUCT(E35:I35,$E$10:$I$10)/100,0)</f>
        <v>9</v>
      </c>
      <c r="K35" s="67" t="str">
        <f aca="false">IF(AND(J35&gt;=1,J35&lt;=10),CHOOSE(J35,"Một","Hai","Ba","Bốn","Năm","Sáu","Bẩy","Tám","Chín","Mười"),"Không")</f>
        <v>Chín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98</v>
      </c>
      <c r="E36" s="60" t="n">
        <v>9</v>
      </c>
      <c r="F36" s="63" t="n">
        <v>9</v>
      </c>
      <c r="G36" s="65" t="n">
        <v>9</v>
      </c>
      <c r="H36" s="65"/>
      <c r="I36" s="106" t="n">
        <v>7</v>
      </c>
      <c r="J36" s="66" t="n">
        <f aca="false">ROUND(SUMPRODUCT(E36:I36,$E$10:$I$10)/100,0)</f>
        <v>8</v>
      </c>
      <c r="K36" s="67" t="str">
        <f aca="false">IF(AND(J36&gt;=1,J36&lt;=10),CHOOSE(J36,"Một","Hai","Ba","Bốn","Năm","Sáu","Bẩy","Tám","Chín","Mười"),"Không")</f>
        <v>Tám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1</v>
      </c>
      <c r="C37" s="61" t="s">
        <v>37</v>
      </c>
      <c r="D37" s="62" t="s">
        <v>102</v>
      </c>
      <c r="E37" s="60" t="n">
        <v>9</v>
      </c>
      <c r="F37" s="63" t="n">
        <v>9</v>
      </c>
      <c r="G37" s="65" t="n">
        <v>9</v>
      </c>
      <c r="H37" s="65"/>
      <c r="I37" s="106" t="n">
        <v>6</v>
      </c>
      <c r="J37" s="66" t="n">
        <f aca="false">ROUND(SUMPRODUCT(E37:I37,$E$10:$I$10)/100,0)</f>
        <v>7</v>
      </c>
      <c r="K37" s="67" t="str">
        <f aca="false">IF(AND(J37&gt;=1,J37&lt;=10),CHOOSE(J37,"Một","Hai","Ba","Bốn","Năm","Sáu","Bẩy","Tám","Chín","Mười"),"Không")</f>
        <v>Bẩy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3</v>
      </c>
      <c r="C38" s="61" t="s">
        <v>53</v>
      </c>
      <c r="D38" s="62" t="s">
        <v>102</v>
      </c>
      <c r="E38" s="60" t="n">
        <v>9</v>
      </c>
      <c r="F38" s="63" t="n">
        <v>9</v>
      </c>
      <c r="G38" s="65" t="n">
        <v>9</v>
      </c>
      <c r="H38" s="65"/>
      <c r="I38" s="106" t="n">
        <v>7</v>
      </c>
      <c r="J38" s="66" t="n">
        <f aca="false">ROUND(SUMPRODUCT(E38:I38,$E$10:$I$10)/100,0)</f>
        <v>8</v>
      </c>
      <c r="K38" s="67" t="str">
        <f aca="false">IF(AND(J38&gt;=1,J38&lt;=10),CHOOSE(J38,"Một","Hai","Ba","Bốn","Năm","Sáu","Bẩy","Tám","Chín","Mười"),"Không")</f>
        <v>Tám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4</v>
      </c>
      <c r="C39" s="61" t="s">
        <v>105</v>
      </c>
      <c r="D39" s="62" t="s">
        <v>106</v>
      </c>
      <c r="E39" s="60" t="n">
        <v>9</v>
      </c>
      <c r="F39" s="63" t="n">
        <v>9</v>
      </c>
      <c r="G39" s="65" t="n">
        <v>9</v>
      </c>
      <c r="H39" s="65"/>
      <c r="I39" s="106" t="n">
        <v>8</v>
      </c>
      <c r="J39" s="66" t="n">
        <f aca="false">ROUND(SUMPRODUCT(E39:I39,$E$10:$I$10)/100,0)</f>
        <v>8</v>
      </c>
      <c r="K39" s="67" t="str">
        <f aca="false">IF(AND(J39&gt;=1,J39&lt;=10),CHOOSE(J39,"Một","Hai","Ba","Bốn","Năm","Sáu","Bẩy","Tám","Chín","Mười"),"Không")</f>
        <v>Tám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07</v>
      </c>
      <c r="C40" s="61" t="s">
        <v>108</v>
      </c>
      <c r="D40" s="62" t="s">
        <v>109</v>
      </c>
      <c r="E40" s="60" t="n">
        <v>9</v>
      </c>
      <c r="F40" s="63" t="n">
        <v>9</v>
      </c>
      <c r="G40" s="65" t="n">
        <v>9</v>
      </c>
      <c r="H40" s="65"/>
      <c r="I40" s="106" t="n">
        <v>5</v>
      </c>
      <c r="J40" s="66" t="n">
        <f aca="false">ROUND(SUMPRODUCT(E40:I40,$E$10:$I$10)/100,0)</f>
        <v>6</v>
      </c>
      <c r="K40" s="67" t="str">
        <f aca="false">IF(AND(J40&gt;=1,J40&lt;=10),CHOOSE(J40,"Một","Hai","Ba","Bốn","Năm","Sáu","Bẩy","Tám","Chín","Mười"),"Không")</f>
        <v>Sáu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69" t="n">
        <v>31</v>
      </c>
      <c r="B41" s="70" t="s">
        <v>110</v>
      </c>
      <c r="C41" s="71" t="s">
        <v>59</v>
      </c>
      <c r="D41" s="72" t="s">
        <v>111</v>
      </c>
      <c r="E41" s="70" t="n">
        <v>10</v>
      </c>
      <c r="F41" s="73" t="n">
        <v>10</v>
      </c>
      <c r="G41" s="75" t="n">
        <v>10</v>
      </c>
      <c r="H41" s="75"/>
      <c r="I41" s="107" t="n">
        <v>8</v>
      </c>
      <c r="J41" s="76" t="n">
        <f aca="false">ROUND(SUMPRODUCT(E41:I41,$E$10:$I$10)/100,0)</f>
        <v>9</v>
      </c>
      <c r="K41" s="77" t="str">
        <f aca="false">IF(AND(J41&gt;=1,J41&lt;=10),CHOOSE(J41,"Một","Hai","Ba","Bốn","Năm","Sáu","Bẩy","Tám","Chín","Mười"),"Không")</f>
        <v>Chín</v>
      </c>
      <c r="L41" s="7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108" t="n">
        <v>32</v>
      </c>
      <c r="B42" s="109" t="s">
        <v>112</v>
      </c>
      <c r="C42" s="110" t="s">
        <v>113</v>
      </c>
      <c r="D42" s="111" t="s">
        <v>114</v>
      </c>
      <c r="E42" s="109" t="n">
        <v>10</v>
      </c>
      <c r="F42" s="112" t="n">
        <v>10</v>
      </c>
      <c r="G42" s="113" t="n">
        <v>10</v>
      </c>
      <c r="H42" s="113"/>
      <c r="I42" s="114" t="n">
        <v>9</v>
      </c>
      <c r="J42" s="115" t="n">
        <f aca="false">ROUND(SUMPRODUCT(E42:I42,$E$10:$I$10)/100,0)</f>
        <v>9</v>
      </c>
      <c r="K42" s="116" t="str">
        <f aca="false">IF(AND(J42&gt;=1,J42&lt;=10),CHOOSE(J42,"Một","Hai","Ba","Bốn","Năm","Sáu","Bẩy","Tám","Chín","Mười"),"Không")</f>
        <v>Chín</v>
      </c>
      <c r="L42" s="117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5</v>
      </c>
      <c r="C43" s="61" t="s">
        <v>116</v>
      </c>
      <c r="D43" s="62" t="s">
        <v>117</v>
      </c>
      <c r="E43" s="60" t="n">
        <v>9</v>
      </c>
      <c r="F43" s="63" t="n">
        <v>9</v>
      </c>
      <c r="G43" s="65" t="n">
        <v>9</v>
      </c>
      <c r="H43" s="65"/>
      <c r="I43" s="106" t="n">
        <v>9</v>
      </c>
      <c r="J43" s="66" t="n">
        <f aca="false">ROUND(SUMPRODUCT(E43:I43,$E$10:$I$10)/100,0)</f>
        <v>9</v>
      </c>
      <c r="K43" s="67" t="str">
        <f aca="false">IF(AND(J43&gt;=1,J43&lt;=10),CHOOSE(J43,"Một","Hai","Ba","Bốn","Năm","Sáu","Bẩy","Tám","Chín","Mười"),"Không")</f>
        <v>Chín</v>
      </c>
      <c r="L43" s="6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18</v>
      </c>
      <c r="C44" s="61" t="s">
        <v>119</v>
      </c>
      <c r="D44" s="62" t="s">
        <v>120</v>
      </c>
      <c r="E44" s="60" t="n">
        <v>8</v>
      </c>
      <c r="F44" s="63" t="n">
        <v>8</v>
      </c>
      <c r="G44" s="65" t="n">
        <v>8</v>
      </c>
      <c r="H44" s="65"/>
      <c r="I44" s="106" t="n">
        <v>1</v>
      </c>
      <c r="J44" s="66" t="n">
        <f aca="false">ROUND(SUMPRODUCT(E44:I44,$E$10:$I$10)/100,0)</f>
        <v>3</v>
      </c>
      <c r="K44" s="67" t="str">
        <f aca="false">IF(AND(J44&gt;=1,J44&lt;=10),CHOOSE(J44,"Một","Hai","Ba","Bốn","Năm","Sáu","Bẩy","Tám","Chín","Mười"),"Không")</f>
        <v>Ba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1</v>
      </c>
      <c r="C45" s="61" t="s">
        <v>122</v>
      </c>
      <c r="D45" s="62" t="s">
        <v>123</v>
      </c>
      <c r="E45" s="60" t="n">
        <v>9</v>
      </c>
      <c r="F45" s="63" t="n">
        <v>9</v>
      </c>
      <c r="G45" s="65" t="n">
        <v>9</v>
      </c>
      <c r="H45" s="65"/>
      <c r="I45" s="106" t="n">
        <v>1</v>
      </c>
      <c r="J45" s="66" t="n">
        <f aca="false">ROUND(SUMPRODUCT(E45:I45,$E$10:$I$10)/100,0)</f>
        <v>3</v>
      </c>
      <c r="K45" s="67" t="str">
        <f aca="false">IF(AND(J45&gt;=1,J45&lt;=10),CHOOSE(J45,"Một","Hai","Ba","Bốn","Năm","Sáu","Bẩy","Tám","Chín","Mười"),"Không")</f>
        <v>Ba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4</v>
      </c>
      <c r="C46" s="61" t="s">
        <v>87</v>
      </c>
      <c r="D46" s="62" t="s">
        <v>125</v>
      </c>
      <c r="E46" s="60" t="n">
        <v>9</v>
      </c>
      <c r="F46" s="63" t="n">
        <v>9</v>
      </c>
      <c r="G46" s="65" t="n">
        <v>9</v>
      </c>
      <c r="H46" s="65"/>
      <c r="I46" s="106" t="n">
        <v>9</v>
      </c>
      <c r="J46" s="66" t="n">
        <f aca="false">ROUND(SUMPRODUCT(E46:I46,$E$10:$I$10)/100,0)</f>
        <v>9</v>
      </c>
      <c r="K46" s="67" t="str">
        <f aca="false">IF(AND(J46&gt;=1,J46&lt;=10),CHOOSE(J46,"Một","Hai","Ba","Bốn","Năm","Sáu","Bẩy","Tám","Chín","Mười"),"Không")</f>
        <v>Chín</v>
      </c>
      <c r="L46" s="6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6</v>
      </c>
      <c r="C47" s="61" t="s">
        <v>127</v>
      </c>
      <c r="D47" s="62" t="s">
        <v>128</v>
      </c>
      <c r="E47" s="60" t="n">
        <v>9</v>
      </c>
      <c r="F47" s="63" t="n">
        <v>9</v>
      </c>
      <c r="G47" s="65" t="n">
        <v>9</v>
      </c>
      <c r="H47" s="65"/>
      <c r="I47" s="106" t="n">
        <v>10</v>
      </c>
      <c r="J47" s="66" t="n">
        <f aca="false">ROUND(SUMPRODUCT(E47:I47,$E$10:$I$10)/100,0)</f>
        <v>10</v>
      </c>
      <c r="K47" s="67" t="str">
        <f aca="false">IF(AND(J47&gt;=1,J47&lt;=10),CHOOSE(J47,"Một","Hai","Ba","Bốn","Năm","Sáu","Bẩy","Tám","Chín","Mười"),"Không")</f>
        <v>Mười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9</v>
      </c>
      <c r="C48" s="61" t="s">
        <v>130</v>
      </c>
      <c r="D48" s="62" t="s">
        <v>131</v>
      </c>
      <c r="E48" s="60" t="n">
        <v>9</v>
      </c>
      <c r="F48" s="63" t="n">
        <v>9</v>
      </c>
      <c r="G48" s="65" t="n">
        <v>9</v>
      </c>
      <c r="H48" s="65"/>
      <c r="I48" s="106" t="n">
        <v>7</v>
      </c>
      <c r="J48" s="66" t="n">
        <f aca="false">ROUND(SUMPRODUCT(E48:I48,$E$10:$I$10)/100,0)</f>
        <v>8</v>
      </c>
      <c r="K48" s="67" t="str">
        <f aca="false">IF(AND(J48&gt;=1,J48&lt;=10),CHOOSE(J48,"Một","Hai","Ba","Bốn","Năm","Sáu","Bẩy","Tám","Chín","Mười"),"Không")</f>
        <v>Tám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2</v>
      </c>
      <c r="C49" s="61" t="s">
        <v>133</v>
      </c>
      <c r="D49" s="62" t="s">
        <v>134</v>
      </c>
      <c r="E49" s="60" t="n">
        <v>9</v>
      </c>
      <c r="F49" s="63" t="n">
        <v>9</v>
      </c>
      <c r="G49" s="65" t="n">
        <v>9</v>
      </c>
      <c r="H49" s="65"/>
      <c r="I49" s="106" t="n">
        <v>0</v>
      </c>
      <c r="J49" s="66" t="n">
        <f aca="false">ROUND(SUMPRODUCT(E49:I49,$E$10:$I$10)/100,0)</f>
        <v>3</v>
      </c>
      <c r="K49" s="67" t="str">
        <f aca="false">IF(AND(J49&gt;=1,J49&lt;=10),CHOOSE(J49,"Một","Hai","Ba","Bốn","Năm","Sáu","Bẩy","Tám","Chín","Mười"),"Không")</f>
        <v>Ba</v>
      </c>
      <c r="L49" s="6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5</v>
      </c>
      <c r="C50" s="61" t="s">
        <v>136</v>
      </c>
      <c r="D50" s="62" t="s">
        <v>137</v>
      </c>
      <c r="E50" s="60" t="n">
        <v>9</v>
      </c>
      <c r="F50" s="63" t="n">
        <v>9</v>
      </c>
      <c r="G50" s="65" t="n">
        <v>9</v>
      </c>
      <c r="H50" s="65"/>
      <c r="I50" s="106" t="n">
        <v>8</v>
      </c>
      <c r="J50" s="66" t="n">
        <f aca="false">ROUND(SUMPRODUCT(E50:I50,$E$10:$I$10)/100,0)</f>
        <v>8</v>
      </c>
      <c r="K50" s="67" t="str">
        <f aca="false">IF(AND(J50&gt;=1,J50&lt;=10),CHOOSE(J50,"Một","Hai","Ba","Bốn","Năm","Sáu","Bẩy","Tám","Chín","Mười"),"Không")</f>
        <v>Tám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8</v>
      </c>
      <c r="C51" s="61" t="s">
        <v>139</v>
      </c>
      <c r="D51" s="62" t="s">
        <v>140</v>
      </c>
      <c r="E51" s="60" t="n">
        <v>9</v>
      </c>
      <c r="F51" s="63" t="n">
        <v>9</v>
      </c>
      <c r="G51" s="65" t="n">
        <v>9</v>
      </c>
      <c r="H51" s="65"/>
      <c r="I51" s="106" t="n">
        <v>3</v>
      </c>
      <c r="J51" s="66" t="n">
        <f aca="false">ROUND(SUMPRODUCT(E51:I51,$E$10:$I$10)/100,0)</f>
        <v>5</v>
      </c>
      <c r="K51" s="67" t="str">
        <f aca="false">IF(AND(J51&gt;=1,J51&lt;=10),CHOOSE(J51,"Một","Hai","Ba","Bốn","Năm","Sáu","Bẩy","Tám","Chín","Mười"),"Không")</f>
        <v>Năm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1</v>
      </c>
      <c r="C52" s="61" t="s">
        <v>142</v>
      </c>
      <c r="D52" s="62" t="s">
        <v>143</v>
      </c>
      <c r="E52" s="60" t="n">
        <v>9</v>
      </c>
      <c r="F52" s="63" t="n">
        <v>9</v>
      </c>
      <c r="G52" s="65" t="n">
        <v>9</v>
      </c>
      <c r="H52" s="65"/>
      <c r="I52" s="106" t="n">
        <v>7</v>
      </c>
      <c r="J52" s="66" t="n">
        <f aca="false">ROUND(SUMPRODUCT(E52:I52,$E$10:$I$10)/100,0)</f>
        <v>8</v>
      </c>
      <c r="K52" s="67" t="str">
        <f aca="false">IF(AND(J52&gt;=1,J52&lt;=10),CHOOSE(J52,"Một","Hai","Ba","Bốn","Năm","Sáu","Bẩy","Tám","Chín","Mười"),"Không")</f>
        <v>Tám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4</v>
      </c>
      <c r="C53" s="61" t="s">
        <v>145</v>
      </c>
      <c r="D53" s="62" t="s">
        <v>146</v>
      </c>
      <c r="E53" s="60" t="n">
        <v>10</v>
      </c>
      <c r="F53" s="63" t="n">
        <v>10</v>
      </c>
      <c r="G53" s="65" t="n">
        <v>10</v>
      </c>
      <c r="H53" s="65"/>
      <c r="I53" s="106" t="n">
        <v>3</v>
      </c>
      <c r="J53" s="66" t="n">
        <f aca="false">ROUND(SUMPRODUCT(E53:I53,$E$10:$I$10)/100,0)</f>
        <v>5</v>
      </c>
      <c r="K53" s="67" t="str">
        <f aca="false">IF(AND(J53&gt;=1,J53&lt;=10),CHOOSE(J53,"Một","Hai","Ba","Bốn","Năm","Sáu","Bẩy","Tám","Chín","Mười"),"Không")</f>
        <v>Năm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7</v>
      </c>
      <c r="C54" s="61" t="s">
        <v>148</v>
      </c>
      <c r="D54" s="62" t="s">
        <v>149</v>
      </c>
      <c r="E54" s="60" t="n">
        <v>9</v>
      </c>
      <c r="F54" s="63" t="n">
        <v>9</v>
      </c>
      <c r="G54" s="65" t="n">
        <v>9</v>
      </c>
      <c r="H54" s="65"/>
      <c r="I54" s="106" t="n">
        <v>4</v>
      </c>
      <c r="J54" s="66" t="n">
        <f aca="false">ROUND(SUMPRODUCT(E54:I54,$E$10:$I$10)/100,0)</f>
        <v>6</v>
      </c>
      <c r="K54" s="67" t="str">
        <f aca="false">IF(AND(J54&gt;=1,J54&lt;=10),CHOOSE(J54,"Một","Hai","Ba","Bốn","Năm","Sáu","Bẩy","Tám","Chín","Mười"),"Không")</f>
        <v>Sáu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0</v>
      </c>
      <c r="C55" s="61" t="s">
        <v>151</v>
      </c>
      <c r="D55" s="62" t="s">
        <v>152</v>
      </c>
      <c r="E55" s="60" t="n">
        <v>9</v>
      </c>
      <c r="F55" s="63" t="n">
        <v>9</v>
      </c>
      <c r="G55" s="65" t="n">
        <v>9</v>
      </c>
      <c r="H55" s="65"/>
      <c r="I55" s="106" t="n">
        <v>4</v>
      </c>
      <c r="J55" s="66" t="n">
        <f aca="false">ROUND(SUMPRODUCT(E55:I55,$E$10:$I$10)/100,0)</f>
        <v>6</v>
      </c>
      <c r="K55" s="67" t="str">
        <f aca="false">IF(AND(J55&gt;=1,J55&lt;=10),CHOOSE(J55,"Một","Hai","Ba","Bốn","Năm","Sáu","Bẩy","Tám","Chín","Mười"),"Không")</f>
        <v>Sáu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3</v>
      </c>
      <c r="C56" s="61" t="s">
        <v>154</v>
      </c>
      <c r="D56" s="62" t="s">
        <v>152</v>
      </c>
      <c r="E56" s="60" t="n">
        <v>9</v>
      </c>
      <c r="F56" s="63" t="n">
        <v>9</v>
      </c>
      <c r="G56" s="65" t="n">
        <v>9</v>
      </c>
      <c r="H56" s="65"/>
      <c r="I56" s="106" t="n">
        <v>5</v>
      </c>
      <c r="J56" s="66" t="n">
        <f aca="false">ROUND(SUMPRODUCT(E56:I56,$E$10:$I$10)/100,0)</f>
        <v>6</v>
      </c>
      <c r="K56" s="67" t="str">
        <f aca="false">IF(AND(J56&gt;=1,J56&lt;=10),CHOOSE(J56,"Một","Hai","Ba","Bốn","Năm","Sáu","Bẩy","Tám","Chín","Mười"),"Không")</f>
        <v>Sáu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5</v>
      </c>
      <c r="C57" s="61" t="s">
        <v>156</v>
      </c>
      <c r="D57" s="62" t="s">
        <v>157</v>
      </c>
      <c r="E57" s="60" t="n">
        <v>9</v>
      </c>
      <c r="F57" s="63" t="n">
        <v>9</v>
      </c>
      <c r="G57" s="65" t="n">
        <v>9</v>
      </c>
      <c r="H57" s="65"/>
      <c r="I57" s="106" t="n">
        <v>10</v>
      </c>
      <c r="J57" s="66" t="n">
        <f aca="false">ROUND(SUMPRODUCT(E57:I57,$E$10:$I$10)/100,0)</f>
        <v>10</v>
      </c>
      <c r="K57" s="67" t="str">
        <f aca="false">IF(AND(J57&gt;=1,J57&lt;=10),CHOOSE(J57,"Một","Hai","Ba","Bốn","Năm","Sáu","Bẩy","Tám","Chín","Mười"),"Không")</f>
        <v>Mười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8</v>
      </c>
      <c r="C58" s="61" t="s">
        <v>159</v>
      </c>
      <c r="D58" s="62" t="s">
        <v>160</v>
      </c>
      <c r="E58" s="60" t="n">
        <v>9</v>
      </c>
      <c r="F58" s="63" t="n">
        <v>9</v>
      </c>
      <c r="G58" s="65" t="n">
        <v>9</v>
      </c>
      <c r="H58" s="65"/>
      <c r="I58" s="106" t="n">
        <v>9</v>
      </c>
      <c r="J58" s="66" t="n">
        <f aca="false">ROUND(SUMPRODUCT(E58:I58,$E$10:$I$10)/100,0)</f>
        <v>9</v>
      </c>
      <c r="K58" s="67" t="str">
        <f aca="false">IF(AND(J58&gt;=1,J58&lt;=10),CHOOSE(J58,"Một","Hai","Ba","Bốn","Năm","Sáu","Bẩy","Tám","Chín","Mười"),"Không")</f>
        <v>Chín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69" t="n">
        <v>49</v>
      </c>
      <c r="B59" s="70" t="s">
        <v>161</v>
      </c>
      <c r="C59" s="71" t="s">
        <v>162</v>
      </c>
      <c r="D59" s="72" t="s">
        <v>163</v>
      </c>
      <c r="E59" s="70" t="n">
        <v>9</v>
      </c>
      <c r="F59" s="73" t="n">
        <v>9</v>
      </c>
      <c r="G59" s="75" t="n">
        <v>9</v>
      </c>
      <c r="H59" s="75"/>
      <c r="I59" s="107" t="n">
        <v>0</v>
      </c>
      <c r="J59" s="76" t="n">
        <f aca="false">ROUND(SUMPRODUCT(E59:I59,$E$10:$I$10)/100,0)</f>
        <v>3</v>
      </c>
      <c r="K59" s="77" t="str">
        <f aca="false">IF(AND(J59&gt;=1,J59&lt;=10),CHOOSE(J59,"Một","Hai","Ba","Bốn","Năm","Sáu","Bẩy","Tám","Chín","Mười"),"Không")</f>
        <v>Ba</v>
      </c>
      <c r="L59" s="78" t="s">
        <v>186</v>
      </c>
      <c r="M59" s="7"/>
      <c r="N59" s="7"/>
      <c r="P59" s="1" t="str">
        <f aca="false">IF(L59="Không đủ ĐKDT","Học lại",IF(L59="Đình chỉ thi","Học lại",IF(J59&lt;4.5,"Thi lại","")))</f>
        <v>Thi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6.5" hidden="false" customHeight="false" outlineLevel="0" collapsed="false">
      <c r="A60" s="79"/>
      <c r="B60" s="80"/>
      <c r="C60" s="81"/>
      <c r="D60" s="82"/>
      <c r="E60" s="83"/>
      <c r="F60" s="84"/>
      <c r="G60" s="84"/>
      <c r="H60" s="85"/>
      <c r="I60" s="86"/>
      <c r="J60" s="86"/>
      <c r="K60" s="86"/>
      <c r="L60" s="86"/>
      <c r="M60" s="7"/>
      <c r="N60" s="7"/>
    </row>
    <row r="61" customFormat="false" ht="16.5" hidden="false" customHeight="false" outlineLevel="0" collapsed="false">
      <c r="A61" s="87" t="s">
        <v>164</v>
      </c>
      <c r="B61" s="87"/>
      <c r="C61" s="81"/>
      <c r="D61" s="82"/>
      <c r="E61" s="83"/>
      <c r="F61" s="84"/>
      <c r="G61" s="84"/>
      <c r="H61" s="85"/>
      <c r="I61" s="86"/>
      <c r="J61" s="86"/>
      <c r="K61" s="86"/>
      <c r="L61" s="86"/>
      <c r="M61" s="7"/>
      <c r="N61" s="7"/>
    </row>
    <row r="62" customFormat="false" ht="16.5" hidden="false" customHeight="true" outlineLevel="0" collapsed="false">
      <c r="A62" s="88" t="s">
        <v>165</v>
      </c>
      <c r="B62" s="88"/>
      <c r="C62" s="89" t="n">
        <f aca="false">+$S$9</f>
        <v>92</v>
      </c>
      <c r="D62" s="90" t="s">
        <v>166</v>
      </c>
      <c r="F62" s="91"/>
      <c r="G62" s="118"/>
      <c r="H62" s="1"/>
      <c r="I62" s="91" t="s">
        <v>167</v>
      </c>
      <c r="J62" s="91"/>
      <c r="K62" s="92" t="n">
        <f aca="false">COUNTIF($J$10:$J$69,"&gt;=5")+COUNTIF($P$10:$P$69,"Học lại")+COUNTIF($P$10:$P$69,"Thi lại")-COUNTIF($L$10:$L$69,"Vắng")-COUNTIF($L$10:$L$69,"Vắng có phép")-COUNTIF($L$10:$L$69,"Không đủ ĐKDT")</f>
        <v>43</v>
      </c>
      <c r="L62" s="93" t="s">
        <v>166</v>
      </c>
      <c r="M62" s="7"/>
      <c r="N62" s="7"/>
    </row>
    <row r="63" customFormat="false" ht="16.5" hidden="false" customHeight="true" outlineLevel="0" collapsed="false">
      <c r="A63" s="88" t="s">
        <v>168</v>
      </c>
      <c r="B63" s="88"/>
      <c r="C63" s="89" t="n">
        <f aca="false">+$AD$9</f>
        <v>43</v>
      </c>
      <c r="D63" s="90" t="s">
        <v>166</v>
      </c>
      <c r="F63" s="91"/>
      <c r="G63" s="118"/>
      <c r="H63" s="1"/>
      <c r="I63" s="91" t="s">
        <v>169</v>
      </c>
      <c r="J63" s="91"/>
      <c r="K63" s="94" t="n">
        <f aca="false">+$X$9</f>
        <v>1</v>
      </c>
      <c r="L63" s="93" t="s">
        <v>166</v>
      </c>
      <c r="M63" s="7"/>
      <c r="N63" s="7"/>
    </row>
    <row r="64" customFormat="false" ht="16.5" hidden="false" customHeight="true" outlineLevel="0" collapsed="false">
      <c r="A64" s="88" t="s">
        <v>170</v>
      </c>
      <c r="B64" s="88"/>
      <c r="C64" s="89" t="n">
        <f aca="false">+$Z$9</f>
        <v>1</v>
      </c>
      <c r="D64" s="90" t="s">
        <v>166</v>
      </c>
      <c r="F64" s="91"/>
      <c r="G64" s="118"/>
      <c r="H64" s="1"/>
      <c r="I64" s="91" t="s">
        <v>171</v>
      </c>
      <c r="J64" s="91"/>
      <c r="K64" s="92" t="n">
        <f aca="false">COUNTIF($L$10:$L$69,"Đình chỉ thi")</f>
        <v>0</v>
      </c>
      <c r="L64" s="93" t="s">
        <v>166</v>
      </c>
      <c r="M64" s="7"/>
      <c r="N64" s="7"/>
    </row>
    <row r="65" customFormat="false" ht="16.5" hidden="false" customHeight="false" outlineLevel="0" collapsed="false">
      <c r="A65" s="79"/>
      <c r="B65" s="80"/>
      <c r="C65" s="81"/>
      <c r="D65" s="82"/>
      <c r="E65" s="83"/>
      <c r="F65" s="84"/>
      <c r="G65" s="84"/>
      <c r="H65" s="85"/>
      <c r="I65" s="86"/>
      <c r="J65" s="86"/>
      <c r="K65" s="86"/>
      <c r="L65" s="86"/>
      <c r="M65" s="7"/>
      <c r="N65" s="7"/>
    </row>
    <row r="66" customFormat="false" ht="15.75" hidden="false" customHeight="true" outlineLevel="0" collapsed="false">
      <c r="A66" s="95"/>
      <c r="B66" s="95"/>
      <c r="C66" s="96"/>
      <c r="D66" s="7"/>
      <c r="E66" s="7"/>
      <c r="F66" s="7"/>
      <c r="G66" s="27"/>
      <c r="H66" s="97"/>
      <c r="I66" s="97" t="s">
        <v>200</v>
      </c>
      <c r="J66" s="97"/>
      <c r="K66" s="97"/>
      <c r="L66" s="97"/>
      <c r="M66" s="86"/>
      <c r="N66" s="7"/>
    </row>
    <row r="67" customFormat="false" ht="16.5" hidden="false" customHeight="true" outlineLevel="0" collapsed="false">
      <c r="A67" s="98" t="s">
        <v>173</v>
      </c>
      <c r="B67" s="98"/>
      <c r="C67" s="98"/>
      <c r="D67" s="98"/>
      <c r="E67" s="98"/>
      <c r="F67" s="98"/>
      <c r="G67" s="98"/>
      <c r="H67" s="99"/>
      <c r="I67" s="99" t="s">
        <v>174</v>
      </c>
      <c r="J67" s="99"/>
      <c r="K67" s="99"/>
      <c r="L67" s="99"/>
      <c r="M67" s="86"/>
      <c r="N67" s="7"/>
    </row>
    <row r="68" customFormat="false" ht="16.5" hidden="false" customHeight="true" outlineLevel="0" collapsed="false">
      <c r="A68" s="100" t="s">
        <v>175</v>
      </c>
      <c r="B68" s="100"/>
      <c r="C68" s="100"/>
      <c r="D68" s="101" t="s">
        <v>176</v>
      </c>
      <c r="E68" s="101"/>
      <c r="F68" s="101"/>
      <c r="G68" s="101"/>
      <c r="H68" s="85"/>
      <c r="I68" s="86"/>
      <c r="J68" s="86"/>
      <c r="K68" s="86"/>
      <c r="L68" s="86"/>
      <c r="M68" s="86"/>
      <c r="N68" s="7"/>
    </row>
    <row r="69" customFormat="false" ht="15.75" hidden="false" customHeight="false" outlineLevel="0" collapsed="false">
      <c r="M69" s="7"/>
      <c r="N69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1:B61"/>
    <mergeCell ref="A62:B62"/>
    <mergeCell ref="A63:B63"/>
    <mergeCell ref="A64:B64"/>
    <mergeCell ref="A66:B66"/>
    <mergeCell ref="I66:L66"/>
    <mergeCell ref="A67:G67"/>
    <mergeCell ref="I67:L67"/>
    <mergeCell ref="A68:C68"/>
    <mergeCell ref="D68:G68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75" activeCellId="0" sqref="N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5"/>
    <col collapsed="false" customWidth="true" hidden="false" outlineLevel="0" max="3" min="3" style="1" width="16.12"/>
    <col collapsed="false" customWidth="true" hidden="false" outlineLevel="0" max="4" min="4" style="1" width="8.11"/>
    <col collapsed="false" customWidth="true" hidden="false" outlineLevel="0" max="5" min="5" style="1" width="7.37"/>
    <col collapsed="false" customWidth="true" hidden="false" outlineLevel="0" max="6" min="6" style="1" width="8.87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57" width="6.75"/>
    <col collapsed="false" customWidth="true" hidden="false" outlineLevel="0" max="10" min="10" style="1" width="8.11"/>
    <col collapsed="false" customWidth="true" hidden="false" outlineLevel="0" max="11" min="11" style="1" width="8.87"/>
    <col collapsed="false" customWidth="true" hidden="false" outlineLevel="0" max="12" min="12" style="1" width="14.62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J1" s="157"/>
      <c r="K1" s="157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69,"Vắng")</f>
        <v>1</v>
      </c>
      <c r="AB3" s="11" t="n">
        <f aca="false">COUNTIF($L$10:$L$69,"Không đủ ĐKDT")</f>
        <v>49</v>
      </c>
    </row>
    <row r="4" customFormat="false" ht="9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58"/>
      <c r="J4" s="158"/>
      <c r="K4" s="158"/>
      <c r="L4" s="12"/>
      <c r="M4" s="7"/>
      <c r="N4" s="7"/>
      <c r="X4" s="11" t="n">
        <f aca="false">COUNTIF($L$10:$L$69,"Vắng có phép")</f>
        <v>0</v>
      </c>
    </row>
    <row r="5" customFormat="false" ht="19.5" hidden="false" customHeight="true" outlineLevel="0" collapsed="false">
      <c r="A5" s="15" t="s">
        <v>208</v>
      </c>
      <c r="B5" s="16"/>
      <c r="C5" s="16"/>
      <c r="D5" s="16"/>
      <c r="E5" s="16"/>
      <c r="F5" s="16"/>
      <c r="G5" s="16"/>
      <c r="H5" s="159"/>
      <c r="I5" s="158"/>
      <c r="J5" s="158"/>
      <c r="K5" s="157"/>
      <c r="L5" s="19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2"/>
      <c r="D6" s="12"/>
      <c r="E6" s="12" t="s">
        <v>209</v>
      </c>
      <c r="F6" s="12"/>
      <c r="G6" s="12"/>
      <c r="H6" s="12"/>
      <c r="I6" s="158"/>
      <c r="J6" s="158"/>
      <c r="K6" s="158"/>
      <c r="L6" s="12"/>
      <c r="Q6" s="20" t="s">
        <v>7</v>
      </c>
      <c r="R6" s="20" t="s">
        <v>8</v>
      </c>
      <c r="S6" s="21" t="s">
        <v>9</v>
      </c>
      <c r="T6" s="22" t="s">
        <v>10</v>
      </c>
      <c r="U6" s="22"/>
      <c r="V6" s="22"/>
      <c r="W6" s="22"/>
      <c r="X6" s="22" t="s">
        <v>11</v>
      </c>
      <c r="Y6" s="22"/>
      <c r="Z6" s="22" t="s">
        <v>12</v>
      </c>
      <c r="AA6" s="22"/>
      <c r="AB6" s="22" t="s">
        <v>13</v>
      </c>
      <c r="AC6" s="22"/>
      <c r="AD6" s="20" t="s">
        <v>14</v>
      </c>
      <c r="AE6" s="20"/>
    </row>
    <row r="7" customFormat="false" ht="10.5" hidden="false" customHeight="true" outlineLevel="0" collapsed="false">
      <c r="A7" s="23"/>
      <c r="B7" s="23"/>
      <c r="C7" s="23"/>
      <c r="D7" s="23"/>
      <c r="E7" s="23"/>
      <c r="F7" s="23"/>
      <c r="G7" s="23"/>
      <c r="H7" s="25"/>
      <c r="I7" s="160"/>
      <c r="J7" s="161"/>
      <c r="K7" s="161"/>
      <c r="L7" s="27"/>
      <c r="Q7" s="20"/>
      <c r="R7" s="20"/>
      <c r="S7" s="20"/>
      <c r="T7" s="22"/>
      <c r="U7" s="22"/>
      <c r="V7" s="22"/>
      <c r="W7" s="22"/>
      <c r="X7" s="22"/>
      <c r="Y7" s="22"/>
      <c r="Z7" s="22"/>
      <c r="AA7" s="22"/>
      <c r="AB7" s="22"/>
      <c r="AC7" s="22"/>
      <c r="AD7" s="20"/>
      <c r="AE7" s="20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162" t="s">
        <v>22</v>
      </c>
      <c r="J8" s="30" t="s">
        <v>23</v>
      </c>
      <c r="K8" s="30"/>
      <c r="L8" s="30" t="s">
        <v>24</v>
      </c>
      <c r="Q8" s="20"/>
      <c r="R8" s="20"/>
      <c r="S8" s="21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162"/>
      <c r="J9" s="36" t="s">
        <v>30</v>
      </c>
      <c r="K9" s="36" t="s">
        <v>31</v>
      </c>
      <c r="L9" s="30"/>
      <c r="Q9" s="37" t="str">
        <f aca="false">+$A$5</f>
        <v>Học phần :  ĐƯỜNG LỐI CÁCH MẠNG ĐẢNG CỘNG SẢN VIỆT NAM</v>
      </c>
      <c r="R9" s="38" t="str">
        <f aca="false">+$L$5</f>
        <v>Lớp: D10CN6</v>
      </c>
      <c r="S9" s="39" t="n">
        <f aca="false">+$AB$9+$AD$9+$Z$9</f>
        <v>99</v>
      </c>
      <c r="T9" s="11" t="n">
        <f aca="false">COUNTIF($L$10:$L$69,"Khiển trách")</f>
        <v>0</v>
      </c>
      <c r="U9" s="11" t="n">
        <f aca="false">COUNTIF($L$10:$L$69,"Cảnh cáo")</f>
        <v>0</v>
      </c>
      <c r="V9" s="11" t="n">
        <f aca="false">COUNTIF($L$10:$L$69,"Đình chỉ thi")</f>
        <v>0</v>
      </c>
      <c r="W9" s="40" t="n">
        <f aca="false">+($T$9+$U$9+$V$9)/$S$9*100%</f>
        <v>0</v>
      </c>
      <c r="X9" s="11" t="n">
        <f aca="false">+$X$3+$X$4</f>
        <v>1</v>
      </c>
      <c r="Y9" s="41" t="n">
        <f aca="false">+$X$9/$S$9</f>
        <v>0.0101010101010101</v>
      </c>
      <c r="Z9" s="42" t="n">
        <f aca="false">COUNTIF($P$10:$P$69,"Thi lại")</f>
        <v>1</v>
      </c>
      <c r="AA9" s="41" t="n">
        <f aca="false">+$Z$9/$S$9</f>
        <v>0.0101010101010101</v>
      </c>
      <c r="AB9" s="42" t="n">
        <f aca="false">COUNTIF($P$10:$P$69,"Học lại")</f>
        <v>49</v>
      </c>
      <c r="AC9" s="41" t="n">
        <f aca="false">+$AB$9/$S$9</f>
        <v>0.494949494949495</v>
      </c>
      <c r="AD9" s="11" t="n">
        <f aca="false">COUNTIF($J$10:$J$69,"&gt;=5")</f>
        <v>49</v>
      </c>
      <c r="AE9" s="40" t="n">
        <f aca="false">+$AD$9/$S$9</f>
        <v>0.494949494949495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30</v>
      </c>
      <c r="F10" s="30" t="n">
        <v>20</v>
      </c>
      <c r="G10" s="30" t="n">
        <v>0</v>
      </c>
      <c r="H10" s="30" t="n">
        <v>0</v>
      </c>
      <c r="I10" s="163" t="n">
        <f aca="false">100-E10-F10-G10-H10</f>
        <v>5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1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10</v>
      </c>
      <c r="F11" s="48" t="n">
        <v>6</v>
      </c>
      <c r="G11" s="49"/>
      <c r="H11" s="50"/>
      <c r="I11" s="164" t="n">
        <v>5</v>
      </c>
      <c r="J11" s="51" t="n">
        <f aca="false">ROUND(SUMPRODUCT(E11:I11,$E$10:$I$10)/100,0)</f>
        <v>7</v>
      </c>
      <c r="K11" s="51" t="str">
        <f aca="false">IF(AND(J11&gt;=1,J11&lt;=10),CHOOSE(J11,"Một","Hai","Ba","Bốn","Năm","Sáu","Bẩy","Tám","Chín","Mười"),"Không")</f>
        <v>Bẩy</v>
      </c>
      <c r="L11" s="121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1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9</v>
      </c>
      <c r="F12" s="63" t="n">
        <v>6</v>
      </c>
      <c r="G12" s="64"/>
      <c r="H12" s="65"/>
      <c r="I12" s="165" t="n">
        <v>6</v>
      </c>
      <c r="J12" s="66" t="n">
        <f aca="false">ROUND(SUMPRODUCT(E12:I12,$E$10:$I$10)/100,0)</f>
        <v>7</v>
      </c>
      <c r="K12" s="66" t="str">
        <f aca="false">IF(AND(J12&gt;=1,J12&lt;=10),CHOOSE(J12,"Một","Hai","Ba","Bốn","Năm","Sáu","Bẩy","Tám","Chín","Mười"),"Không")</f>
        <v>Bẩy</v>
      </c>
      <c r="L12" s="122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1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41</v>
      </c>
      <c r="E13" s="60" t="n">
        <v>10</v>
      </c>
      <c r="F13" s="63" t="n">
        <v>6</v>
      </c>
      <c r="G13" s="64"/>
      <c r="H13" s="65"/>
      <c r="I13" s="165" t="n">
        <v>5</v>
      </c>
      <c r="J13" s="66" t="n">
        <f aca="false">ROUND(SUMPRODUCT(E13:I13,$E$10:$I$10)/100,0)</f>
        <v>7</v>
      </c>
      <c r="K13" s="66" t="str">
        <f aca="false">IF(AND(J13&gt;=1,J13&lt;=10),CHOOSE(J13,"Một","Hai","Ba","Bốn","Năm","Sáu","Bẩy","Tám","Chín","Mười"),"Không")</f>
        <v>Bẩy</v>
      </c>
      <c r="L13" s="122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1" hidden="false" customHeight="true" outlineLevel="0" collapsed="false">
      <c r="A14" s="59" t="n">
        <v>4</v>
      </c>
      <c r="B14" s="60" t="s">
        <v>42</v>
      </c>
      <c r="C14" s="61" t="s">
        <v>43</v>
      </c>
      <c r="D14" s="62" t="s">
        <v>41</v>
      </c>
      <c r="E14" s="60" t="n">
        <v>9</v>
      </c>
      <c r="F14" s="63" t="n">
        <v>6</v>
      </c>
      <c r="G14" s="64"/>
      <c r="H14" s="65"/>
      <c r="I14" s="165" t="n">
        <v>8</v>
      </c>
      <c r="J14" s="66" t="n">
        <f aca="false">ROUND(SUMPRODUCT(E14:I14,$E$10:$I$10)/100,0)</f>
        <v>8</v>
      </c>
      <c r="K14" s="66" t="str">
        <f aca="false">IF(AND(J14&gt;=1,J14&lt;=10),CHOOSE(J14,"Một","Hai","Ba","Bốn","Năm","Sáu","Bẩy","Tám","Chín","Mười"),"Không")</f>
        <v>Tám</v>
      </c>
      <c r="L14" s="122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1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1</v>
      </c>
      <c r="E15" s="60" t="n">
        <v>10</v>
      </c>
      <c r="F15" s="63" t="n">
        <v>6</v>
      </c>
      <c r="G15" s="64"/>
      <c r="H15" s="65"/>
      <c r="I15" s="165" t="n">
        <v>6</v>
      </c>
      <c r="J15" s="66" t="n">
        <f aca="false">ROUND(SUMPRODUCT(E15:I15,$E$10:$I$10)/100,0)</f>
        <v>7</v>
      </c>
      <c r="K15" s="66" t="str">
        <f aca="false">IF(AND(J15&gt;=1,J15&lt;=10),CHOOSE(J15,"Một","Hai","Ba","Bốn","Năm","Sáu","Bẩy","Tám","Chín","Mười"),"Không")</f>
        <v>Bẩy</v>
      </c>
      <c r="L15" s="122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1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10</v>
      </c>
      <c r="F16" s="63" t="n">
        <v>6</v>
      </c>
      <c r="G16" s="64"/>
      <c r="H16" s="65"/>
      <c r="I16" s="165" t="n">
        <v>7</v>
      </c>
      <c r="J16" s="66" t="n">
        <f aca="false">ROUND(SUMPRODUCT(E16:I16,$E$10:$I$10)/100,0)</f>
        <v>8</v>
      </c>
      <c r="K16" s="66" t="str">
        <f aca="false">IF(AND(J16&gt;=1,J16&lt;=10),CHOOSE(J16,"Một","Hai","Ba","Bốn","Năm","Sáu","Bẩy","Tám","Chín","Mười"),"Không")</f>
        <v>Tám</v>
      </c>
      <c r="L16" s="122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1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9</v>
      </c>
      <c r="F17" s="63" t="n">
        <v>6</v>
      </c>
      <c r="G17" s="64"/>
      <c r="H17" s="65"/>
      <c r="I17" s="165" t="n">
        <v>7</v>
      </c>
      <c r="J17" s="66" t="n">
        <f aca="false">ROUND(SUMPRODUCT(E17:I17,$E$10:$I$10)/100,0)</f>
        <v>7</v>
      </c>
      <c r="K17" s="66" t="str">
        <f aca="false">IF(AND(J17&gt;=1,J17&lt;=10),CHOOSE(J17,"Một","Hai","Ba","Bốn","Năm","Sáu","Bẩy","Tám","Chín","Mười"),"Không")</f>
        <v>Bẩy</v>
      </c>
      <c r="L17" s="122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1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6</v>
      </c>
      <c r="G18" s="64"/>
      <c r="H18" s="65"/>
      <c r="I18" s="165" t="n">
        <v>8</v>
      </c>
      <c r="J18" s="66" t="n">
        <f aca="false">ROUND(SUMPRODUCT(E18:I18,$E$10:$I$10)/100,0)</f>
        <v>8</v>
      </c>
      <c r="K18" s="66" t="str">
        <f aca="false">IF(AND(J18&gt;=1,J18&lt;=10),CHOOSE(J18,"Một","Hai","Ba","Bốn","Năm","Sáu","Bẩy","Tám","Chín","Mười"),"Không")</f>
        <v>Tám</v>
      </c>
      <c r="L18" s="122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1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10</v>
      </c>
      <c r="F19" s="63" t="n">
        <v>6</v>
      </c>
      <c r="G19" s="64"/>
      <c r="H19" s="65"/>
      <c r="I19" s="165" t="n">
        <v>7</v>
      </c>
      <c r="J19" s="66" t="n">
        <f aca="false">ROUND(SUMPRODUCT(E19:I19,$E$10:$I$10)/100,0)</f>
        <v>8</v>
      </c>
      <c r="K19" s="66" t="str">
        <f aca="false">IF(AND(J19&gt;=1,J19&lt;=10),CHOOSE(J19,"Một","Hai","Ba","Bốn","Năm","Sáu","Bẩy","Tám","Chín","Mười"),"Không")</f>
        <v>Tám</v>
      </c>
      <c r="L19" s="122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1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 t="n">
        <v>10</v>
      </c>
      <c r="F20" s="63" t="n">
        <v>6</v>
      </c>
      <c r="G20" s="64"/>
      <c r="H20" s="65"/>
      <c r="I20" s="165" t="n">
        <v>7</v>
      </c>
      <c r="J20" s="66" t="n">
        <f aca="false">ROUND(SUMPRODUCT(E20:I20,$E$10:$I$10)/100,0)</f>
        <v>8</v>
      </c>
      <c r="K20" s="66" t="str">
        <f aca="false">IF(AND(J20&gt;=1,J20&lt;=10),CHOOSE(J20,"Một","Hai","Ba","Bốn","Năm","Sáu","Bẩy","Tám","Chín","Mười"),"Không")</f>
        <v>Tám</v>
      </c>
      <c r="L20" s="122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1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10</v>
      </c>
      <c r="F21" s="63" t="n">
        <v>6</v>
      </c>
      <c r="G21" s="64"/>
      <c r="H21" s="65"/>
      <c r="I21" s="165" t="n">
        <v>8</v>
      </c>
      <c r="J21" s="66" t="n">
        <f aca="false">ROUND(SUMPRODUCT(E21:I21,$E$10:$I$10)/100,0)</f>
        <v>8</v>
      </c>
      <c r="K21" s="66" t="str">
        <f aca="false">IF(AND(J21&gt;=1,J21&lt;=10),CHOOSE(J21,"Một","Hai","Ba","Bốn","Năm","Sáu","Bẩy","Tám","Chín","Mười"),"Không")</f>
        <v>Tám</v>
      </c>
      <c r="L21" s="122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1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10</v>
      </c>
      <c r="F22" s="63" t="n">
        <v>6</v>
      </c>
      <c r="G22" s="64"/>
      <c r="H22" s="65"/>
      <c r="I22" s="165" t="n">
        <v>8</v>
      </c>
      <c r="J22" s="66" t="n">
        <f aca="false">ROUND(SUMPRODUCT(E22:I22,$E$10:$I$10)/100,0)</f>
        <v>8</v>
      </c>
      <c r="K22" s="66" t="str">
        <f aca="false">IF(AND(J22&gt;=1,J22&lt;=10),CHOOSE(J22,"Một","Hai","Ba","Bốn","Năm","Sáu","Bẩy","Tám","Chín","Mười"),"Không")</f>
        <v>Tám</v>
      </c>
      <c r="L22" s="122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1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10</v>
      </c>
      <c r="F23" s="63" t="n">
        <v>7</v>
      </c>
      <c r="G23" s="64"/>
      <c r="H23" s="65"/>
      <c r="I23" s="165" t="n">
        <v>5</v>
      </c>
      <c r="J23" s="66" t="n">
        <f aca="false">ROUND(SUMPRODUCT(E23:I23,$E$10:$I$10)/100,0)</f>
        <v>7</v>
      </c>
      <c r="K23" s="66" t="str">
        <f aca="false">IF(AND(J23&gt;=1,J23&lt;=10),CHOOSE(J23,"Một","Hai","Ba","Bốn","Năm","Sáu","Bẩy","Tám","Chín","Mười"),"Không")</f>
        <v>Bẩy</v>
      </c>
      <c r="L23" s="122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1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69</v>
      </c>
      <c r="E24" s="60" t="n">
        <v>10</v>
      </c>
      <c r="F24" s="63" t="n">
        <v>4</v>
      </c>
      <c r="G24" s="64"/>
      <c r="H24" s="65"/>
      <c r="I24" s="165" t="n">
        <v>3</v>
      </c>
      <c r="J24" s="66" t="n">
        <f aca="false">ROUND(SUMPRODUCT(E24:I24,$E$10:$I$10)/100,0)</f>
        <v>5</v>
      </c>
      <c r="K24" s="66" t="str">
        <f aca="false">IF(AND(J24&gt;=1,J24&lt;=10),CHOOSE(J24,"Một","Hai","Ba","Bốn","Năm","Sáu","Bẩy","Tám","Chín","Mười"),"Không")</f>
        <v>Năm</v>
      </c>
      <c r="L24" s="122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1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10</v>
      </c>
      <c r="F25" s="63" t="n">
        <v>5</v>
      </c>
      <c r="G25" s="64"/>
      <c r="H25" s="65"/>
      <c r="I25" s="165" t="n">
        <v>8</v>
      </c>
      <c r="J25" s="66" t="n">
        <f aca="false">ROUND(SUMPRODUCT(E25:I25,$E$10:$I$10)/100,0)</f>
        <v>8</v>
      </c>
      <c r="K25" s="66" t="str">
        <f aca="false">IF(AND(J25&gt;=1,J25&lt;=10),CHOOSE(J25,"Một","Hai","Ba","Bốn","Năm","Sáu","Bẩy","Tám","Chín","Mười"),"Không")</f>
        <v>Tám</v>
      </c>
      <c r="L25" s="122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1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9</v>
      </c>
      <c r="F26" s="63" t="n">
        <v>6</v>
      </c>
      <c r="G26" s="64"/>
      <c r="H26" s="65"/>
      <c r="I26" s="165" t="n">
        <v>7</v>
      </c>
      <c r="J26" s="66" t="n">
        <f aca="false">ROUND(SUMPRODUCT(E26:I26,$E$10:$I$10)/100,0)</f>
        <v>7</v>
      </c>
      <c r="K26" s="66" t="str">
        <f aca="false">IF(AND(J26&gt;=1,J26&lt;=10),CHOOSE(J26,"Một","Hai","Ba","Bốn","Năm","Sáu","Bẩy","Tám","Chín","Mười"),"Không")</f>
        <v>Bẩy</v>
      </c>
      <c r="L26" s="122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1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10</v>
      </c>
      <c r="F27" s="63" t="n">
        <v>6</v>
      </c>
      <c r="G27" s="64"/>
      <c r="H27" s="65"/>
      <c r="I27" s="165" t="n">
        <v>6</v>
      </c>
      <c r="J27" s="66" t="n">
        <f aca="false">ROUND(SUMPRODUCT(E27:I27,$E$10:$I$10)/100,0)</f>
        <v>7</v>
      </c>
      <c r="K27" s="66" t="str">
        <f aca="false">IF(AND(J27&gt;=1,J27&lt;=10),CHOOSE(J27,"Một","Hai","Ba","Bốn","Năm","Sáu","Bẩy","Tám","Chín","Mười"),"Không")</f>
        <v>Bẩy</v>
      </c>
      <c r="L27" s="122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1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9</v>
      </c>
      <c r="F28" s="63" t="n">
        <v>5</v>
      </c>
      <c r="G28" s="64"/>
      <c r="H28" s="65"/>
      <c r="I28" s="165" t="n">
        <v>6</v>
      </c>
      <c r="J28" s="66" t="n">
        <f aca="false">ROUND(SUMPRODUCT(E28:I28,$E$10:$I$10)/100,0)</f>
        <v>7</v>
      </c>
      <c r="K28" s="66" t="str">
        <f aca="false">IF(AND(J28&gt;=1,J28&lt;=10),CHOOSE(J28,"Một","Hai","Ba","Bốn","Năm","Sáu","Bẩy","Tám","Chín","Mười"),"Không")</f>
        <v>Bẩy</v>
      </c>
      <c r="L28" s="122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1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10</v>
      </c>
      <c r="F29" s="63" t="n">
        <v>5</v>
      </c>
      <c r="G29" s="64"/>
      <c r="H29" s="65"/>
      <c r="I29" s="165" t="n">
        <v>7</v>
      </c>
      <c r="J29" s="66" t="n">
        <f aca="false">ROUND(SUMPRODUCT(E29:I29,$E$10:$I$10)/100,0)</f>
        <v>8</v>
      </c>
      <c r="K29" s="66" t="str">
        <f aca="false">IF(AND(J29&gt;=1,J29&lt;=10),CHOOSE(J29,"Một","Hai","Ba","Bốn","Năm","Sáu","Bẩy","Tám","Chín","Mười"),"Không")</f>
        <v>Tám</v>
      </c>
      <c r="L29" s="122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1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10</v>
      </c>
      <c r="F30" s="63" t="n">
        <v>7</v>
      </c>
      <c r="G30" s="64"/>
      <c r="H30" s="65"/>
      <c r="I30" s="165" t="n">
        <v>5</v>
      </c>
      <c r="J30" s="66" t="n">
        <f aca="false">ROUND(SUMPRODUCT(E30:I30,$E$10:$I$10)/100,0)</f>
        <v>7</v>
      </c>
      <c r="K30" s="66" t="str">
        <f aca="false">IF(AND(J30&gt;=1,J30&lt;=10),CHOOSE(J30,"Một","Hai","Ba","Bốn","Năm","Sáu","Bẩy","Tám","Chín","Mười"),"Không")</f>
        <v>Bẩy</v>
      </c>
      <c r="L30" s="122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1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85</v>
      </c>
      <c r="E31" s="60" t="n">
        <v>9</v>
      </c>
      <c r="F31" s="63" t="n">
        <v>5</v>
      </c>
      <c r="G31" s="64"/>
      <c r="H31" s="65"/>
      <c r="I31" s="165" t="n">
        <v>8</v>
      </c>
      <c r="J31" s="66" t="n">
        <f aca="false">ROUND(SUMPRODUCT(E31:I31,$E$10:$I$10)/100,0)</f>
        <v>8</v>
      </c>
      <c r="K31" s="66" t="str">
        <f aca="false">IF(AND(J31&gt;=1,J31&lt;=10),CHOOSE(J31,"Một","Hai","Ba","Bốn","Năm","Sáu","Bẩy","Tám","Chín","Mười"),"Không")</f>
        <v>Tám</v>
      </c>
      <c r="L31" s="122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1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10</v>
      </c>
      <c r="F32" s="63" t="n">
        <v>7</v>
      </c>
      <c r="G32" s="64"/>
      <c r="H32" s="65"/>
      <c r="I32" s="165" t="n">
        <v>6</v>
      </c>
      <c r="J32" s="66" t="n">
        <f aca="false">ROUND(SUMPRODUCT(E32:I32,$E$10:$I$10)/100,0)</f>
        <v>7</v>
      </c>
      <c r="K32" s="66" t="str">
        <f aca="false">IF(AND(J32&gt;=1,J32&lt;=10),CHOOSE(J32,"Một","Hai","Ba","Bốn","Năm","Sáu","Bẩy","Tám","Chín","Mười"),"Không")</f>
        <v>Bẩy</v>
      </c>
      <c r="L32" s="122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1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9</v>
      </c>
      <c r="F33" s="63" t="n">
        <v>7</v>
      </c>
      <c r="G33" s="64"/>
      <c r="H33" s="65"/>
      <c r="I33" s="165" t="n">
        <v>7</v>
      </c>
      <c r="J33" s="66" t="n">
        <f aca="false">ROUND(SUMPRODUCT(E33:I33,$E$10:$I$10)/100,0)</f>
        <v>8</v>
      </c>
      <c r="K33" s="66" t="str">
        <f aca="false">IF(AND(J33&gt;=1,J33&lt;=10),CHOOSE(J33,"Một","Hai","Ba","Bốn","Năm","Sáu","Bẩy","Tám","Chín","Mười"),"Không")</f>
        <v>Tám</v>
      </c>
      <c r="L33" s="122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1" hidden="false" customHeight="true" outlineLevel="0" collapsed="false">
      <c r="A34" s="59" t="n">
        <v>24</v>
      </c>
      <c r="B34" s="60" t="s">
        <v>96</v>
      </c>
      <c r="C34" s="61" t="s">
        <v>45</v>
      </c>
      <c r="D34" s="62" t="s">
        <v>95</v>
      </c>
      <c r="E34" s="60" t="n">
        <v>9</v>
      </c>
      <c r="F34" s="63" t="n">
        <v>7</v>
      </c>
      <c r="G34" s="64"/>
      <c r="H34" s="65"/>
      <c r="I34" s="165" t="n">
        <v>8</v>
      </c>
      <c r="J34" s="66" t="n">
        <f aca="false">ROUND(SUMPRODUCT(E34:I34,$E$10:$I$10)/100,0)</f>
        <v>8</v>
      </c>
      <c r="K34" s="66" t="str">
        <f aca="false">IF(AND(J34&gt;=1,J34&lt;=10),CHOOSE(J34,"Một","Hai","Ba","Bốn","Năm","Sáu","Bẩy","Tám","Chín","Mười"),"Không")</f>
        <v>Tám</v>
      </c>
      <c r="L34" s="122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1" hidden="false" customHeight="true" outlineLevel="0" collapsed="false">
      <c r="A35" s="59" t="n">
        <v>25</v>
      </c>
      <c r="B35" s="60" t="s">
        <v>97</v>
      </c>
      <c r="C35" s="61" t="s">
        <v>65</v>
      </c>
      <c r="D35" s="62" t="s">
        <v>98</v>
      </c>
      <c r="E35" s="60" t="n">
        <v>9</v>
      </c>
      <c r="F35" s="63" t="n">
        <v>5</v>
      </c>
      <c r="G35" s="64"/>
      <c r="H35" s="65"/>
      <c r="I35" s="165" t="n">
        <v>7</v>
      </c>
      <c r="J35" s="66" t="n">
        <f aca="false">ROUND(SUMPRODUCT(E35:I35,$E$10:$I$10)/100,0)</f>
        <v>7</v>
      </c>
      <c r="K35" s="66" t="str">
        <f aca="false">IF(AND(J35&gt;=1,J35&lt;=10),CHOOSE(J35,"Một","Hai","Ba","Bốn","Năm","Sáu","Bẩy","Tám","Chín","Mười"),"Không")</f>
        <v>Bẩy</v>
      </c>
      <c r="L35" s="122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1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98</v>
      </c>
      <c r="E36" s="60" t="n">
        <v>10</v>
      </c>
      <c r="F36" s="63" t="n">
        <v>6</v>
      </c>
      <c r="G36" s="64"/>
      <c r="H36" s="65"/>
      <c r="I36" s="165" t="n">
        <v>8</v>
      </c>
      <c r="J36" s="66" t="n">
        <f aca="false">ROUND(SUMPRODUCT(E36:I36,$E$10:$I$10)/100,0)</f>
        <v>8</v>
      </c>
      <c r="K36" s="66" t="str">
        <f aca="false">IF(AND(J36&gt;=1,J36&lt;=10),CHOOSE(J36,"Một","Hai","Ba","Bốn","Năm","Sáu","Bẩy","Tám","Chín","Mười"),"Không")</f>
        <v>Tám</v>
      </c>
      <c r="L36" s="122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1" hidden="false" customHeight="true" outlineLevel="0" collapsed="false">
      <c r="A37" s="59" t="n">
        <v>27</v>
      </c>
      <c r="B37" s="60" t="s">
        <v>101</v>
      </c>
      <c r="C37" s="61" t="s">
        <v>37</v>
      </c>
      <c r="D37" s="62" t="s">
        <v>102</v>
      </c>
      <c r="E37" s="60" t="n">
        <v>10</v>
      </c>
      <c r="F37" s="63" t="n">
        <v>6</v>
      </c>
      <c r="G37" s="64"/>
      <c r="H37" s="65"/>
      <c r="I37" s="165" t="n">
        <v>8</v>
      </c>
      <c r="J37" s="66" t="n">
        <f aca="false">ROUND(SUMPRODUCT(E37:I37,$E$10:$I$10)/100,0)</f>
        <v>8</v>
      </c>
      <c r="K37" s="66" t="str">
        <f aca="false">IF(AND(J37&gt;=1,J37&lt;=10),CHOOSE(J37,"Một","Hai","Ba","Bốn","Năm","Sáu","Bẩy","Tám","Chín","Mười"),"Không")</f>
        <v>Tám</v>
      </c>
      <c r="L37" s="122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1" hidden="false" customHeight="true" outlineLevel="0" collapsed="false">
      <c r="A38" s="59" t="n">
        <v>28</v>
      </c>
      <c r="B38" s="60" t="s">
        <v>103</v>
      </c>
      <c r="C38" s="61" t="s">
        <v>53</v>
      </c>
      <c r="D38" s="62" t="s">
        <v>102</v>
      </c>
      <c r="E38" s="60" t="n">
        <v>10</v>
      </c>
      <c r="F38" s="63" t="n">
        <v>7</v>
      </c>
      <c r="G38" s="64"/>
      <c r="H38" s="65"/>
      <c r="I38" s="165" t="n">
        <v>4</v>
      </c>
      <c r="J38" s="66" t="n">
        <f aca="false">ROUND(SUMPRODUCT(E38:I38,$E$10:$I$10)/100,0)</f>
        <v>6</v>
      </c>
      <c r="K38" s="66" t="str">
        <f aca="false">IF(AND(J38&gt;=1,J38&lt;=10),CHOOSE(J38,"Một","Hai","Ba","Bốn","Năm","Sáu","Bẩy","Tám","Chín","Mười"),"Không")</f>
        <v>Sáu</v>
      </c>
      <c r="L38" s="122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1" hidden="false" customHeight="true" outlineLevel="0" collapsed="false">
      <c r="A39" s="59" t="n">
        <v>29</v>
      </c>
      <c r="B39" s="60" t="s">
        <v>104</v>
      </c>
      <c r="C39" s="61" t="s">
        <v>105</v>
      </c>
      <c r="D39" s="62" t="s">
        <v>106</v>
      </c>
      <c r="E39" s="60" t="n">
        <v>9</v>
      </c>
      <c r="F39" s="63" t="n">
        <v>5</v>
      </c>
      <c r="G39" s="64"/>
      <c r="H39" s="65"/>
      <c r="I39" s="165" t="n">
        <v>7</v>
      </c>
      <c r="J39" s="66" t="n">
        <f aca="false">ROUND(SUMPRODUCT(E39:I39,$E$10:$I$10)/100,0)</f>
        <v>7</v>
      </c>
      <c r="K39" s="66" t="str">
        <f aca="false">IF(AND(J39&gt;=1,J39&lt;=10),CHOOSE(J39,"Một","Hai","Ba","Bốn","Năm","Sáu","Bẩy","Tám","Chín","Mười"),"Không")</f>
        <v>Bẩy</v>
      </c>
      <c r="L39" s="122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1" hidden="false" customHeight="true" outlineLevel="0" collapsed="false">
      <c r="A40" s="69" t="n">
        <v>30</v>
      </c>
      <c r="B40" s="70" t="s">
        <v>107</v>
      </c>
      <c r="C40" s="71" t="s">
        <v>108</v>
      </c>
      <c r="D40" s="72" t="s">
        <v>109</v>
      </c>
      <c r="E40" s="70" t="n">
        <v>10</v>
      </c>
      <c r="F40" s="73" t="n">
        <v>6</v>
      </c>
      <c r="G40" s="74"/>
      <c r="H40" s="75"/>
      <c r="I40" s="166" t="n">
        <v>6</v>
      </c>
      <c r="J40" s="76" t="n">
        <f aca="false">ROUND(SUMPRODUCT(E40:I40,$E$10:$I$10)/100,0)</f>
        <v>7</v>
      </c>
      <c r="K40" s="76" t="str">
        <f aca="false">IF(AND(J40&gt;=1,J40&lt;=10),CHOOSE(J40,"Một","Hai","Ba","Bốn","Năm","Sáu","Bẩy","Tám","Chín","Mười"),"Không")</f>
        <v>Bẩy</v>
      </c>
      <c r="L40" s="123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1" hidden="false" customHeight="true" outlineLevel="0" collapsed="false">
      <c r="A41" s="108" t="n">
        <v>31</v>
      </c>
      <c r="B41" s="109" t="s">
        <v>110</v>
      </c>
      <c r="C41" s="110" t="s">
        <v>59</v>
      </c>
      <c r="D41" s="111" t="s">
        <v>111</v>
      </c>
      <c r="E41" s="109" t="n">
        <v>9</v>
      </c>
      <c r="F41" s="112" t="n">
        <v>7</v>
      </c>
      <c r="G41" s="120"/>
      <c r="H41" s="113"/>
      <c r="I41" s="167" t="n">
        <v>6</v>
      </c>
      <c r="J41" s="115" t="n">
        <f aca="false">ROUND(SUMPRODUCT(E41:I41,$E$10:$I$10)/100,0)</f>
        <v>7</v>
      </c>
      <c r="K41" s="115" t="str">
        <f aca="false">IF(AND(J41&gt;=1,J41&lt;=10),CHOOSE(J41,"Một","Hai","Ba","Bốn","Năm","Sáu","Bẩy","Tám","Chín","Mười"),"Không")</f>
        <v>Bẩy</v>
      </c>
      <c r="L41" s="124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1" hidden="false" customHeight="true" outlineLevel="0" collapsed="false">
      <c r="A42" s="59" t="n">
        <v>32</v>
      </c>
      <c r="B42" s="60" t="s">
        <v>112</v>
      </c>
      <c r="C42" s="61" t="s">
        <v>113</v>
      </c>
      <c r="D42" s="62" t="s">
        <v>114</v>
      </c>
      <c r="E42" s="60" t="n">
        <v>10</v>
      </c>
      <c r="F42" s="63" t="n">
        <v>6</v>
      </c>
      <c r="G42" s="64"/>
      <c r="H42" s="65"/>
      <c r="I42" s="165" t="n">
        <v>8</v>
      </c>
      <c r="J42" s="66" t="n">
        <f aca="false">ROUND(SUMPRODUCT(E42:I42,$E$10:$I$10)/100,0)</f>
        <v>8</v>
      </c>
      <c r="K42" s="66" t="str">
        <f aca="false">IF(AND(J42&gt;=1,J42&lt;=10),CHOOSE(J42,"Một","Hai","Ba","Bốn","Năm","Sáu","Bẩy","Tám","Chín","Mười"),"Không")</f>
        <v>Tám</v>
      </c>
      <c r="L42" s="122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1" hidden="false" customHeight="true" outlineLevel="0" collapsed="false">
      <c r="A43" s="59" t="n">
        <v>33</v>
      </c>
      <c r="B43" s="60" t="s">
        <v>115</v>
      </c>
      <c r="C43" s="61" t="s">
        <v>116</v>
      </c>
      <c r="D43" s="62" t="s">
        <v>117</v>
      </c>
      <c r="E43" s="60" t="n">
        <v>10</v>
      </c>
      <c r="F43" s="63" t="n">
        <v>6</v>
      </c>
      <c r="G43" s="64"/>
      <c r="H43" s="65"/>
      <c r="I43" s="165" t="n">
        <v>5</v>
      </c>
      <c r="J43" s="66" t="n">
        <f aca="false">ROUND(SUMPRODUCT(E43:I43,$E$10:$I$10)/100,0)</f>
        <v>7</v>
      </c>
      <c r="K43" s="66" t="str">
        <f aca="false">IF(AND(J43&gt;=1,J43&lt;=10),CHOOSE(J43,"Một","Hai","Ba","Bốn","Năm","Sáu","Bẩy","Tám","Chín","Mười"),"Không")</f>
        <v>Bẩy</v>
      </c>
      <c r="L43" s="122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1" hidden="false" customHeight="true" outlineLevel="0" collapsed="false">
      <c r="A44" s="59" t="n">
        <v>34</v>
      </c>
      <c r="B44" s="60" t="s">
        <v>118</v>
      </c>
      <c r="C44" s="61" t="s">
        <v>119</v>
      </c>
      <c r="D44" s="62" t="s">
        <v>120</v>
      </c>
      <c r="E44" s="60" t="n">
        <v>10</v>
      </c>
      <c r="F44" s="63" t="n">
        <v>7</v>
      </c>
      <c r="G44" s="64"/>
      <c r="H44" s="65"/>
      <c r="I44" s="165" t="n">
        <v>4</v>
      </c>
      <c r="J44" s="66" t="n">
        <f aca="false">ROUND(SUMPRODUCT(E44:I44,$E$10:$I$10)/100,0)</f>
        <v>6</v>
      </c>
      <c r="K44" s="66" t="str">
        <f aca="false">IF(AND(J44&gt;=1,J44&lt;=10),CHOOSE(J44,"Một","Hai","Ba","Bốn","Năm","Sáu","Bẩy","Tám","Chín","Mười"),"Không")</f>
        <v>Sáu</v>
      </c>
      <c r="L44" s="122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1" hidden="false" customHeight="true" outlineLevel="0" collapsed="false">
      <c r="A45" s="59" t="n">
        <v>35</v>
      </c>
      <c r="B45" s="60" t="s">
        <v>121</v>
      </c>
      <c r="C45" s="61" t="s">
        <v>122</v>
      </c>
      <c r="D45" s="62" t="s">
        <v>123</v>
      </c>
      <c r="E45" s="60" t="n">
        <v>9</v>
      </c>
      <c r="F45" s="63" t="n">
        <v>5</v>
      </c>
      <c r="G45" s="64"/>
      <c r="H45" s="65"/>
      <c r="I45" s="165" t="n">
        <v>6</v>
      </c>
      <c r="J45" s="66" t="n">
        <f aca="false">ROUND(SUMPRODUCT(E45:I45,$E$10:$I$10)/100,0)</f>
        <v>7</v>
      </c>
      <c r="K45" s="66" t="str">
        <f aca="false">IF(AND(J45&gt;=1,J45&lt;=10),CHOOSE(J45,"Một","Hai","Ba","Bốn","Năm","Sáu","Bẩy","Tám","Chín","Mười"),"Không")</f>
        <v>Bẩy</v>
      </c>
      <c r="L45" s="122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1" hidden="false" customHeight="true" outlineLevel="0" collapsed="false">
      <c r="A46" s="59" t="n">
        <v>36</v>
      </c>
      <c r="B46" s="60" t="s">
        <v>124</v>
      </c>
      <c r="C46" s="61" t="s">
        <v>87</v>
      </c>
      <c r="D46" s="62" t="s">
        <v>125</v>
      </c>
      <c r="E46" s="60" t="n">
        <v>9</v>
      </c>
      <c r="F46" s="63" t="n">
        <v>5</v>
      </c>
      <c r="G46" s="64"/>
      <c r="H46" s="65"/>
      <c r="I46" s="165" t="n">
        <v>8</v>
      </c>
      <c r="J46" s="66" t="n">
        <f aca="false">ROUND(SUMPRODUCT(E46:I46,$E$10:$I$10)/100,0)</f>
        <v>8</v>
      </c>
      <c r="K46" s="66" t="str">
        <f aca="false">IF(AND(J46&gt;=1,J46&lt;=10),CHOOSE(J46,"Một","Hai","Ba","Bốn","Năm","Sáu","Bẩy","Tám","Chín","Mười"),"Không")</f>
        <v>Tám</v>
      </c>
      <c r="L46" s="122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1" hidden="false" customHeight="true" outlineLevel="0" collapsed="false">
      <c r="A47" s="59" t="n">
        <v>37</v>
      </c>
      <c r="B47" s="60" t="s">
        <v>126</v>
      </c>
      <c r="C47" s="61" t="s">
        <v>127</v>
      </c>
      <c r="D47" s="62" t="s">
        <v>128</v>
      </c>
      <c r="E47" s="60" t="n">
        <v>9</v>
      </c>
      <c r="F47" s="63" t="n">
        <v>6</v>
      </c>
      <c r="G47" s="64"/>
      <c r="H47" s="65"/>
      <c r="I47" s="165" t="n">
        <v>6</v>
      </c>
      <c r="J47" s="66" t="n">
        <f aca="false">ROUND(SUMPRODUCT(E47:I47,$E$10:$I$10)/100,0)</f>
        <v>7</v>
      </c>
      <c r="K47" s="66" t="str">
        <f aca="false">IF(AND(J47&gt;=1,J47&lt;=10),CHOOSE(J47,"Một","Hai","Ba","Bốn","Năm","Sáu","Bẩy","Tám","Chín","Mười"),"Không")</f>
        <v>Bẩy</v>
      </c>
      <c r="L47" s="122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1" hidden="false" customHeight="true" outlineLevel="0" collapsed="false">
      <c r="A48" s="59" t="n">
        <v>38</v>
      </c>
      <c r="B48" s="60" t="s">
        <v>129</v>
      </c>
      <c r="C48" s="61" t="s">
        <v>130</v>
      </c>
      <c r="D48" s="62" t="s">
        <v>131</v>
      </c>
      <c r="E48" s="60" t="n">
        <v>9</v>
      </c>
      <c r="F48" s="63" t="n">
        <v>6</v>
      </c>
      <c r="G48" s="64"/>
      <c r="H48" s="65"/>
      <c r="I48" s="165" t="n">
        <v>8</v>
      </c>
      <c r="J48" s="66" t="n">
        <f aca="false">ROUND(SUMPRODUCT(E48:I48,$E$10:$I$10)/100,0)</f>
        <v>8</v>
      </c>
      <c r="K48" s="66" t="str">
        <f aca="false">IF(AND(J48&gt;=1,J48&lt;=10),CHOOSE(J48,"Một","Hai","Ba","Bốn","Năm","Sáu","Bẩy","Tám","Chín","Mười"),"Không")</f>
        <v>Tám</v>
      </c>
      <c r="L48" s="122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1" hidden="false" customHeight="true" outlineLevel="0" collapsed="false">
      <c r="A49" s="59" t="n">
        <v>39</v>
      </c>
      <c r="B49" s="60" t="s">
        <v>132</v>
      </c>
      <c r="C49" s="61" t="s">
        <v>133</v>
      </c>
      <c r="D49" s="62" t="s">
        <v>134</v>
      </c>
      <c r="E49" s="60" t="n">
        <v>9</v>
      </c>
      <c r="F49" s="63" t="n">
        <v>5</v>
      </c>
      <c r="G49" s="64"/>
      <c r="H49" s="65"/>
      <c r="I49" s="165" t="n">
        <v>7</v>
      </c>
      <c r="J49" s="66" t="n">
        <f aca="false">ROUND(SUMPRODUCT(E49:I49,$E$10:$I$10)/100,0)</f>
        <v>7</v>
      </c>
      <c r="K49" s="66" t="str">
        <f aca="false">IF(AND(J49&gt;=1,J49&lt;=10),CHOOSE(J49,"Một","Hai","Ba","Bốn","Năm","Sáu","Bẩy","Tám","Chín","Mười"),"Không")</f>
        <v>Bẩy</v>
      </c>
      <c r="L49" s="122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1" hidden="false" customHeight="true" outlineLevel="0" collapsed="false">
      <c r="A50" s="59" t="n">
        <v>40</v>
      </c>
      <c r="B50" s="60" t="s">
        <v>135</v>
      </c>
      <c r="C50" s="61" t="s">
        <v>136</v>
      </c>
      <c r="D50" s="62" t="s">
        <v>137</v>
      </c>
      <c r="E50" s="60" t="n">
        <v>10</v>
      </c>
      <c r="F50" s="63" t="n">
        <v>5</v>
      </c>
      <c r="G50" s="64"/>
      <c r="H50" s="65"/>
      <c r="I50" s="165" t="n">
        <v>8</v>
      </c>
      <c r="J50" s="66" t="n">
        <f aca="false">ROUND(SUMPRODUCT(E50:I50,$E$10:$I$10)/100,0)</f>
        <v>8</v>
      </c>
      <c r="K50" s="66" t="str">
        <f aca="false">IF(AND(J50&gt;=1,J50&lt;=10),CHOOSE(J50,"Một","Hai","Ba","Bốn","Năm","Sáu","Bẩy","Tám","Chín","Mười"),"Không")</f>
        <v>Tám</v>
      </c>
      <c r="L50" s="122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1" hidden="false" customHeight="true" outlineLevel="0" collapsed="false">
      <c r="A51" s="59" t="n">
        <v>41</v>
      </c>
      <c r="B51" s="60" t="s">
        <v>138</v>
      </c>
      <c r="C51" s="61" t="s">
        <v>139</v>
      </c>
      <c r="D51" s="62" t="s">
        <v>140</v>
      </c>
      <c r="E51" s="60" t="n">
        <v>9</v>
      </c>
      <c r="F51" s="63" t="n">
        <v>6</v>
      </c>
      <c r="G51" s="64"/>
      <c r="H51" s="65"/>
      <c r="I51" s="165" t="n">
        <v>3</v>
      </c>
      <c r="J51" s="66" t="n">
        <f aca="false">ROUND(SUMPRODUCT(E51:I51,$E$10:$I$10)/100,0)</f>
        <v>5</v>
      </c>
      <c r="K51" s="66" t="str">
        <f aca="false">IF(AND(J51&gt;=1,J51&lt;=10),CHOOSE(J51,"Một","Hai","Ba","Bốn","Năm","Sáu","Bẩy","Tám","Chín","Mười"),"Không")</f>
        <v>Năm</v>
      </c>
      <c r="L51" s="122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1" hidden="false" customHeight="true" outlineLevel="0" collapsed="false">
      <c r="A52" s="59" t="n">
        <v>42</v>
      </c>
      <c r="B52" s="60" t="s">
        <v>141</v>
      </c>
      <c r="C52" s="61" t="s">
        <v>142</v>
      </c>
      <c r="D52" s="62" t="s">
        <v>143</v>
      </c>
      <c r="E52" s="60" t="n">
        <v>9</v>
      </c>
      <c r="F52" s="63" t="n">
        <v>6</v>
      </c>
      <c r="G52" s="64"/>
      <c r="H52" s="65"/>
      <c r="I52" s="165" t="n">
        <v>7</v>
      </c>
      <c r="J52" s="66" t="n">
        <f aca="false">ROUND(SUMPRODUCT(E52:I52,$E$10:$I$10)/100,0)</f>
        <v>7</v>
      </c>
      <c r="K52" s="66" t="str">
        <f aca="false">IF(AND(J52&gt;=1,J52&lt;=10),CHOOSE(J52,"Một","Hai","Ba","Bốn","Năm","Sáu","Bẩy","Tám","Chín","Mười"),"Không")</f>
        <v>Bẩy</v>
      </c>
      <c r="L52" s="122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1" hidden="false" customHeight="true" outlineLevel="0" collapsed="false">
      <c r="A53" s="59" t="n">
        <v>43</v>
      </c>
      <c r="B53" s="60" t="s">
        <v>144</v>
      </c>
      <c r="C53" s="61" t="s">
        <v>145</v>
      </c>
      <c r="D53" s="62" t="s">
        <v>146</v>
      </c>
      <c r="E53" s="60" t="n">
        <v>9</v>
      </c>
      <c r="F53" s="63" t="n">
        <v>6</v>
      </c>
      <c r="G53" s="64"/>
      <c r="H53" s="65"/>
      <c r="I53" s="165" t="n">
        <v>5</v>
      </c>
      <c r="J53" s="66" t="n">
        <f aca="false">ROUND(SUMPRODUCT(E53:I53,$E$10:$I$10)/100,0)</f>
        <v>6</v>
      </c>
      <c r="K53" s="66" t="str">
        <f aca="false">IF(AND(J53&gt;=1,J53&lt;=10),CHOOSE(J53,"Một","Hai","Ba","Bốn","Năm","Sáu","Bẩy","Tám","Chín","Mười"),"Không")</f>
        <v>Sáu</v>
      </c>
      <c r="L53" s="122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1" hidden="false" customHeight="true" outlineLevel="0" collapsed="false">
      <c r="A54" s="59" t="n">
        <v>44</v>
      </c>
      <c r="B54" s="60" t="s">
        <v>147</v>
      </c>
      <c r="C54" s="61" t="s">
        <v>148</v>
      </c>
      <c r="D54" s="62" t="s">
        <v>149</v>
      </c>
      <c r="E54" s="60" t="n">
        <v>10</v>
      </c>
      <c r="F54" s="63" t="n">
        <v>6</v>
      </c>
      <c r="G54" s="64"/>
      <c r="H54" s="65"/>
      <c r="I54" s="165" t="n">
        <v>8</v>
      </c>
      <c r="J54" s="66" t="n">
        <f aca="false">ROUND(SUMPRODUCT(E54:I54,$E$10:$I$10)/100,0)</f>
        <v>8</v>
      </c>
      <c r="K54" s="66" t="str">
        <f aca="false">IF(AND(J54&gt;=1,J54&lt;=10),CHOOSE(J54,"Một","Hai","Ba","Bốn","Năm","Sáu","Bẩy","Tám","Chín","Mười"),"Không")</f>
        <v>Tám</v>
      </c>
      <c r="L54" s="122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1" hidden="false" customHeight="true" outlineLevel="0" collapsed="false">
      <c r="A55" s="59" t="n">
        <v>45</v>
      </c>
      <c r="B55" s="60" t="s">
        <v>150</v>
      </c>
      <c r="C55" s="61" t="s">
        <v>151</v>
      </c>
      <c r="D55" s="62" t="s">
        <v>152</v>
      </c>
      <c r="E55" s="60" t="n">
        <v>9</v>
      </c>
      <c r="F55" s="63" t="n">
        <v>5</v>
      </c>
      <c r="G55" s="64"/>
      <c r="H55" s="65"/>
      <c r="I55" s="165" t="n">
        <v>7</v>
      </c>
      <c r="J55" s="66" t="n">
        <f aca="false">ROUND(SUMPRODUCT(E55:I55,$E$10:$I$10)/100,0)</f>
        <v>7</v>
      </c>
      <c r="K55" s="66" t="str">
        <f aca="false">IF(AND(J55&gt;=1,J55&lt;=10),CHOOSE(J55,"Một","Hai","Ba","Bốn","Năm","Sáu","Bẩy","Tám","Chín","Mười"),"Không")</f>
        <v>Bẩy</v>
      </c>
      <c r="L55" s="122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1" hidden="false" customHeight="true" outlineLevel="0" collapsed="false">
      <c r="A56" s="59" t="n">
        <v>46</v>
      </c>
      <c r="B56" s="60" t="s">
        <v>153</v>
      </c>
      <c r="C56" s="61" t="s">
        <v>154</v>
      </c>
      <c r="D56" s="62" t="s">
        <v>152</v>
      </c>
      <c r="E56" s="60" t="n">
        <v>9</v>
      </c>
      <c r="F56" s="63" t="n">
        <v>6</v>
      </c>
      <c r="G56" s="64"/>
      <c r="H56" s="65"/>
      <c r="I56" s="165" t="n">
        <v>5</v>
      </c>
      <c r="J56" s="66" t="n">
        <f aca="false">ROUND(SUMPRODUCT(E56:I56,$E$10:$I$10)/100,0)</f>
        <v>6</v>
      </c>
      <c r="K56" s="66" t="str">
        <f aca="false">IF(AND(J56&gt;=1,J56&lt;=10),CHOOSE(J56,"Một","Hai","Ba","Bốn","Năm","Sáu","Bẩy","Tám","Chín","Mười"),"Không")</f>
        <v>Sáu</v>
      </c>
      <c r="L56" s="122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1" hidden="false" customHeight="true" outlineLevel="0" collapsed="false">
      <c r="A57" s="59" t="n">
        <v>47</v>
      </c>
      <c r="B57" s="60" t="s">
        <v>155</v>
      </c>
      <c r="C57" s="61" t="s">
        <v>156</v>
      </c>
      <c r="D57" s="62" t="s">
        <v>157</v>
      </c>
      <c r="E57" s="60" t="n">
        <v>9</v>
      </c>
      <c r="F57" s="63" t="n">
        <v>6</v>
      </c>
      <c r="G57" s="64"/>
      <c r="H57" s="65"/>
      <c r="I57" s="165" t="n">
        <v>6</v>
      </c>
      <c r="J57" s="66" t="n">
        <f aca="false">ROUND(SUMPRODUCT(E57:I57,$E$10:$I$10)/100,0)</f>
        <v>7</v>
      </c>
      <c r="K57" s="66" t="str">
        <f aca="false">IF(AND(J57&gt;=1,J57&lt;=10),CHOOSE(J57,"Một","Hai","Ba","Bốn","Năm","Sáu","Bẩy","Tám","Chín","Mười"),"Không")</f>
        <v>Bẩy</v>
      </c>
      <c r="L57" s="122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1" hidden="false" customHeight="true" outlineLevel="0" collapsed="false">
      <c r="A58" s="59" t="n">
        <v>48</v>
      </c>
      <c r="B58" s="60" t="s">
        <v>158</v>
      </c>
      <c r="C58" s="61" t="s">
        <v>159</v>
      </c>
      <c r="D58" s="62" t="s">
        <v>160</v>
      </c>
      <c r="E58" s="60" t="n">
        <v>9</v>
      </c>
      <c r="F58" s="63" t="n">
        <v>5</v>
      </c>
      <c r="G58" s="64"/>
      <c r="H58" s="65"/>
      <c r="I58" s="165" t="n">
        <v>6</v>
      </c>
      <c r="J58" s="66" t="n">
        <f aca="false">ROUND(SUMPRODUCT(E58:I58,$E$10:$I$10)/100,0)</f>
        <v>7</v>
      </c>
      <c r="K58" s="66" t="str">
        <f aca="false">IF(AND(J58&gt;=1,J58&lt;=10),CHOOSE(J58,"Một","Hai","Ba","Bốn","Năm","Sáu","Bẩy","Tám","Chín","Mười"),"Không")</f>
        <v>Bẩy</v>
      </c>
      <c r="L58" s="122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1" hidden="false" customHeight="true" outlineLevel="0" collapsed="false">
      <c r="A59" s="59" t="n">
        <v>49</v>
      </c>
      <c r="B59" s="60" t="s">
        <v>161</v>
      </c>
      <c r="C59" s="61" t="s">
        <v>162</v>
      </c>
      <c r="D59" s="62" t="s">
        <v>163</v>
      </c>
      <c r="E59" s="60" t="n">
        <v>10</v>
      </c>
      <c r="F59" s="63" t="n">
        <v>6</v>
      </c>
      <c r="G59" s="64"/>
      <c r="H59" s="65"/>
      <c r="I59" s="165" t="n">
        <v>0</v>
      </c>
      <c r="J59" s="66" t="n">
        <f aca="false">ROUND(SUMPRODUCT(E59:I59,$E$10:$I$10)/100,0)</f>
        <v>4</v>
      </c>
      <c r="K59" s="66" t="str">
        <f aca="false">IF(AND(J59&gt;=1,J59&lt;=10),CHOOSE(J59,"Một","Hai","Ba","Bốn","Năm","Sáu","Bẩy","Tám","Chín","Mười"),"Không")</f>
        <v>Bốn</v>
      </c>
      <c r="L59" s="122" t="s">
        <v>186</v>
      </c>
      <c r="M59" s="7"/>
      <c r="N59" s="7"/>
      <c r="P59" s="1" t="str">
        <f aca="false">IF(L59="Không đủ ĐKDT","Học lại",IF(L59="Đình chỉ thi","Học lại",IF(J59&lt;4.5,"Thi lại","")))</f>
        <v>Thi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1" hidden="false" customHeight="true" outlineLevel="0" collapsed="false">
      <c r="A60" s="69" t="n">
        <v>50</v>
      </c>
      <c r="B60" s="70" t="s">
        <v>197</v>
      </c>
      <c r="C60" s="71" t="s">
        <v>198</v>
      </c>
      <c r="D60" s="72" t="s">
        <v>199</v>
      </c>
      <c r="E60" s="70" t="n">
        <v>9</v>
      </c>
      <c r="F60" s="73" t="n">
        <v>6</v>
      </c>
      <c r="G60" s="74"/>
      <c r="H60" s="75"/>
      <c r="I60" s="166" t="n">
        <v>7</v>
      </c>
      <c r="J60" s="76" t="n">
        <f aca="false">ROUND(SUMPRODUCT(E60:I60,$E$10:$I$10)/100,0)</f>
        <v>7</v>
      </c>
      <c r="K60" s="76" t="str">
        <f aca="false">IF(AND(J60&gt;=1,J60&lt;=10),CHOOSE(J60,"Một","Hai","Ba","Bốn","Năm","Sáu","Bẩy","Tám","Chín","Mười"),"Không")</f>
        <v>Bẩy</v>
      </c>
      <c r="L60" s="123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6.5" hidden="false" customHeight="false" outlineLevel="0" collapsed="false">
      <c r="A61" s="79"/>
      <c r="B61" s="80"/>
      <c r="C61" s="80"/>
      <c r="D61" s="82"/>
      <c r="E61" s="83"/>
      <c r="F61" s="84"/>
      <c r="G61" s="84"/>
      <c r="H61" s="85"/>
      <c r="I61" s="86"/>
      <c r="J61" s="86"/>
      <c r="K61" s="86"/>
      <c r="L61" s="86"/>
      <c r="M61" s="7"/>
      <c r="N61" s="7"/>
    </row>
    <row r="62" customFormat="false" ht="16.5" hidden="false" customHeight="false" outlineLevel="0" collapsed="false">
      <c r="A62" s="87" t="s">
        <v>164</v>
      </c>
      <c r="B62" s="87"/>
      <c r="C62" s="80"/>
      <c r="D62" s="82"/>
      <c r="E62" s="83"/>
      <c r="F62" s="84"/>
      <c r="G62" s="84"/>
      <c r="H62" s="85"/>
      <c r="I62" s="86"/>
      <c r="J62" s="86"/>
      <c r="K62" s="86"/>
      <c r="L62" s="86"/>
      <c r="M62" s="7"/>
      <c r="N62" s="7"/>
    </row>
    <row r="63" customFormat="false" ht="16.5" hidden="false" customHeight="true" outlineLevel="0" collapsed="false">
      <c r="A63" s="88" t="s">
        <v>165</v>
      </c>
      <c r="B63" s="88"/>
      <c r="C63" s="118" t="n">
        <f aca="false">+$S$9</f>
        <v>99</v>
      </c>
      <c r="D63" s="90" t="s">
        <v>166</v>
      </c>
      <c r="F63" s="91"/>
      <c r="G63" s="91"/>
      <c r="H63" s="1"/>
      <c r="I63" s="91" t="s">
        <v>167</v>
      </c>
      <c r="J63" s="91"/>
      <c r="K63" s="92" t="n">
        <f aca="false">COUNTIF($J$10:$J$69,"&gt;=5")+COUNTIF($P$10:$P$69,"Học lại")+COUNTIF($P$10:$P$69,"Thi lại")-COUNTIF($L$10:$L$69,"Vắng")-COUNTIF($L$10:$L$69,"Vắng có phép")-COUNTIF($L$10:$L$69,"Không đủ ĐKDT")</f>
        <v>49</v>
      </c>
      <c r="L63" s="93" t="s">
        <v>166</v>
      </c>
      <c r="M63" s="7"/>
      <c r="N63" s="7"/>
    </row>
    <row r="64" customFormat="false" ht="16.5" hidden="false" customHeight="true" outlineLevel="0" collapsed="false">
      <c r="A64" s="88" t="s">
        <v>168</v>
      </c>
      <c r="B64" s="88"/>
      <c r="C64" s="118" t="n">
        <f aca="false">+$AD$9</f>
        <v>49</v>
      </c>
      <c r="D64" s="90" t="s">
        <v>166</v>
      </c>
      <c r="F64" s="91"/>
      <c r="G64" s="91"/>
      <c r="H64" s="1"/>
      <c r="I64" s="91" t="s">
        <v>169</v>
      </c>
      <c r="J64" s="91"/>
      <c r="K64" s="94" t="n">
        <f aca="false">+$X$9</f>
        <v>1</v>
      </c>
      <c r="L64" s="93" t="s">
        <v>166</v>
      </c>
      <c r="M64" s="7"/>
      <c r="N64" s="7"/>
    </row>
    <row r="65" customFormat="false" ht="16.5" hidden="false" customHeight="true" outlineLevel="0" collapsed="false">
      <c r="A65" s="88" t="s">
        <v>170</v>
      </c>
      <c r="B65" s="88"/>
      <c r="C65" s="118" t="n">
        <f aca="false">+$Z$9</f>
        <v>1</v>
      </c>
      <c r="D65" s="90" t="s">
        <v>166</v>
      </c>
      <c r="F65" s="91"/>
      <c r="G65" s="91"/>
      <c r="H65" s="1"/>
      <c r="I65" s="91" t="s">
        <v>171</v>
      </c>
      <c r="J65" s="91"/>
      <c r="K65" s="92" t="n">
        <f aca="false">COUNTIF($L$10:$L$69,"Đình chỉ thi")</f>
        <v>0</v>
      </c>
      <c r="L65" s="93" t="s">
        <v>166</v>
      </c>
      <c r="M65" s="7"/>
      <c r="N65" s="7"/>
    </row>
    <row r="66" customFormat="false" ht="16.5" hidden="false" customHeight="false" outlineLevel="0" collapsed="false">
      <c r="A66" s="79"/>
      <c r="B66" s="80"/>
      <c r="C66" s="80"/>
      <c r="D66" s="82"/>
      <c r="E66" s="83"/>
      <c r="F66" s="84"/>
      <c r="G66" s="84"/>
      <c r="H66" s="85"/>
      <c r="I66" s="86"/>
      <c r="J66" s="86"/>
      <c r="K66" s="86"/>
      <c r="L66" s="86"/>
      <c r="M66" s="7"/>
      <c r="N66" s="7"/>
    </row>
    <row r="67" customFormat="false" ht="15.75" hidden="false" customHeight="false" outlineLevel="0" collapsed="false">
      <c r="A67" s="95"/>
      <c r="B67" s="95"/>
      <c r="C67" s="168"/>
      <c r="D67" s="7"/>
      <c r="E67" s="7"/>
      <c r="F67" s="7"/>
      <c r="G67" s="7"/>
      <c r="H67" s="97"/>
      <c r="I67" s="97" t="s">
        <v>200</v>
      </c>
      <c r="J67" s="97"/>
      <c r="K67" s="97"/>
      <c r="L67" s="97"/>
      <c r="M67" s="86"/>
      <c r="N67" s="7"/>
    </row>
    <row r="68" customFormat="false" ht="16.5" hidden="false" customHeight="true" outlineLevel="0" collapsed="false">
      <c r="A68" s="98" t="s">
        <v>173</v>
      </c>
      <c r="B68" s="98"/>
      <c r="C68" s="98"/>
      <c r="D68" s="98"/>
      <c r="E68" s="98"/>
      <c r="F68" s="98"/>
      <c r="G68" s="98"/>
      <c r="H68" s="99"/>
      <c r="I68" s="99" t="s">
        <v>174</v>
      </c>
      <c r="J68" s="99"/>
      <c r="K68" s="99"/>
      <c r="L68" s="99"/>
      <c r="M68" s="86"/>
      <c r="N68" s="7"/>
    </row>
    <row r="69" customFormat="false" ht="16.5" hidden="false" customHeight="true" outlineLevel="0" collapsed="false">
      <c r="A69" s="100" t="s">
        <v>175</v>
      </c>
      <c r="B69" s="100"/>
      <c r="C69" s="100"/>
      <c r="D69" s="101" t="s">
        <v>176</v>
      </c>
      <c r="E69" s="101"/>
      <c r="F69" s="101"/>
      <c r="G69" s="101"/>
      <c r="H69" s="85"/>
      <c r="I69" s="86"/>
      <c r="J69" s="86"/>
      <c r="K69" s="86"/>
      <c r="L69" s="86"/>
      <c r="M69" s="86"/>
      <c r="N69" s="7"/>
    </row>
  </sheetData>
  <mergeCells count="40">
    <mergeCell ref="A2:F2"/>
    <mergeCell ref="I2:L2"/>
    <mergeCell ref="A3:F3"/>
    <mergeCell ref="I3:L3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2:B62"/>
    <mergeCell ref="A63:B63"/>
    <mergeCell ref="A64:B64"/>
    <mergeCell ref="A65:B65"/>
    <mergeCell ref="A67:B67"/>
    <mergeCell ref="I67:L67"/>
    <mergeCell ref="A68:G68"/>
    <mergeCell ref="I68:L68"/>
    <mergeCell ref="A69:C69"/>
    <mergeCell ref="D69:G69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1:32:51Z</dcterms:created>
  <dc:creator>User</dc:creator>
  <dc:description/>
  <dc:language>en-US</dc:language>
  <cp:lastModifiedBy>Manh Cuong</cp:lastModifiedBy>
  <cp:lastPrinted>2012-07-02T07:31:58Z</cp:lastPrinted>
  <dcterms:modified xsi:type="dcterms:W3CDTF">2012-07-02T07:32:17Z</dcterms:modified>
  <cp:revision>0</cp:revision>
  <dc:subject/>
  <dc:title/>
</cp:coreProperties>
</file>