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5"/>
  </bookViews>
  <sheets>
    <sheet name="GD THỂ CHẤT 4" sheetId="1" state="visible" r:id="rId2"/>
    <sheet name="ĐIỆN TỬ SỐ" sheetId="2" state="visible" r:id="rId3"/>
    <sheet name="LT VỀ HTTT" sheetId="3" state="visible" r:id="rId4"/>
    <sheet name="CẤU TRÚC DL&amp;GT" sheetId="4" state="visible" r:id="rId5"/>
    <sheet name="NGÔN NGỮ LẬP TRÌNH C++" sheetId="5" state="visible" r:id="rId6"/>
    <sheet name="TOÁN RỜI RẠC 2" sheetId="6" state="visible" r:id="rId7"/>
    <sheet name="KIẾN TRÚC MÁY TÍNH" sheetId="7" state="visible" r:id="rId8"/>
    <sheet name="TIẾNG ANH 4" sheetId="8" state="visible" r:id="rId9"/>
    <sheet name="ĐL CÁCH MẠNG ĐCSVN" sheetId="9" state="visible" r:id="rId10"/>
  </sheets>
  <definedNames>
    <definedName function="false" hidden="false" localSheetId="3" name="_xlnm.Print_Titles" vbProcedure="false">'CẤU TRÚC DL&amp;GT'!$5:$10</definedName>
    <definedName function="false" hidden="false" localSheetId="1" name="_xlnm.Print_Titles" vbProcedure="false">'ĐIỆN TỬ SỐ'!$5:$10</definedName>
    <definedName function="false" hidden="false" localSheetId="8" name="_xlnm.Print_Titles" vbProcedure="false">'ĐL CÁCH MẠNG ĐCSVN'!$5:$10</definedName>
    <definedName function="false" hidden="false" localSheetId="0" name="_xlnm.Print_Titles" vbProcedure="false">'GD THỂ CHẤT 4'!$5:$10</definedName>
    <definedName function="false" hidden="false" localSheetId="6" name="_xlnm.Print_Titles" vbProcedure="false">'KIẾN TRÚC MÁY TÍNH'!$5:$10</definedName>
    <definedName function="false" hidden="false" localSheetId="2" name="_xlnm.Print_Titles" vbProcedure="false">'LT VỀ HTTT'!$5:$10</definedName>
    <definedName function="false" hidden="false" localSheetId="4" name="_xlnm.Print_Titles" vbProcedure="false">'NGÔN NGỮ LẬP TRÌNH C++'!$5:$10</definedName>
    <definedName function="false" hidden="false" localSheetId="7" name="_xlnm.Print_Titles" vbProcedure="false">'TIẾNG ANH 4'!$5:$10</definedName>
    <definedName function="false" hidden="false" localSheetId="5" name="_xlnm.Print_Titles" vbProcedure="false">'TOÁN RỜI RẠC 2'!$5:$1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2" uniqueCount="328">
  <si>
    <r>
      <rPr>
        <sz val="11"/>
        <rFont val="Times New Roman"/>
        <family val="1"/>
      </rPr>
      <t xml:space="preserve">HỌC VIỆN CÔNG NGHỆ BƯU CHÍNH VIỄN THÔNG
</t>
    </r>
    <r>
      <rPr>
        <b val="true"/>
        <sz val="10"/>
        <rFont val="Times New Roman"/>
        <family val="1"/>
      </rPr>
      <t xml:space="preserve">TRUNG TÂM KHẢO THÍ VÀ ĐẢM BẢO CL GIÁO DỤC</t>
    </r>
  </si>
  <si>
    <t xml:space="preserve">BẢNG ĐIỂM HỌC PHẦN</t>
  </si>
  <si>
    <t xml:space="preserve">Thi lần: 1</t>
  </si>
  <si>
    <t xml:space="preserve">Học phần :  GIÁO DỤC THỂ CHẤT 4</t>
  </si>
  <si>
    <t xml:space="preserve">Lớp: D10CN5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 ,  năm học 2011 - 2012         </t>
    </r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22/6/2012</t>
    </r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TT</t>
  </si>
  <si>
    <t xml:space="preserve">Mã SV</t>
  </si>
  <si>
    <t xml:space="preserve">Họ và tên</t>
  </si>
  <si>
    <t xml:space="preserve">Điểm CC</t>
  </si>
  <si>
    <t xml:space="preserve">Điểm TB
KT</t>
  </si>
  <si>
    <t xml:space="preserve">Điểm TN-TH</t>
  </si>
  <si>
    <t xml:space="preserve">Điểm BT TL Se</t>
  </si>
  <si>
    <t xml:space="preserve">Điểm
Thi</t>
  </si>
  <si>
    <t xml:space="preserve">Điểm 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1021040322</t>
  </si>
  <si>
    <t xml:space="preserve">Lê Tiến</t>
  </si>
  <si>
    <t xml:space="preserve">An</t>
  </si>
  <si>
    <t xml:space="preserve">1021040323</t>
  </si>
  <si>
    <t xml:space="preserve">Trần Việt</t>
  </si>
  <si>
    <t xml:space="preserve">1021040326</t>
  </si>
  <si>
    <t xml:space="preserve">Khổng Ngọc</t>
  </si>
  <si>
    <t xml:space="preserve">Anh</t>
  </si>
  <si>
    <t xml:space="preserve">1021040324</t>
  </si>
  <si>
    <t xml:space="preserve">Lê Đức</t>
  </si>
  <si>
    <t xml:space="preserve">Không đủ ĐKDT L1</t>
  </si>
  <si>
    <t xml:space="preserve">1021040327</t>
  </si>
  <si>
    <t xml:space="preserve">Nguyễn Tuấn</t>
  </si>
  <si>
    <t xml:space="preserve">1021040328</t>
  </si>
  <si>
    <t xml:space="preserve">1021040325</t>
  </si>
  <si>
    <t xml:space="preserve">Trần Hoàng</t>
  </si>
  <si>
    <t xml:space="preserve">1021040329</t>
  </si>
  <si>
    <t xml:space="preserve">Trần Văn</t>
  </si>
  <si>
    <t xml:space="preserve">Bích</t>
  </si>
  <si>
    <t xml:space="preserve">1021040330</t>
  </si>
  <si>
    <t xml:space="preserve">Đỗ Đình</t>
  </si>
  <si>
    <t xml:space="preserve">Cường</t>
  </si>
  <si>
    <t xml:space="preserve">1021040331</t>
  </si>
  <si>
    <t xml:space="preserve">Nguyễn Mạnh</t>
  </si>
  <si>
    <t xml:space="preserve">1021040335</t>
  </si>
  <si>
    <t xml:space="preserve">Nguyễn Đức</t>
  </si>
  <si>
    <t xml:space="preserve">Đạt</t>
  </si>
  <si>
    <t xml:space="preserve">1021040332</t>
  </si>
  <si>
    <t xml:space="preserve">1021040336</t>
  </si>
  <si>
    <t xml:space="preserve">Đua</t>
  </si>
  <si>
    <t xml:space="preserve">1021040337</t>
  </si>
  <si>
    <t xml:space="preserve">Nguyễn Minh</t>
  </si>
  <si>
    <t xml:space="preserve">Đức</t>
  </si>
  <si>
    <t xml:space="preserve">1021040340</t>
  </si>
  <si>
    <t xml:space="preserve">Đặng Anh</t>
  </si>
  <si>
    <t xml:space="preserve">Dũng</t>
  </si>
  <si>
    <t xml:space="preserve">1021040339</t>
  </si>
  <si>
    <t xml:space="preserve">Nguyễn Văn</t>
  </si>
  <si>
    <t xml:space="preserve">1021040338</t>
  </si>
  <si>
    <t xml:space="preserve">Trần Đức</t>
  </si>
  <si>
    <t xml:space="preserve">1021040342</t>
  </si>
  <si>
    <t xml:space="preserve">Chu Sỹ</t>
  </si>
  <si>
    <t xml:space="preserve">Duy</t>
  </si>
  <si>
    <t xml:space="preserve">1021040341</t>
  </si>
  <si>
    <t xml:space="preserve">Ong Thế</t>
  </si>
  <si>
    <t xml:space="preserve">1021040343</t>
  </si>
  <si>
    <t xml:space="preserve">Phạm Thế</t>
  </si>
  <si>
    <t xml:space="preserve">Duyệt</t>
  </si>
  <si>
    <t xml:space="preserve">1021040344</t>
  </si>
  <si>
    <t xml:space="preserve">Trần Thị</t>
  </si>
  <si>
    <t xml:space="preserve">Giang</t>
  </si>
  <si>
    <t xml:space="preserve">1021040347</t>
  </si>
  <si>
    <t xml:space="preserve">Đặng Duy</t>
  </si>
  <si>
    <t xml:space="preserve">Hiệp</t>
  </si>
  <si>
    <t xml:space="preserve">1021040348</t>
  </si>
  <si>
    <t xml:space="preserve">1021040351</t>
  </si>
  <si>
    <t xml:space="preserve">Đỗ Thị Thanh</t>
  </si>
  <si>
    <t xml:space="preserve">Hoa</t>
  </si>
  <si>
    <t xml:space="preserve">1021040350</t>
  </si>
  <si>
    <t xml:space="preserve">Trịnh Thị</t>
  </si>
  <si>
    <t xml:space="preserve">1021040353</t>
  </si>
  <si>
    <t xml:space="preserve">Tô Thị Thuý</t>
  </si>
  <si>
    <t xml:space="preserve">Hoan</t>
  </si>
  <si>
    <t xml:space="preserve">1021040355</t>
  </si>
  <si>
    <t xml:space="preserve">Hoàng Anh</t>
  </si>
  <si>
    <t xml:space="preserve">Hoàng</t>
  </si>
  <si>
    <t xml:space="preserve">1021040356</t>
  </si>
  <si>
    <t xml:space="preserve">Nguyễn Huy</t>
  </si>
  <si>
    <t xml:space="preserve">1021040357</t>
  </si>
  <si>
    <t xml:space="preserve">Đinh Quang</t>
  </si>
  <si>
    <t xml:space="preserve">Hồng</t>
  </si>
  <si>
    <t xml:space="preserve">1021040359</t>
  </si>
  <si>
    <t xml:space="preserve">Nghiêm Xuân</t>
  </si>
  <si>
    <t xml:space="preserve">Hùng</t>
  </si>
  <si>
    <t xml:space="preserve">1021040360</t>
  </si>
  <si>
    <t xml:space="preserve">Nguyễn Hữu</t>
  </si>
  <si>
    <t xml:space="preserve">1021040361</t>
  </si>
  <si>
    <t xml:space="preserve">Nguyễn Vũ Thái</t>
  </si>
  <si>
    <t xml:space="preserve">Hưng</t>
  </si>
  <si>
    <t xml:space="preserve">1021040362</t>
  </si>
  <si>
    <t xml:space="preserve">Phùng Quang</t>
  </si>
  <si>
    <t xml:space="preserve">1021040363</t>
  </si>
  <si>
    <t xml:space="preserve">Đặng Thị</t>
  </si>
  <si>
    <t xml:space="preserve">Hương</t>
  </si>
  <si>
    <t xml:space="preserve">0921040398</t>
  </si>
  <si>
    <t xml:space="preserve">Huỳnh</t>
  </si>
  <si>
    <t xml:space="preserve">1021040366</t>
  </si>
  <si>
    <t xml:space="preserve">Hoàng Thị Ngọc</t>
  </si>
  <si>
    <t xml:space="preserve">Linh</t>
  </si>
  <si>
    <t xml:space="preserve">1021040368</t>
  </si>
  <si>
    <t xml:space="preserve">Nguyễn Hải</t>
  </si>
  <si>
    <t xml:space="preserve">1021040367</t>
  </si>
  <si>
    <t xml:space="preserve">Nguyễn Thị Thùy</t>
  </si>
  <si>
    <t xml:space="preserve">1021040369</t>
  </si>
  <si>
    <t xml:space="preserve">Trần Bình</t>
  </si>
  <si>
    <t xml:space="preserve">Luận</t>
  </si>
  <si>
    <t xml:space="preserve">1021040370</t>
  </si>
  <si>
    <t xml:space="preserve">Lưu Thị</t>
  </si>
  <si>
    <t xml:space="preserve">Lý</t>
  </si>
  <si>
    <t xml:space="preserve">1021040371</t>
  </si>
  <si>
    <t xml:space="preserve">Mạnh</t>
  </si>
  <si>
    <t xml:space="preserve">1021040374</t>
  </si>
  <si>
    <t xml:space="preserve">Phạm Ngọc</t>
  </si>
  <si>
    <t xml:space="preserve">1021040372</t>
  </si>
  <si>
    <t xml:space="preserve">Vũ Trí</t>
  </si>
  <si>
    <t xml:space="preserve">1021040375</t>
  </si>
  <si>
    <t xml:space="preserve">Đinh Thị</t>
  </si>
  <si>
    <t xml:space="preserve">Ngân</t>
  </si>
  <si>
    <t xml:space="preserve">1021040376</t>
  </si>
  <si>
    <t xml:space="preserve">Nghiêm</t>
  </si>
  <si>
    <t xml:space="preserve">1021040377</t>
  </si>
  <si>
    <t xml:space="preserve">Nguyễn Đoàn</t>
  </si>
  <si>
    <t xml:space="preserve">Nghiệp</t>
  </si>
  <si>
    <t xml:space="preserve">0821040272</t>
  </si>
  <si>
    <t xml:space="preserve">Nguyễn Thế </t>
  </si>
  <si>
    <t xml:space="preserve">Ngọc</t>
  </si>
  <si>
    <t xml:space="preserve">1021040378</t>
  </si>
  <si>
    <t xml:space="preserve">Phạm Văn</t>
  </si>
  <si>
    <t xml:space="preserve">1021040379</t>
  </si>
  <si>
    <t xml:space="preserve">Nhất</t>
  </si>
  <si>
    <t xml:space="preserve">1021040380</t>
  </si>
  <si>
    <t xml:space="preserve">Nhiên</t>
  </si>
  <si>
    <t xml:space="preserve">1021040381</t>
  </si>
  <si>
    <t xml:space="preserve">Trịnh Xuân</t>
  </si>
  <si>
    <t xml:space="preserve">Phong</t>
  </si>
  <si>
    <t xml:space="preserve">1021040382</t>
  </si>
  <si>
    <t xml:space="preserve">Nguyễn Trung</t>
  </si>
  <si>
    <t xml:space="preserve">Quân</t>
  </si>
  <si>
    <t xml:space="preserve">1021040383</t>
  </si>
  <si>
    <t xml:space="preserve">Phạm Hồng</t>
  </si>
  <si>
    <t xml:space="preserve">1021040386</t>
  </si>
  <si>
    <t xml:space="preserve">Nguyễn Hồng</t>
  </si>
  <si>
    <t xml:space="preserve">Quang</t>
  </si>
  <si>
    <t xml:space="preserve">0921040421</t>
  </si>
  <si>
    <t xml:space="preserve">Nguyễn Thanh </t>
  </si>
  <si>
    <t xml:space="preserve">1021040385</t>
  </si>
  <si>
    <t xml:space="preserve">Phạm Minh</t>
  </si>
  <si>
    <t xml:space="preserve">1021040387</t>
  </si>
  <si>
    <t xml:space="preserve">Đặng Mạnh</t>
  </si>
  <si>
    <t xml:space="preserve">Quyền</t>
  </si>
  <si>
    <t xml:space="preserve">1021040388</t>
  </si>
  <si>
    <t xml:space="preserve">Nghiêm Thị Như</t>
  </si>
  <si>
    <t xml:space="preserve">Quỳnh</t>
  </si>
  <si>
    <t xml:space="preserve">1021040389</t>
  </si>
  <si>
    <t xml:space="preserve">Bùi Ngọc</t>
  </si>
  <si>
    <t xml:space="preserve">Sơn</t>
  </si>
  <si>
    <t xml:space="preserve">1021040390</t>
  </si>
  <si>
    <t xml:space="preserve">Đỗ Văn</t>
  </si>
  <si>
    <t xml:space="preserve">Tân</t>
  </si>
  <si>
    <t xml:space="preserve">1021040394</t>
  </si>
  <si>
    <t xml:space="preserve">Lương Văn</t>
  </si>
  <si>
    <t xml:space="preserve">Thắng</t>
  </si>
  <si>
    <t xml:space="preserve">1021040393</t>
  </si>
  <si>
    <t xml:space="preserve">1021040391</t>
  </si>
  <si>
    <t xml:space="preserve">Nguyễn Ngọc</t>
  </si>
  <si>
    <t xml:space="preserve">1021040392</t>
  </si>
  <si>
    <t xml:space="preserve">Nguyễn Xuân</t>
  </si>
  <si>
    <t xml:space="preserve">1021040395</t>
  </si>
  <si>
    <t xml:space="preserve">Thanh</t>
  </si>
  <si>
    <t xml:space="preserve">1021040396</t>
  </si>
  <si>
    <t xml:space="preserve">Nguyễn Phương</t>
  </si>
  <si>
    <t xml:space="preserve">Thành</t>
  </si>
  <si>
    <t xml:space="preserve">1021040398</t>
  </si>
  <si>
    <t xml:space="preserve">Nguyễn Trọng</t>
  </si>
  <si>
    <t xml:space="preserve">1021040397</t>
  </si>
  <si>
    <t xml:space="preserve">Nhữ Đình</t>
  </si>
  <si>
    <t xml:space="preserve">1021040399</t>
  </si>
  <si>
    <t xml:space="preserve">Nguyễn Thị</t>
  </si>
  <si>
    <t xml:space="preserve">Thảo</t>
  </si>
  <si>
    <t xml:space="preserve">1021040402</t>
  </si>
  <si>
    <t xml:space="preserve">Trần Đào</t>
  </si>
  <si>
    <t xml:space="preserve">Thịnh</t>
  </si>
  <si>
    <t xml:space="preserve">1021040403</t>
  </si>
  <si>
    <t xml:space="preserve">Nguyễn Thị Khuyên</t>
  </si>
  <si>
    <t xml:space="preserve">Thu</t>
  </si>
  <si>
    <t xml:space="preserve">0921040431</t>
  </si>
  <si>
    <t xml:space="preserve">1021040404</t>
  </si>
  <si>
    <t xml:space="preserve">Lê Tôn Anh</t>
  </si>
  <si>
    <t xml:space="preserve">Thư</t>
  </si>
  <si>
    <t xml:space="preserve">1021040405</t>
  </si>
  <si>
    <t xml:space="preserve">Thức</t>
  </si>
  <si>
    <t xml:space="preserve">1021040406</t>
  </si>
  <si>
    <t xml:space="preserve">Nguyễn Bá</t>
  </si>
  <si>
    <t xml:space="preserve">Thủy</t>
  </si>
  <si>
    <t xml:space="preserve">1021040407</t>
  </si>
  <si>
    <t xml:space="preserve">Nguyễn Tài</t>
  </si>
  <si>
    <t xml:space="preserve">Tiến</t>
  </si>
  <si>
    <t xml:space="preserve">1021040410</t>
  </si>
  <si>
    <t xml:space="preserve">Lê Văn</t>
  </si>
  <si>
    <t xml:space="preserve">Trường</t>
  </si>
  <si>
    <t xml:space="preserve">1021040411</t>
  </si>
  <si>
    <t xml:space="preserve">1021040412</t>
  </si>
  <si>
    <t xml:space="preserve">Ngô Anh</t>
  </si>
  <si>
    <t xml:space="preserve">Tú</t>
  </si>
  <si>
    <t xml:space="preserve">1021040413</t>
  </si>
  <si>
    <t xml:space="preserve">Trịnh Bình</t>
  </si>
  <si>
    <t xml:space="preserve">Tứ</t>
  </si>
  <si>
    <t xml:space="preserve">1021040415</t>
  </si>
  <si>
    <t xml:space="preserve">Đinh Ngọc</t>
  </si>
  <si>
    <t xml:space="preserve">Tuấn</t>
  </si>
  <si>
    <t xml:space="preserve">1021040414</t>
  </si>
  <si>
    <t xml:space="preserve">Thân Hoàng</t>
  </si>
  <si>
    <t xml:space="preserve">1021040418</t>
  </si>
  <si>
    <t xml:space="preserve">Cao Thanh</t>
  </si>
  <si>
    <t xml:space="preserve">Tùng</t>
  </si>
  <si>
    <t xml:space="preserve">1021040419</t>
  </si>
  <si>
    <t xml:space="preserve">Ngô Thanh</t>
  </si>
  <si>
    <t xml:space="preserve">1021040416</t>
  </si>
  <si>
    <t xml:space="preserve">1021040417</t>
  </si>
  <si>
    <t xml:space="preserve">1021040420</t>
  </si>
  <si>
    <t xml:space="preserve">Tuyền</t>
  </si>
  <si>
    <t xml:space="preserve">1021040421</t>
  </si>
  <si>
    <t xml:space="preserve">Trương Ánh</t>
  </si>
  <si>
    <t xml:space="preserve">Tuyết</t>
  </si>
  <si>
    <t xml:space="preserve">1021040423</t>
  </si>
  <si>
    <t xml:space="preserve">Hoàng Xuân</t>
  </si>
  <si>
    <t xml:space="preserve">Việt</t>
  </si>
  <si>
    <t xml:space="preserve">1021040422</t>
  </si>
  <si>
    <t xml:space="preserve">0821040365</t>
  </si>
  <si>
    <t xml:space="preserve">Bùi Quang </t>
  </si>
  <si>
    <t xml:space="preserve">Vũ</t>
  </si>
  <si>
    <t xml:space="preserve">1021040425</t>
  </si>
  <si>
    <t xml:space="preserve">Ngô Công</t>
  </si>
  <si>
    <t xml:space="preserve">1021040426</t>
  </si>
  <si>
    <t xml:space="preserve">Hoàng Quốc</t>
  </si>
  <si>
    <t xml:space="preserve">Vương</t>
  </si>
  <si>
    <t xml:space="preserve">1021040427</t>
  </si>
  <si>
    <t xml:space="preserve">Lê Trương</t>
  </si>
  <si>
    <t xml:space="preserve">Yên</t>
  </si>
  <si>
    <t xml:space="preserve">0921040447</t>
  </si>
  <si>
    <t xml:space="preserve">Cao Hải</t>
  </si>
  <si>
    <t xml:space="preserve">Yến</t>
  </si>
  <si>
    <t xml:space="preserve">Ghi chú:</t>
  </si>
  <si>
    <t xml:space="preserve">- Số SV theo DS:</t>
  </si>
  <si>
    <t xml:space="preserve">SV</t>
  </si>
  <si>
    <t xml:space="preserve">- Số SV dự thi:       </t>
  </si>
  <si>
    <t xml:space="preserve">- Số SV thi đạt:</t>
  </si>
  <si>
    <t xml:space="preserve">- Số SV vắng thi:    </t>
  </si>
  <si>
    <t xml:space="preserve">- Số SV thi lại:</t>
  </si>
  <si>
    <t xml:space="preserve">- Số SV đ/chỉ thi:</t>
  </si>
  <si>
    <t xml:space="preserve">Hà Nội, ngày 2 tháng 7 năm 2012</t>
  </si>
  <si>
    <t xml:space="preserve">CÁN BỘ KHỚP PHÁCH </t>
  </si>
  <si>
    <t xml:space="preserve">TRƯỞNG TRUNG TÂM</t>
  </si>
  <si>
    <t xml:space="preserve">            SỐ 1</t>
  </si>
  <si>
    <t xml:space="preserve">SỐ 2</t>
  </si>
  <si>
    <t xml:space="preserve">Học phần :  ĐIỆN TỬ SỐ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5/6/2012</t>
    </r>
  </si>
  <si>
    <t xml:space="preserve">Đoàn Thanh</t>
  </si>
  <si>
    <t xml:space="preserve">Bình</t>
  </si>
  <si>
    <t xml:space="preserve">Thái Văn</t>
  </si>
  <si>
    <t xml:space="preserve">Hải</t>
  </si>
  <si>
    <t xml:space="preserve">Vũ Trọng</t>
  </si>
  <si>
    <t xml:space="preserve">Khanh</t>
  </si>
  <si>
    <r>
      <rPr>
        <sz val="10"/>
        <rFont val="Times New Roman"/>
        <family val="1"/>
      </rPr>
      <t xml:space="preserve">HỌC VIỆN CÔNG NGHỆ BƯU CHÍNH VIỄN THÔNG
</t>
    </r>
    <r>
      <rPr>
        <b val="true"/>
        <sz val="10"/>
        <rFont val="Times New Roman"/>
        <family val="1"/>
      </rPr>
      <t xml:space="preserve">TRUNG TÂM KHẢO THÍ VÀ ĐẢM BẢO CL GIÁO DỤC</t>
    </r>
  </si>
  <si>
    <t xml:space="preserve">Học phần :  LÝ THUYẾT VỀ HỆ THỐNG THÔNG TIN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1/6/2012</t>
    </r>
  </si>
  <si>
    <t xml:space="preserve">Vắng</t>
  </si>
  <si>
    <t xml:space="preserve">Hà Nội, ngày 29 tháng 6 năm 2012</t>
  </si>
  <si>
    <t xml:space="preserve">Học phần :  CẤU TRÚC DỮ LIỆU VÀ GIẢI THUẬT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24/5/2012</t>
    </r>
  </si>
  <si>
    <t xml:space="preserve">Điểm TBKT</t>
  </si>
  <si>
    <t xml:space="preserve">Điểm BTTL Se</t>
  </si>
  <si>
    <t xml:space="preserve">Thái Văn</t>
  </si>
  <si>
    <t xml:space="preserve">Đức</t>
  </si>
  <si>
    <t xml:space="preserve">Học phần :  NGÔN NGỮ LẬP TRÌNH C++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27/6/2012</t>
    </r>
  </si>
  <si>
    <t xml:space="preserve">Học phần :  TOÁN RỜI RẠC 2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8/6/2012</t>
    </r>
  </si>
  <si>
    <t xml:space="preserve">Đình chỉ thi</t>
  </si>
  <si>
    <t xml:space="preserve">Vắng </t>
  </si>
  <si>
    <t xml:space="preserve">Lại Khánh </t>
  </si>
  <si>
    <t xml:space="preserve">Toàn</t>
  </si>
  <si>
    <t xml:space="preserve">Nguyễn Đại </t>
  </si>
  <si>
    <t xml:space="preserve">Đường</t>
  </si>
  <si>
    <t xml:space="preserve">Lữ Đức</t>
  </si>
  <si>
    <t xml:space="preserve"> Quân</t>
  </si>
  <si>
    <t xml:space="preserve">La Văn </t>
  </si>
  <si>
    <t xml:space="preserve">D09CN5</t>
  </si>
  <si>
    <t xml:space="preserve">Lê Quang </t>
  </si>
  <si>
    <t xml:space="preserve">Thăng</t>
  </si>
  <si>
    <t xml:space="preserve">Hà Nội, ngày 26 tháng 6 năm 2012</t>
  </si>
  <si>
    <t xml:space="preserve">Học phần :  KIẾN TRÚC MÁY TÍNH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9/6/2012</t>
    </r>
  </si>
  <si>
    <t xml:space="preserve">Lê Trung</t>
  </si>
  <si>
    <t xml:space="preserve">Hiếu</t>
  </si>
  <si>
    <t xml:space="preserve">Trần Phong</t>
  </si>
  <si>
    <t xml:space="preserve">Lê Quang</t>
  </si>
  <si>
    <t xml:space="preserve">Học phần :  TIẾNG ANH 4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5/6/2012</t>
    </r>
  </si>
  <si>
    <t xml:space="preserve">Anh (a)</t>
  </si>
  <si>
    <t xml:space="preserve">Trần Đức </t>
  </si>
  <si>
    <t xml:space="preserve">D08XLTH1</t>
  </si>
  <si>
    <t xml:space="preserve">Hà Nội, ngày 18 tháng 6 năm 2012</t>
  </si>
  <si>
    <t xml:space="preserve">Học phần :  ĐƯỜNG LỐI CÁCH MẠNG ĐẢNG CỘNG SẢN VIỆT NAM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/6/201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"/>
  </numFmts>
  <fonts count="42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9.5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3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1" activeCellId="0" sqref="E118:F1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99"/>
    <col collapsed="false" customWidth="true" hidden="false" outlineLevel="0" max="3" min="3" style="2" width="17.62"/>
    <col collapsed="false" customWidth="true" hidden="false" outlineLevel="0" max="4" min="4" style="1" width="9.5"/>
    <col collapsed="false" customWidth="true" hidden="false" outlineLevel="0" max="5" min="5" style="1" width="5.5"/>
    <col collapsed="false" customWidth="true" hidden="false" outlineLevel="0" max="6" min="6" style="1" width="5.74"/>
    <col collapsed="false" customWidth="true" hidden="false" outlineLevel="0" max="7" min="7" style="1" width="5.24"/>
    <col collapsed="false" customWidth="true" hidden="false" outlineLevel="0" max="8" min="8" style="3" width="6.24"/>
    <col collapsed="false" customWidth="true" hidden="false" outlineLevel="0" max="9" min="9" style="1" width="6.87"/>
    <col collapsed="false" customWidth="true" hidden="false" outlineLevel="0" max="10" min="10" style="1" width="7.37"/>
    <col collapsed="false" customWidth="true" hidden="false" outlineLevel="0" max="11" min="11" style="1" width="9.24"/>
    <col collapsed="false" customWidth="true" hidden="false" outlineLevel="0" max="12" min="12" style="1" width="15.62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115,"Vắng")</f>
        <v>0</v>
      </c>
      <c r="AB3" s="11" t="n">
        <f aca="false">COUNTIF($L$10:$L$115,"Không đủ ĐKDT")</f>
        <v>94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115,"Vắng có phép")</f>
        <v>0</v>
      </c>
    </row>
    <row r="5" customFormat="false" ht="19.5" hidden="false" customHeight="true" outlineLevel="0" collapsed="false">
      <c r="A5" s="14" t="s">
        <v>3</v>
      </c>
      <c r="B5" s="15"/>
      <c r="C5" s="16"/>
      <c r="D5" s="15"/>
      <c r="E5" s="15"/>
      <c r="F5" s="15"/>
      <c r="G5" s="15"/>
      <c r="I5" s="17"/>
      <c r="J5" s="1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6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10.5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9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32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GIÁO DỤC THỂ CHẤT 4</v>
      </c>
      <c r="R9" s="37" t="str">
        <f aca="false">+$L$5</f>
        <v>Lớp: D10CN5</v>
      </c>
      <c r="S9" s="38" t="n">
        <f aca="false">+$AB$9+$AD$9+$Z$9</f>
        <v>185</v>
      </c>
      <c r="T9" s="11" t="n">
        <f aca="false">COUNTIF($L$10:$L$115,"Khiển trách")</f>
        <v>0</v>
      </c>
      <c r="U9" s="11" t="n">
        <f aca="false">COUNTIF($L$10:$L$115,"Cảnh cáo")</f>
        <v>0</v>
      </c>
      <c r="V9" s="11" t="n">
        <f aca="false">COUNTIF($L$10:$L$115,"Đình chỉ thi")</f>
        <v>0</v>
      </c>
      <c r="W9" s="39" t="n">
        <f aca="false">+($T$9+$U$9+$V$9)/$S$9*100%</f>
        <v>0</v>
      </c>
      <c r="X9" s="11" t="n">
        <f aca="false">+$X$3+$X$4</f>
        <v>0</v>
      </c>
      <c r="Y9" s="40" t="n">
        <f aca="false">+$X$9/$S$9</f>
        <v>0</v>
      </c>
      <c r="Z9" s="41" t="n">
        <f aca="false">COUNTIF($P$10:$P$115,"Thi lại")</f>
        <v>1</v>
      </c>
      <c r="AA9" s="40" t="n">
        <f aca="false">+$Z$9/$S$9</f>
        <v>0.00540540540540541</v>
      </c>
      <c r="AB9" s="41" t="n">
        <f aca="false">COUNTIF($P$10:$P$115,"Học lại")</f>
        <v>94</v>
      </c>
      <c r="AC9" s="40" t="n">
        <f aca="false">+$AB$9/$S$9</f>
        <v>0.508108108108108</v>
      </c>
      <c r="AD9" s="11" t="n">
        <f aca="false">COUNTIF($J$10:$J$115,"&gt;=5")</f>
        <v>90</v>
      </c>
      <c r="AE9" s="39" t="n">
        <f aca="false">+$AD$9/$S$9</f>
        <v>0.486486486486487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30</v>
      </c>
      <c r="G10" s="29" t="n">
        <v>0</v>
      </c>
      <c r="H10" s="29" t="n">
        <v>0</v>
      </c>
      <c r="I10" s="29" t="n">
        <f aca="false">100-E10-F10-G10-H10</f>
        <v>6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8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10</v>
      </c>
      <c r="F11" s="47" t="n">
        <v>7</v>
      </c>
      <c r="G11" s="48"/>
      <c r="H11" s="49"/>
      <c r="I11" s="50" t="n">
        <v>8</v>
      </c>
      <c r="J11" s="51" t="n">
        <f aca="false">ROUND(SUMPRODUCT(E11:I11,$E$10:$I$10)/100,0)</f>
        <v>8</v>
      </c>
      <c r="K11" s="52" t="str">
        <f aca="false">IF(AND(J11&gt;=1,J11&lt;=10),CHOOSE(J11,"Một","Hai","Ba","Bốn","Năm","Sáu","Bẩy","Tám","Chín","Mười"),"Không")</f>
        <v>Tám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8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 t="n">
        <v>10</v>
      </c>
      <c r="F12" s="63" t="n">
        <v>7</v>
      </c>
      <c r="G12" s="64"/>
      <c r="H12" s="65"/>
      <c r="I12" s="66" t="n">
        <v>8</v>
      </c>
      <c r="J12" s="67" t="n">
        <f aca="false">ROUND(SUMPRODUCT(E12:I12,$E$10:$I$10)/100,0)</f>
        <v>8</v>
      </c>
      <c r="K12" s="68" t="str">
        <f aca="false">IF(AND(J12&gt;=1,J12&lt;=10),CHOOSE(J12,"Một","Hai","Ba","Bốn","Năm","Sáu","Bẩy","Tám","Chín","Mười"),"Không")</f>
        <v>Tám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8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40</v>
      </c>
      <c r="E13" s="60" t="n">
        <v>10</v>
      </c>
      <c r="F13" s="63" t="n">
        <v>7</v>
      </c>
      <c r="G13" s="64"/>
      <c r="H13" s="65"/>
      <c r="I13" s="66" t="n">
        <v>8</v>
      </c>
      <c r="J13" s="67" t="n">
        <f aca="false">ROUND(SUMPRODUCT(E13:I13,$E$10:$I$10)/100,0)</f>
        <v>8</v>
      </c>
      <c r="K13" s="68" t="str">
        <f aca="false">IF(AND(J13&gt;=1,J13&lt;=10),CHOOSE(J13,"Một","Hai","Ba","Bốn","Năm","Sáu","Bẩy","Tám","Chín","Mười"),"Không")</f>
        <v>Tám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8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40</v>
      </c>
      <c r="E14" s="60" t="n">
        <v>8</v>
      </c>
      <c r="F14" s="63" t="n">
        <v>6</v>
      </c>
      <c r="G14" s="64"/>
      <c r="H14" s="65"/>
      <c r="I14" s="66" t="n">
        <v>0</v>
      </c>
      <c r="J14" s="67" t="n">
        <f aca="false">ROUND(SUMPRODUCT(E14:I14,$E$10:$I$10)/100,0)</f>
        <v>3</v>
      </c>
      <c r="K14" s="68" t="str">
        <f aca="false">IF(AND(J14&gt;=1,J14&lt;=10),CHOOSE(J14,"Một","Hai","Ba","Bốn","Năm","Sáu","Bẩy","Tám","Chín","Mười"),"Không")</f>
        <v>Ba</v>
      </c>
      <c r="L14" s="69" t="s">
        <v>43</v>
      </c>
      <c r="M14" s="7"/>
      <c r="N14" s="7"/>
      <c r="P14" s="1" t="str">
        <f aca="false">IF(L14="Không đủ ĐKDT","Học lại",IF(L14="Đình chỉ thi","Học lại",IF(J14&lt;4.5,"Thi lại","")))</f>
        <v>Thi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8" hidden="false" customHeight="true" outlineLevel="0" collapsed="false">
      <c r="A15" s="59" t="n">
        <v>5</v>
      </c>
      <c r="B15" s="60" t="s">
        <v>44</v>
      </c>
      <c r="C15" s="61" t="s">
        <v>45</v>
      </c>
      <c r="D15" s="62" t="s">
        <v>40</v>
      </c>
      <c r="E15" s="60" t="n">
        <v>10</v>
      </c>
      <c r="F15" s="63" t="n">
        <v>7</v>
      </c>
      <c r="G15" s="64"/>
      <c r="H15" s="65"/>
      <c r="I15" s="66" t="n">
        <v>8</v>
      </c>
      <c r="J15" s="67" t="n">
        <f aca="false">ROUND(SUMPRODUCT(E15:I15,$E$10:$I$10)/100,0)</f>
        <v>8</v>
      </c>
      <c r="K15" s="68" t="str">
        <f aca="false">IF(AND(J15&gt;=1,J15&lt;=10),CHOOSE(J15,"Một","Hai","Ba","Bốn","Năm","Sáu","Bẩy","Tám","Chín","Mười"),"Không")</f>
        <v>Tám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8" hidden="false" customHeight="true" outlineLevel="0" collapsed="false">
      <c r="A16" s="59" t="n">
        <v>6</v>
      </c>
      <c r="B16" s="60" t="s">
        <v>46</v>
      </c>
      <c r="C16" s="61" t="s">
        <v>45</v>
      </c>
      <c r="D16" s="62" t="s">
        <v>40</v>
      </c>
      <c r="E16" s="60" t="n">
        <v>10</v>
      </c>
      <c r="F16" s="63" t="n">
        <v>7</v>
      </c>
      <c r="G16" s="64"/>
      <c r="H16" s="65"/>
      <c r="I16" s="66" t="n">
        <v>8</v>
      </c>
      <c r="J16" s="67" t="n">
        <f aca="false">ROUND(SUMPRODUCT(E16:I16,$E$10:$I$10)/100,0)</f>
        <v>8</v>
      </c>
      <c r="K16" s="68" t="str">
        <f aca="false">IF(AND(J16&gt;=1,J16&lt;=10),CHOOSE(J16,"Một","Hai","Ba","Bốn","Năm","Sáu","Bẩy","Tám","Chín","Mười"),"Không")</f>
        <v>Tám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8" hidden="false" customHeight="true" outlineLevel="0" collapsed="false">
      <c r="A17" s="59" t="n">
        <v>7</v>
      </c>
      <c r="B17" s="60" t="s">
        <v>47</v>
      </c>
      <c r="C17" s="61" t="s">
        <v>48</v>
      </c>
      <c r="D17" s="62" t="s">
        <v>40</v>
      </c>
      <c r="E17" s="60" t="n">
        <v>10</v>
      </c>
      <c r="F17" s="63" t="n">
        <v>7</v>
      </c>
      <c r="G17" s="64"/>
      <c r="H17" s="65"/>
      <c r="I17" s="66" t="n">
        <v>8</v>
      </c>
      <c r="J17" s="67" t="n">
        <f aca="false">ROUND(SUMPRODUCT(E17:I17,$E$10:$I$10)/100,0)</f>
        <v>8</v>
      </c>
      <c r="K17" s="68" t="str">
        <f aca="false">IF(AND(J17&gt;=1,J17&lt;=10),CHOOSE(J17,"Một","Hai","Ba","Bốn","Năm","Sáu","Bẩy","Tám","Chín","Mười"),"Không")</f>
        <v>Tám</v>
      </c>
      <c r="L17" s="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8" hidden="false" customHeight="true" outlineLevel="0" collapsed="false">
      <c r="A18" s="59" t="n">
        <v>8</v>
      </c>
      <c r="B18" s="60" t="s">
        <v>49</v>
      </c>
      <c r="C18" s="61" t="s">
        <v>50</v>
      </c>
      <c r="D18" s="62" t="s">
        <v>51</v>
      </c>
      <c r="E18" s="60" t="n">
        <v>0</v>
      </c>
      <c r="F18" s="63" t="n">
        <v>0</v>
      </c>
      <c r="G18" s="64"/>
      <c r="H18" s="65"/>
      <c r="I18" s="66" t="n">
        <v>0</v>
      </c>
      <c r="J18" s="67" t="n">
        <f aca="false">ROUND(SUMPRODUCT(E18:I18,$E$10:$I$10)/100,0)</f>
        <v>0</v>
      </c>
      <c r="K18" s="68" t="str">
        <f aca="false">IF(AND(J18&gt;=1,J18&lt;=10),CHOOSE(J18,"Một","Hai","Ba","Bốn","Năm","Sáu","Bẩy","Tám","Chín","Mười"),"Không")</f>
        <v>Không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8" hidden="false" customHeight="true" outlineLevel="0" collapsed="false">
      <c r="A19" s="59" t="n">
        <v>9</v>
      </c>
      <c r="B19" s="60" t="s">
        <v>52</v>
      </c>
      <c r="C19" s="61" t="s">
        <v>53</v>
      </c>
      <c r="D19" s="62" t="s">
        <v>54</v>
      </c>
      <c r="E19" s="60" t="n">
        <v>0</v>
      </c>
      <c r="F19" s="63" t="n">
        <v>0</v>
      </c>
      <c r="G19" s="64"/>
      <c r="H19" s="65"/>
      <c r="I19" s="66" t="n">
        <v>0</v>
      </c>
      <c r="J19" s="67" t="n">
        <f aca="false">ROUND(SUMPRODUCT(E19:I19,$E$10:$I$10)/100,0)</f>
        <v>0</v>
      </c>
      <c r="K19" s="68" t="str">
        <f aca="false">IF(AND(J19&gt;=1,J19&lt;=10),CHOOSE(J19,"Một","Hai","Ba","Bốn","Năm","Sáu","Bẩy","Tám","Chín","Mười"),"Không")</f>
        <v>Không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8" hidden="false" customHeight="true" outlineLevel="0" collapsed="false">
      <c r="A20" s="59" t="n">
        <v>10</v>
      </c>
      <c r="B20" s="60" t="s">
        <v>55</v>
      </c>
      <c r="C20" s="61" t="s">
        <v>56</v>
      </c>
      <c r="D20" s="62" t="s">
        <v>54</v>
      </c>
      <c r="E20" s="60" t="n">
        <v>8</v>
      </c>
      <c r="F20" s="63" t="n">
        <v>6</v>
      </c>
      <c r="G20" s="64"/>
      <c r="H20" s="65"/>
      <c r="I20" s="66" t="n">
        <v>7</v>
      </c>
      <c r="J20" s="67" t="n">
        <f aca="false">ROUND(SUMPRODUCT(E20:I20,$E$10:$I$10)/100,0)</f>
        <v>7</v>
      </c>
      <c r="K20" s="68" t="str">
        <f aca="false">IF(AND(J20&gt;=1,J20&lt;=10),CHOOSE(J20,"Một","Hai","Ba","Bốn","Năm","Sáu","Bẩy","Tám","Chín","Mười"),"Không")</f>
        <v>Bẩy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8" hidden="false" customHeight="true" outlineLevel="0" collapsed="false">
      <c r="A21" s="59" t="n">
        <v>11</v>
      </c>
      <c r="B21" s="60" t="s">
        <v>57</v>
      </c>
      <c r="C21" s="61" t="s">
        <v>58</v>
      </c>
      <c r="D21" s="62" t="s">
        <v>59</v>
      </c>
      <c r="E21" s="60" t="n">
        <v>6</v>
      </c>
      <c r="F21" s="63" t="n">
        <v>6</v>
      </c>
      <c r="G21" s="64"/>
      <c r="H21" s="65"/>
      <c r="I21" s="66" t="n">
        <v>6</v>
      </c>
      <c r="J21" s="67" t="n">
        <f aca="false">ROUND(SUMPRODUCT(E21:I21,$E$10:$I$10)/100,0)</f>
        <v>6</v>
      </c>
      <c r="K21" s="68" t="str">
        <f aca="false">IF(AND(J21&gt;=1,J21&lt;=10),CHOOSE(J21,"Một","Hai","Ba","Bốn","Năm","Sáu","Bẩy","Tám","Chín","Mười"),"Không")</f>
        <v>Sáu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8" hidden="false" customHeight="true" outlineLevel="0" collapsed="false">
      <c r="A22" s="59" t="n">
        <v>12</v>
      </c>
      <c r="B22" s="60" t="s">
        <v>60</v>
      </c>
      <c r="C22" s="61" t="s">
        <v>56</v>
      </c>
      <c r="D22" s="62" t="s">
        <v>59</v>
      </c>
      <c r="E22" s="60" t="n">
        <v>10</v>
      </c>
      <c r="F22" s="63" t="n">
        <v>7</v>
      </c>
      <c r="G22" s="64"/>
      <c r="H22" s="65"/>
      <c r="I22" s="66" t="n">
        <v>8</v>
      </c>
      <c r="J22" s="67" t="n">
        <f aca="false">ROUND(SUMPRODUCT(E22:I22,$E$10:$I$10)/100,0)</f>
        <v>8</v>
      </c>
      <c r="K22" s="68" t="str">
        <f aca="false">IF(AND(J22&gt;=1,J22&lt;=10),CHOOSE(J22,"Một","Hai","Ba","Bốn","Năm","Sáu","Bẩy","Tám","Chín","Mười"),"Không")</f>
        <v>Tám</v>
      </c>
      <c r="L22" s="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8" hidden="false" customHeight="true" outlineLevel="0" collapsed="false">
      <c r="A23" s="59" t="n">
        <v>13</v>
      </c>
      <c r="B23" s="60" t="s">
        <v>61</v>
      </c>
      <c r="C23" s="61" t="s">
        <v>50</v>
      </c>
      <c r="D23" s="62" t="s">
        <v>62</v>
      </c>
      <c r="E23" s="60" t="n">
        <v>10</v>
      </c>
      <c r="F23" s="63" t="n">
        <v>7</v>
      </c>
      <c r="G23" s="64"/>
      <c r="H23" s="65"/>
      <c r="I23" s="66" t="n">
        <v>8</v>
      </c>
      <c r="J23" s="67" t="n">
        <f aca="false">ROUND(SUMPRODUCT(E23:I23,$E$10:$I$10)/100,0)</f>
        <v>8</v>
      </c>
      <c r="K23" s="68" t="str">
        <f aca="false">IF(AND(J23&gt;=1,J23&lt;=10),CHOOSE(J23,"Một","Hai","Ba","Bốn","Năm","Sáu","Bẩy","Tám","Chín","Mười"),"Không")</f>
        <v>Tám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8" hidden="false" customHeight="true" outlineLevel="0" collapsed="false">
      <c r="A24" s="59" t="n">
        <v>14</v>
      </c>
      <c r="B24" s="60" t="s">
        <v>63</v>
      </c>
      <c r="C24" s="61" t="s">
        <v>64</v>
      </c>
      <c r="D24" s="62" t="s">
        <v>65</v>
      </c>
      <c r="E24" s="60" t="n">
        <v>10</v>
      </c>
      <c r="F24" s="63" t="n">
        <v>7</v>
      </c>
      <c r="G24" s="64"/>
      <c r="H24" s="65"/>
      <c r="I24" s="66" t="n">
        <v>8</v>
      </c>
      <c r="J24" s="67" t="n">
        <f aca="false">ROUND(SUMPRODUCT(E24:I24,$E$10:$I$10)/100,0)</f>
        <v>8</v>
      </c>
      <c r="K24" s="68" t="str">
        <f aca="false">IF(AND(J24&gt;=1,J24&lt;=10),CHOOSE(J24,"Một","Hai","Ba","Bốn","Năm","Sáu","Bẩy","Tám","Chín","Mười"),"Không")</f>
        <v>Tám</v>
      </c>
      <c r="L24" s="6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8" hidden="false" customHeight="true" outlineLevel="0" collapsed="false">
      <c r="A25" s="59" t="n">
        <v>15</v>
      </c>
      <c r="B25" s="60" t="s">
        <v>66</v>
      </c>
      <c r="C25" s="61" t="s">
        <v>67</v>
      </c>
      <c r="D25" s="62" t="s">
        <v>68</v>
      </c>
      <c r="E25" s="60" t="n">
        <v>6</v>
      </c>
      <c r="F25" s="63" t="n">
        <v>6</v>
      </c>
      <c r="G25" s="64"/>
      <c r="H25" s="65"/>
      <c r="I25" s="66" t="n">
        <v>6</v>
      </c>
      <c r="J25" s="67" t="n">
        <f aca="false">ROUND(SUMPRODUCT(E25:I25,$E$10:$I$10)/100,0)</f>
        <v>6</v>
      </c>
      <c r="K25" s="68" t="str">
        <f aca="false">IF(AND(J25&gt;=1,J25&lt;=10),CHOOSE(J25,"Một","Hai","Ba","Bốn","Năm","Sáu","Bẩy","Tám","Chín","Mười"),"Không")</f>
        <v>Sáu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8" hidden="false" customHeight="true" outlineLevel="0" collapsed="false">
      <c r="A26" s="59" t="n">
        <v>16</v>
      </c>
      <c r="B26" s="60" t="s">
        <v>69</v>
      </c>
      <c r="C26" s="61" t="s">
        <v>70</v>
      </c>
      <c r="D26" s="62" t="s">
        <v>68</v>
      </c>
      <c r="E26" s="60" t="n">
        <v>10</v>
      </c>
      <c r="F26" s="63" t="n">
        <v>7</v>
      </c>
      <c r="G26" s="64"/>
      <c r="H26" s="65"/>
      <c r="I26" s="66" t="n">
        <v>8</v>
      </c>
      <c r="J26" s="67" t="n">
        <f aca="false">ROUND(SUMPRODUCT(E26:I26,$E$10:$I$10)/100,0)</f>
        <v>8</v>
      </c>
      <c r="K26" s="68" t="str">
        <f aca="false">IF(AND(J26&gt;=1,J26&lt;=10),CHOOSE(J26,"Một","Hai","Ba","Bốn","Năm","Sáu","Bẩy","Tám","Chín","Mười"),"Không")</f>
        <v>Tám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8" hidden="false" customHeight="true" outlineLevel="0" collapsed="false">
      <c r="A27" s="59" t="n">
        <v>17</v>
      </c>
      <c r="B27" s="60" t="s">
        <v>71</v>
      </c>
      <c r="C27" s="61" t="s">
        <v>72</v>
      </c>
      <c r="D27" s="62" t="s">
        <v>68</v>
      </c>
      <c r="E27" s="60" t="n">
        <v>8</v>
      </c>
      <c r="F27" s="63" t="n">
        <v>6</v>
      </c>
      <c r="G27" s="64"/>
      <c r="H27" s="65"/>
      <c r="I27" s="66" t="n">
        <v>7</v>
      </c>
      <c r="J27" s="67" t="n">
        <f aca="false">ROUND(SUMPRODUCT(E27:I27,$E$10:$I$10)/100,0)</f>
        <v>7</v>
      </c>
      <c r="K27" s="68" t="str">
        <f aca="false">IF(AND(J27&gt;=1,J27&lt;=10),CHOOSE(J27,"Một","Hai","Ba","Bốn","Năm","Sáu","Bẩy","Tám","Chín","Mười"),"Không")</f>
        <v>Bẩy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8" hidden="false" customHeight="true" outlineLevel="0" collapsed="false">
      <c r="A28" s="59" t="n">
        <v>18</v>
      </c>
      <c r="B28" s="60" t="s">
        <v>73</v>
      </c>
      <c r="C28" s="61" t="s">
        <v>74</v>
      </c>
      <c r="D28" s="62" t="s">
        <v>75</v>
      </c>
      <c r="E28" s="60" t="n">
        <v>10</v>
      </c>
      <c r="F28" s="63" t="n">
        <v>7</v>
      </c>
      <c r="G28" s="64"/>
      <c r="H28" s="65"/>
      <c r="I28" s="66" t="n">
        <v>8</v>
      </c>
      <c r="J28" s="67" t="n">
        <f aca="false">ROUND(SUMPRODUCT(E28:I28,$E$10:$I$10)/100,0)</f>
        <v>8</v>
      </c>
      <c r="K28" s="68" t="str">
        <f aca="false">IF(AND(J28&gt;=1,J28&lt;=10),CHOOSE(J28,"Một","Hai","Ba","Bốn","Năm","Sáu","Bẩy","Tám","Chín","Mười"),"Không")</f>
        <v>Tám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8" hidden="false" customHeight="true" outlineLevel="0" collapsed="false">
      <c r="A29" s="59" t="n">
        <v>19</v>
      </c>
      <c r="B29" s="60" t="s">
        <v>76</v>
      </c>
      <c r="C29" s="61" t="s">
        <v>77</v>
      </c>
      <c r="D29" s="62" t="s">
        <v>75</v>
      </c>
      <c r="E29" s="60" t="n">
        <v>10</v>
      </c>
      <c r="F29" s="63" t="n">
        <v>7</v>
      </c>
      <c r="G29" s="64"/>
      <c r="H29" s="65"/>
      <c r="I29" s="66" t="n">
        <v>8</v>
      </c>
      <c r="J29" s="67" t="n">
        <f aca="false">ROUND(SUMPRODUCT(E29:I29,$E$10:$I$10)/100,0)</f>
        <v>8</v>
      </c>
      <c r="K29" s="68" t="str">
        <f aca="false">IF(AND(J29&gt;=1,J29&lt;=10),CHOOSE(J29,"Một","Hai","Ba","Bốn","Năm","Sáu","Bẩy","Tám","Chín","Mười"),"Không")</f>
        <v>Tám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8" hidden="false" customHeight="true" outlineLevel="0" collapsed="false">
      <c r="A30" s="59" t="n">
        <v>20</v>
      </c>
      <c r="B30" s="60" t="s">
        <v>78</v>
      </c>
      <c r="C30" s="61" t="s">
        <v>79</v>
      </c>
      <c r="D30" s="62" t="s">
        <v>80</v>
      </c>
      <c r="E30" s="60" t="n">
        <v>10</v>
      </c>
      <c r="F30" s="63" t="n">
        <v>7</v>
      </c>
      <c r="G30" s="64"/>
      <c r="H30" s="65"/>
      <c r="I30" s="66" t="n">
        <v>8</v>
      </c>
      <c r="J30" s="67" t="n">
        <f aca="false">ROUND(SUMPRODUCT(E30:I30,$E$10:$I$10)/100,0)</f>
        <v>8</v>
      </c>
      <c r="K30" s="68" t="str">
        <f aca="false">IF(AND(J30&gt;=1,J30&lt;=10),CHOOSE(J30,"Một","Hai","Ba","Bốn","Năm","Sáu","Bẩy","Tám","Chín","Mười"),"Không")</f>
        <v>Tám</v>
      </c>
      <c r="L30" s="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8" hidden="false" customHeight="true" outlineLevel="0" collapsed="false">
      <c r="A31" s="59" t="n">
        <v>21</v>
      </c>
      <c r="B31" s="60" t="s">
        <v>81</v>
      </c>
      <c r="C31" s="61" t="s">
        <v>82</v>
      </c>
      <c r="D31" s="62" t="s">
        <v>83</v>
      </c>
      <c r="E31" s="60" t="n">
        <v>6</v>
      </c>
      <c r="F31" s="63" t="n">
        <v>6</v>
      </c>
      <c r="G31" s="64"/>
      <c r="H31" s="65"/>
      <c r="I31" s="66" t="n">
        <v>6</v>
      </c>
      <c r="J31" s="67" t="n">
        <f aca="false">ROUND(SUMPRODUCT(E31:I31,$E$10:$I$10)/100,0)</f>
        <v>6</v>
      </c>
      <c r="K31" s="68" t="str">
        <f aca="false">IF(AND(J31&gt;=1,J31&lt;=10),CHOOSE(J31,"Một","Hai","Ba","Bốn","Năm","Sáu","Bẩy","Tám","Chín","Mười"),"Không")</f>
        <v>Sáu</v>
      </c>
      <c r="L31" s="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8" hidden="false" customHeight="true" outlineLevel="0" collapsed="false">
      <c r="A32" s="59" t="n">
        <v>22</v>
      </c>
      <c r="B32" s="60" t="s">
        <v>84</v>
      </c>
      <c r="C32" s="61" t="s">
        <v>85</v>
      </c>
      <c r="D32" s="62" t="s">
        <v>86</v>
      </c>
      <c r="E32" s="60" t="n">
        <v>7</v>
      </c>
      <c r="F32" s="63" t="n">
        <v>7</v>
      </c>
      <c r="G32" s="64"/>
      <c r="H32" s="65"/>
      <c r="I32" s="66" t="n">
        <v>7</v>
      </c>
      <c r="J32" s="67" t="n">
        <f aca="false">ROUND(SUMPRODUCT(E32:I32,$E$10:$I$10)/100,0)</f>
        <v>7</v>
      </c>
      <c r="K32" s="68" t="str">
        <f aca="false">IF(AND(J32&gt;=1,J32&lt;=10),CHOOSE(J32,"Một","Hai","Ba","Bốn","Năm","Sáu","Bẩy","Tám","Chín","Mười"),"Không")</f>
        <v>Bẩy</v>
      </c>
      <c r="L32" s="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8" hidden="false" customHeight="true" outlineLevel="0" collapsed="false">
      <c r="A33" s="59" t="n">
        <v>23</v>
      </c>
      <c r="B33" s="60" t="s">
        <v>87</v>
      </c>
      <c r="C33" s="61" t="s">
        <v>70</v>
      </c>
      <c r="D33" s="62" t="s">
        <v>86</v>
      </c>
      <c r="E33" s="60" t="n">
        <v>10</v>
      </c>
      <c r="F33" s="63" t="n">
        <v>7</v>
      </c>
      <c r="G33" s="64"/>
      <c r="H33" s="65"/>
      <c r="I33" s="66" t="n">
        <v>8</v>
      </c>
      <c r="J33" s="67" t="n">
        <f aca="false">ROUND(SUMPRODUCT(E33:I33,$E$10:$I$10)/100,0)</f>
        <v>8</v>
      </c>
      <c r="K33" s="68" t="str">
        <f aca="false">IF(AND(J33&gt;=1,J33&lt;=10),CHOOSE(J33,"Một","Hai","Ba","Bốn","Năm","Sáu","Bẩy","Tám","Chín","Mười"),"Không")</f>
        <v>Tám</v>
      </c>
      <c r="L33" s="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8" hidden="false" customHeight="true" outlineLevel="0" collapsed="false">
      <c r="A34" s="59" t="n">
        <v>24</v>
      </c>
      <c r="B34" s="60" t="s">
        <v>88</v>
      </c>
      <c r="C34" s="61" t="s">
        <v>89</v>
      </c>
      <c r="D34" s="62" t="s">
        <v>90</v>
      </c>
      <c r="E34" s="60" t="n">
        <v>10</v>
      </c>
      <c r="F34" s="63" t="n">
        <v>7</v>
      </c>
      <c r="G34" s="64"/>
      <c r="H34" s="65"/>
      <c r="I34" s="66" t="n">
        <v>8</v>
      </c>
      <c r="J34" s="67" t="n">
        <f aca="false">ROUND(SUMPRODUCT(E34:I34,$E$10:$I$10)/100,0)</f>
        <v>8</v>
      </c>
      <c r="K34" s="68" t="str">
        <f aca="false">IF(AND(J34&gt;=1,J34&lt;=10),CHOOSE(J34,"Một","Hai","Ba","Bốn","Năm","Sáu","Bẩy","Tám","Chín","Mười"),"Không")</f>
        <v>Tám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8" hidden="false" customHeight="true" outlineLevel="0" collapsed="false">
      <c r="A35" s="59" t="n">
        <v>25</v>
      </c>
      <c r="B35" s="60" t="s">
        <v>91</v>
      </c>
      <c r="C35" s="61" t="s">
        <v>92</v>
      </c>
      <c r="D35" s="62" t="s">
        <v>90</v>
      </c>
      <c r="E35" s="60" t="n">
        <v>10</v>
      </c>
      <c r="F35" s="63" t="n">
        <v>7</v>
      </c>
      <c r="G35" s="64"/>
      <c r="H35" s="65"/>
      <c r="I35" s="66" t="n">
        <v>8</v>
      </c>
      <c r="J35" s="67" t="n">
        <f aca="false">ROUND(SUMPRODUCT(E35:I35,$E$10:$I$10)/100,0)</f>
        <v>8</v>
      </c>
      <c r="K35" s="68" t="str">
        <f aca="false">IF(AND(J35&gt;=1,J35&lt;=10),CHOOSE(J35,"Một","Hai","Ba","Bốn","Năm","Sáu","Bẩy","Tám","Chín","Mười"),"Không")</f>
        <v>Tám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8" hidden="false" customHeight="true" outlineLevel="0" collapsed="false">
      <c r="A36" s="59" t="n">
        <v>26</v>
      </c>
      <c r="B36" s="60" t="s">
        <v>93</v>
      </c>
      <c r="C36" s="61" t="s">
        <v>94</v>
      </c>
      <c r="D36" s="62" t="s">
        <v>95</v>
      </c>
      <c r="E36" s="60" t="n">
        <v>8</v>
      </c>
      <c r="F36" s="63" t="n">
        <v>6</v>
      </c>
      <c r="G36" s="64"/>
      <c r="H36" s="65"/>
      <c r="I36" s="66" t="n">
        <v>7</v>
      </c>
      <c r="J36" s="67" t="n">
        <f aca="false">ROUND(SUMPRODUCT(E36:I36,$E$10:$I$10)/100,0)</f>
        <v>7</v>
      </c>
      <c r="K36" s="68" t="str">
        <f aca="false">IF(AND(J36&gt;=1,J36&lt;=10),CHOOSE(J36,"Một","Hai","Ba","Bốn","Năm","Sáu","Bẩy","Tám","Chín","Mười"),"Không")</f>
        <v>Bẩy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8" hidden="false" customHeight="true" outlineLevel="0" collapsed="false">
      <c r="A37" s="59" t="n">
        <v>27</v>
      </c>
      <c r="B37" s="60" t="s">
        <v>96</v>
      </c>
      <c r="C37" s="61" t="s">
        <v>97</v>
      </c>
      <c r="D37" s="62" t="s">
        <v>98</v>
      </c>
      <c r="E37" s="60" t="n">
        <v>6</v>
      </c>
      <c r="F37" s="63" t="n">
        <v>6</v>
      </c>
      <c r="G37" s="64"/>
      <c r="H37" s="65"/>
      <c r="I37" s="66" t="n">
        <v>6</v>
      </c>
      <c r="J37" s="67" t="n">
        <f aca="false">ROUND(SUMPRODUCT(E37:I37,$E$10:$I$10)/100,0)</f>
        <v>6</v>
      </c>
      <c r="K37" s="68" t="str">
        <f aca="false">IF(AND(J37&gt;=1,J37&lt;=10),CHOOSE(J37,"Một","Hai","Ba","Bốn","Năm","Sáu","Bẩy","Tám","Chín","Mười"),"Không")</f>
        <v>Sáu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8" hidden="false" customHeight="true" outlineLevel="0" collapsed="false">
      <c r="A38" s="59" t="n">
        <v>28</v>
      </c>
      <c r="B38" s="60" t="s">
        <v>99</v>
      </c>
      <c r="C38" s="61" t="s">
        <v>100</v>
      </c>
      <c r="D38" s="62" t="s">
        <v>98</v>
      </c>
      <c r="E38" s="60" t="n">
        <v>8</v>
      </c>
      <c r="F38" s="63" t="n">
        <v>6</v>
      </c>
      <c r="G38" s="64"/>
      <c r="H38" s="65"/>
      <c r="I38" s="66" t="n">
        <v>7</v>
      </c>
      <c r="J38" s="67" t="n">
        <f aca="false">ROUND(SUMPRODUCT(E38:I38,$E$10:$I$10)/100,0)</f>
        <v>7</v>
      </c>
      <c r="K38" s="68" t="str">
        <f aca="false">IF(AND(J38&gt;=1,J38&lt;=10),CHOOSE(J38,"Một","Hai","Ba","Bốn","Năm","Sáu","Bẩy","Tám","Chín","Mười"),"Không")</f>
        <v>Bẩy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8" hidden="false" customHeight="true" outlineLevel="0" collapsed="false">
      <c r="A39" s="59" t="n">
        <v>29</v>
      </c>
      <c r="B39" s="60" t="s">
        <v>101</v>
      </c>
      <c r="C39" s="61" t="s">
        <v>102</v>
      </c>
      <c r="D39" s="62" t="s">
        <v>103</v>
      </c>
      <c r="E39" s="60" t="n">
        <v>10</v>
      </c>
      <c r="F39" s="63" t="n">
        <v>7</v>
      </c>
      <c r="G39" s="64"/>
      <c r="H39" s="65"/>
      <c r="I39" s="66" t="n">
        <v>8</v>
      </c>
      <c r="J39" s="67" t="n">
        <f aca="false">ROUND(SUMPRODUCT(E39:I39,$E$10:$I$10)/100,0)</f>
        <v>8</v>
      </c>
      <c r="K39" s="68" t="str">
        <f aca="false">IF(AND(J39&gt;=1,J39&lt;=10),CHOOSE(J39,"Một","Hai","Ba","Bốn","Năm","Sáu","Bẩy","Tám","Chín","Mười"),"Không")</f>
        <v>Tám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8" hidden="false" customHeight="true" outlineLevel="0" collapsed="false">
      <c r="A40" s="59" t="n">
        <v>30</v>
      </c>
      <c r="B40" s="60" t="s">
        <v>104</v>
      </c>
      <c r="C40" s="61" t="s">
        <v>105</v>
      </c>
      <c r="D40" s="62" t="s">
        <v>106</v>
      </c>
      <c r="E40" s="60" t="n">
        <v>6</v>
      </c>
      <c r="F40" s="63" t="n">
        <v>6</v>
      </c>
      <c r="G40" s="64"/>
      <c r="H40" s="65"/>
      <c r="I40" s="66" t="n">
        <v>6</v>
      </c>
      <c r="J40" s="67" t="n">
        <f aca="false">ROUND(SUMPRODUCT(E40:I40,$E$10:$I$10)/100,0)</f>
        <v>6</v>
      </c>
      <c r="K40" s="68" t="str">
        <f aca="false">IF(AND(J40&gt;=1,J40&lt;=10),CHOOSE(J40,"Một","Hai","Ba","Bốn","Năm","Sáu","Bẩy","Tám","Chín","Mười"),"Không")</f>
        <v>Sáu</v>
      </c>
      <c r="L40" s="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8" hidden="false" customHeight="true" outlineLevel="0" collapsed="false">
      <c r="A41" s="59" t="n">
        <v>31</v>
      </c>
      <c r="B41" s="60" t="s">
        <v>107</v>
      </c>
      <c r="C41" s="61" t="s">
        <v>108</v>
      </c>
      <c r="D41" s="62" t="s">
        <v>106</v>
      </c>
      <c r="E41" s="60" t="n">
        <v>9</v>
      </c>
      <c r="F41" s="63" t="n">
        <v>6</v>
      </c>
      <c r="G41" s="64"/>
      <c r="H41" s="65"/>
      <c r="I41" s="66" t="n">
        <v>8</v>
      </c>
      <c r="J41" s="67" t="n">
        <f aca="false">ROUND(SUMPRODUCT(E41:I41,$E$10:$I$10)/100,0)</f>
        <v>8</v>
      </c>
      <c r="K41" s="68" t="str">
        <f aca="false">IF(AND(J41&gt;=1,J41&lt;=10),CHOOSE(J41,"Một","Hai","Ba","Bốn","Năm","Sáu","Bẩy","Tám","Chín","Mười"),"Không")</f>
        <v>Tám</v>
      </c>
      <c r="L41" s="6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" hidden="false" customHeight="true" outlineLevel="0" collapsed="false">
      <c r="A42" s="59" t="n">
        <v>32</v>
      </c>
      <c r="B42" s="60" t="s">
        <v>109</v>
      </c>
      <c r="C42" s="61" t="s">
        <v>110</v>
      </c>
      <c r="D42" s="62" t="s">
        <v>111</v>
      </c>
      <c r="E42" s="60" t="n">
        <v>10</v>
      </c>
      <c r="F42" s="63" t="n">
        <v>7</v>
      </c>
      <c r="G42" s="64"/>
      <c r="H42" s="65"/>
      <c r="I42" s="66" t="n">
        <v>8</v>
      </c>
      <c r="J42" s="67" t="n">
        <f aca="false">ROUND(SUMPRODUCT(E42:I42,$E$10:$I$10)/100,0)</f>
        <v>8</v>
      </c>
      <c r="K42" s="68" t="str">
        <f aca="false">IF(AND(J42&gt;=1,J42&lt;=10),CHOOSE(J42,"Một","Hai","Ba","Bốn","Năm","Sáu","Bẩy","Tám","Chín","Mười"),"Không")</f>
        <v>Tám</v>
      </c>
      <c r="L42" s="69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" hidden="false" customHeight="true" outlineLevel="0" collapsed="false">
      <c r="A43" s="59" t="n">
        <v>33</v>
      </c>
      <c r="B43" s="60" t="s">
        <v>112</v>
      </c>
      <c r="C43" s="61" t="s">
        <v>113</v>
      </c>
      <c r="D43" s="62" t="s">
        <v>111</v>
      </c>
      <c r="E43" s="60" t="n">
        <v>8</v>
      </c>
      <c r="F43" s="63" t="n">
        <v>6</v>
      </c>
      <c r="G43" s="64"/>
      <c r="H43" s="65"/>
      <c r="I43" s="66" t="n">
        <v>7</v>
      </c>
      <c r="J43" s="67" t="n">
        <f aca="false">ROUND(SUMPRODUCT(E43:I43,$E$10:$I$10)/100,0)</f>
        <v>7</v>
      </c>
      <c r="K43" s="68" t="str">
        <f aca="false">IF(AND(J43&gt;=1,J43&lt;=10),CHOOSE(J43,"Một","Hai","Ba","Bốn","Năm","Sáu","Bẩy","Tám","Chín","Mười"),"Không")</f>
        <v>Bẩy</v>
      </c>
      <c r="L43" s="69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" hidden="false" customHeight="true" outlineLevel="0" collapsed="false">
      <c r="A44" s="59" t="n">
        <v>34</v>
      </c>
      <c r="B44" s="60" t="s">
        <v>114</v>
      </c>
      <c r="C44" s="61" t="s">
        <v>115</v>
      </c>
      <c r="D44" s="62" t="s">
        <v>116</v>
      </c>
      <c r="E44" s="60" t="n">
        <v>10</v>
      </c>
      <c r="F44" s="63" t="n">
        <v>7</v>
      </c>
      <c r="G44" s="64"/>
      <c r="H44" s="65"/>
      <c r="I44" s="66" t="n">
        <v>8</v>
      </c>
      <c r="J44" s="67" t="n">
        <f aca="false">ROUND(SUMPRODUCT(E44:I44,$E$10:$I$10)/100,0)</f>
        <v>8</v>
      </c>
      <c r="K44" s="68" t="str">
        <f aca="false">IF(AND(J44&gt;=1,J44&lt;=10),CHOOSE(J44,"Một","Hai","Ba","Bốn","Năm","Sáu","Bẩy","Tám","Chín","Mười"),"Không")</f>
        <v>Tám</v>
      </c>
      <c r="L44" s="6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" hidden="false" customHeight="true" outlineLevel="0" collapsed="false">
      <c r="A45" s="70" t="n">
        <v>35</v>
      </c>
      <c r="B45" s="71" t="s">
        <v>117</v>
      </c>
      <c r="C45" s="72" t="s">
        <v>70</v>
      </c>
      <c r="D45" s="73" t="s">
        <v>118</v>
      </c>
      <c r="E45" s="71" t="n">
        <v>6</v>
      </c>
      <c r="F45" s="74" t="n">
        <v>6</v>
      </c>
      <c r="G45" s="75"/>
      <c r="H45" s="76"/>
      <c r="I45" s="77" t="n">
        <v>6</v>
      </c>
      <c r="J45" s="78" t="n">
        <f aca="false">ROUND(SUMPRODUCT(E45:I45,$E$10:$I$10)/100,0)</f>
        <v>6</v>
      </c>
      <c r="K45" s="79" t="str">
        <f aca="false">IF(AND(J45&gt;=1,J45&lt;=10),CHOOSE(J45,"Một","Hai","Ba","Bốn","Năm","Sáu","Bẩy","Tám","Chín","Mười"),"Không")</f>
        <v>Sáu</v>
      </c>
      <c r="L45" s="80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8" hidden="false" customHeight="true" outlineLevel="0" collapsed="false">
      <c r="A46" s="81" t="n">
        <v>36</v>
      </c>
      <c r="B46" s="82" t="s">
        <v>119</v>
      </c>
      <c r="C46" s="83" t="s">
        <v>120</v>
      </c>
      <c r="D46" s="84" t="s">
        <v>121</v>
      </c>
      <c r="E46" s="82" t="n">
        <v>8</v>
      </c>
      <c r="F46" s="85" t="n">
        <v>6</v>
      </c>
      <c r="G46" s="86"/>
      <c r="H46" s="87"/>
      <c r="I46" s="88" t="n">
        <v>7</v>
      </c>
      <c r="J46" s="89" t="n">
        <f aca="false">ROUND(SUMPRODUCT(E46:I46,$E$10:$I$10)/100,0)</f>
        <v>7</v>
      </c>
      <c r="K46" s="90" t="str">
        <f aca="false">IF(AND(J46&gt;=1,J46&lt;=10),CHOOSE(J46,"Một","Hai","Ba","Bốn","Năm","Sáu","Bẩy","Tám","Chín","Mười"),"Không")</f>
        <v>Bẩy</v>
      </c>
      <c r="L46" s="91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8" hidden="false" customHeight="true" outlineLevel="0" collapsed="false">
      <c r="A47" s="59" t="n">
        <v>37</v>
      </c>
      <c r="B47" s="60" t="s">
        <v>122</v>
      </c>
      <c r="C47" s="61" t="s">
        <v>123</v>
      </c>
      <c r="D47" s="62" t="s">
        <v>121</v>
      </c>
      <c r="E47" s="60" t="n">
        <v>10</v>
      </c>
      <c r="F47" s="63" t="n">
        <v>7</v>
      </c>
      <c r="G47" s="64"/>
      <c r="H47" s="65"/>
      <c r="I47" s="66" t="n">
        <v>8</v>
      </c>
      <c r="J47" s="67" t="n">
        <f aca="false">ROUND(SUMPRODUCT(E47:I47,$E$10:$I$10)/100,0)</f>
        <v>8</v>
      </c>
      <c r="K47" s="68" t="str">
        <f aca="false">IF(AND(J47&gt;=1,J47&lt;=10),CHOOSE(J47,"Một","Hai","Ba","Bốn","Năm","Sáu","Bẩy","Tám","Chín","Mười"),"Không")</f>
        <v>Tám</v>
      </c>
      <c r="L47" s="6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8" hidden="false" customHeight="true" outlineLevel="0" collapsed="false">
      <c r="A48" s="59" t="n">
        <v>38</v>
      </c>
      <c r="B48" s="60" t="s">
        <v>124</v>
      </c>
      <c r="C48" s="61" t="s">
        <v>125</v>
      </c>
      <c r="D48" s="62" t="s">
        <v>121</v>
      </c>
      <c r="E48" s="60" t="n">
        <v>10</v>
      </c>
      <c r="F48" s="63" t="n">
        <v>7</v>
      </c>
      <c r="G48" s="64"/>
      <c r="H48" s="65"/>
      <c r="I48" s="66" t="n">
        <v>8</v>
      </c>
      <c r="J48" s="67" t="n">
        <f aca="false">ROUND(SUMPRODUCT(E48:I48,$E$10:$I$10)/100,0)</f>
        <v>8</v>
      </c>
      <c r="K48" s="68" t="str">
        <f aca="false">IF(AND(J48&gt;=1,J48&lt;=10),CHOOSE(J48,"Một","Hai","Ba","Bốn","Năm","Sáu","Bẩy","Tám","Chín","Mười"),"Không")</f>
        <v>Tám</v>
      </c>
      <c r="L48" s="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8" hidden="false" customHeight="true" outlineLevel="0" collapsed="false">
      <c r="A49" s="59" t="n">
        <v>39</v>
      </c>
      <c r="B49" s="60" t="s">
        <v>126</v>
      </c>
      <c r="C49" s="61" t="s">
        <v>127</v>
      </c>
      <c r="D49" s="62" t="s">
        <v>128</v>
      </c>
      <c r="E49" s="60" t="n">
        <v>8</v>
      </c>
      <c r="F49" s="63" t="n">
        <v>6</v>
      </c>
      <c r="G49" s="64"/>
      <c r="H49" s="65"/>
      <c r="I49" s="66" t="n">
        <v>7</v>
      </c>
      <c r="J49" s="67" t="n">
        <f aca="false">ROUND(SUMPRODUCT(E49:I49,$E$10:$I$10)/100,0)</f>
        <v>7</v>
      </c>
      <c r="K49" s="68" t="str">
        <f aca="false">IF(AND(J49&gt;=1,J49&lt;=10),CHOOSE(J49,"Một","Hai","Ba","Bốn","Năm","Sáu","Bẩy","Tám","Chín","Mười"),"Không")</f>
        <v>Bẩy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8" hidden="false" customHeight="true" outlineLevel="0" collapsed="false">
      <c r="A50" s="59" t="n">
        <v>40</v>
      </c>
      <c r="B50" s="60" t="s">
        <v>129</v>
      </c>
      <c r="C50" s="61" t="s">
        <v>130</v>
      </c>
      <c r="D50" s="62" t="s">
        <v>131</v>
      </c>
      <c r="E50" s="60" t="n">
        <v>10</v>
      </c>
      <c r="F50" s="63" t="n">
        <v>7</v>
      </c>
      <c r="G50" s="64"/>
      <c r="H50" s="65"/>
      <c r="I50" s="66" t="n">
        <v>8</v>
      </c>
      <c r="J50" s="67" t="n">
        <f aca="false">ROUND(SUMPRODUCT(E50:I50,$E$10:$I$10)/100,0)</f>
        <v>8</v>
      </c>
      <c r="K50" s="68" t="str">
        <f aca="false">IF(AND(J50&gt;=1,J50&lt;=10),CHOOSE(J50,"Một","Hai","Ba","Bốn","Năm","Sáu","Bẩy","Tám","Chín","Mười"),"Không")</f>
        <v>Tám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8" hidden="false" customHeight="true" outlineLevel="0" collapsed="false">
      <c r="A51" s="59" t="n">
        <v>41</v>
      </c>
      <c r="B51" s="60" t="s">
        <v>132</v>
      </c>
      <c r="C51" s="61" t="s">
        <v>70</v>
      </c>
      <c r="D51" s="62" t="s">
        <v>133</v>
      </c>
      <c r="E51" s="60" t="n">
        <v>8</v>
      </c>
      <c r="F51" s="63" t="n">
        <v>6</v>
      </c>
      <c r="G51" s="64"/>
      <c r="H51" s="65"/>
      <c r="I51" s="66" t="n">
        <v>7</v>
      </c>
      <c r="J51" s="67" t="n">
        <f aca="false">ROUND(SUMPRODUCT(E51:I51,$E$10:$I$10)/100,0)</f>
        <v>7</v>
      </c>
      <c r="K51" s="68" t="str">
        <f aca="false">IF(AND(J51&gt;=1,J51&lt;=10),CHOOSE(J51,"Một","Hai","Ba","Bốn","Năm","Sáu","Bẩy","Tám","Chín","Mười"),"Không")</f>
        <v>Bẩy</v>
      </c>
      <c r="L51" s="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8" hidden="false" customHeight="true" outlineLevel="0" collapsed="false">
      <c r="A52" s="59" t="n">
        <v>42</v>
      </c>
      <c r="B52" s="60" t="s">
        <v>134</v>
      </c>
      <c r="C52" s="61" t="s">
        <v>135</v>
      </c>
      <c r="D52" s="62" t="s">
        <v>133</v>
      </c>
      <c r="E52" s="60" t="n">
        <v>10</v>
      </c>
      <c r="F52" s="63" t="n">
        <v>7</v>
      </c>
      <c r="G52" s="64"/>
      <c r="H52" s="65"/>
      <c r="I52" s="66" t="n">
        <v>8</v>
      </c>
      <c r="J52" s="67" t="n">
        <f aca="false">ROUND(SUMPRODUCT(E52:I52,$E$10:$I$10)/100,0)</f>
        <v>8</v>
      </c>
      <c r="K52" s="68" t="str">
        <f aca="false">IF(AND(J52&gt;=1,J52&lt;=10),CHOOSE(J52,"Một","Hai","Ba","Bốn","Năm","Sáu","Bẩy","Tám","Chín","Mười"),"Không")</f>
        <v>Tám</v>
      </c>
      <c r="L52" s="69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8" hidden="false" customHeight="true" outlineLevel="0" collapsed="false">
      <c r="A53" s="59" t="n">
        <v>43</v>
      </c>
      <c r="B53" s="60" t="s">
        <v>136</v>
      </c>
      <c r="C53" s="61" t="s">
        <v>137</v>
      </c>
      <c r="D53" s="62" t="s">
        <v>133</v>
      </c>
      <c r="E53" s="60" t="n">
        <v>8</v>
      </c>
      <c r="F53" s="63" t="n">
        <v>6</v>
      </c>
      <c r="G53" s="64"/>
      <c r="H53" s="65"/>
      <c r="I53" s="66" t="n">
        <v>7</v>
      </c>
      <c r="J53" s="67" t="n">
        <f aca="false">ROUND(SUMPRODUCT(E53:I53,$E$10:$I$10)/100,0)</f>
        <v>7</v>
      </c>
      <c r="K53" s="68" t="str">
        <f aca="false">IF(AND(J53&gt;=1,J53&lt;=10),CHOOSE(J53,"Một","Hai","Ba","Bốn","Năm","Sáu","Bẩy","Tám","Chín","Mười"),"Không")</f>
        <v>Bẩy</v>
      </c>
      <c r="L53" s="6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8" hidden="false" customHeight="true" outlineLevel="0" collapsed="false">
      <c r="A54" s="59" t="n">
        <v>44</v>
      </c>
      <c r="B54" s="60" t="s">
        <v>138</v>
      </c>
      <c r="C54" s="61" t="s">
        <v>139</v>
      </c>
      <c r="D54" s="62" t="s">
        <v>140</v>
      </c>
      <c r="E54" s="60" t="n">
        <v>10</v>
      </c>
      <c r="F54" s="63" t="n">
        <v>7</v>
      </c>
      <c r="G54" s="64"/>
      <c r="H54" s="65"/>
      <c r="I54" s="66" t="n">
        <v>8</v>
      </c>
      <c r="J54" s="67" t="n">
        <f aca="false">ROUND(SUMPRODUCT(E54:I54,$E$10:$I$10)/100,0)</f>
        <v>8</v>
      </c>
      <c r="K54" s="68" t="str">
        <f aca="false">IF(AND(J54&gt;=1,J54&lt;=10),CHOOSE(J54,"Một","Hai","Ba","Bốn","Năm","Sáu","Bẩy","Tám","Chín","Mười"),"Không")</f>
        <v>Tám</v>
      </c>
      <c r="L54" s="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8" hidden="false" customHeight="true" outlineLevel="0" collapsed="false">
      <c r="A55" s="59" t="n">
        <v>45</v>
      </c>
      <c r="B55" s="60" t="s">
        <v>141</v>
      </c>
      <c r="C55" s="61" t="s">
        <v>70</v>
      </c>
      <c r="D55" s="62" t="s">
        <v>142</v>
      </c>
      <c r="E55" s="60" t="n">
        <v>9</v>
      </c>
      <c r="F55" s="63" t="n">
        <v>6</v>
      </c>
      <c r="G55" s="64"/>
      <c r="H55" s="65"/>
      <c r="I55" s="66" t="n">
        <v>8</v>
      </c>
      <c r="J55" s="67" t="n">
        <f aca="false">ROUND(SUMPRODUCT(E55:I55,$E$10:$I$10)/100,0)</f>
        <v>8</v>
      </c>
      <c r="K55" s="68" t="str">
        <f aca="false">IF(AND(J55&gt;=1,J55&lt;=10),CHOOSE(J55,"Một","Hai","Ba","Bốn","Năm","Sáu","Bẩy","Tám","Chín","Mười"),"Không")</f>
        <v>Tám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8" hidden="false" customHeight="true" outlineLevel="0" collapsed="false">
      <c r="A56" s="59" t="n">
        <v>46</v>
      </c>
      <c r="B56" s="60" t="s">
        <v>143</v>
      </c>
      <c r="C56" s="61" t="s">
        <v>144</v>
      </c>
      <c r="D56" s="62" t="s">
        <v>145</v>
      </c>
      <c r="E56" s="60" t="n">
        <v>8</v>
      </c>
      <c r="F56" s="63" t="n">
        <v>6</v>
      </c>
      <c r="G56" s="64"/>
      <c r="H56" s="65"/>
      <c r="I56" s="66" t="n">
        <v>7</v>
      </c>
      <c r="J56" s="67" t="n">
        <f aca="false">ROUND(SUMPRODUCT(E56:I56,$E$10:$I$10)/100,0)</f>
        <v>7</v>
      </c>
      <c r="K56" s="68" t="str">
        <f aca="false">IF(AND(J56&gt;=1,J56&lt;=10),CHOOSE(J56,"Một","Hai","Ba","Bốn","Năm","Sáu","Bẩy","Tám","Chín","Mười"),"Không")</f>
        <v>Bẩy</v>
      </c>
      <c r="L56" s="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8" hidden="false" customHeight="true" outlineLevel="0" collapsed="false">
      <c r="A57" s="59" t="n">
        <v>47</v>
      </c>
      <c r="B57" s="60" t="s">
        <v>146</v>
      </c>
      <c r="C57" s="61" t="s">
        <v>147</v>
      </c>
      <c r="D57" s="62" t="s">
        <v>148</v>
      </c>
      <c r="E57" s="60" t="n">
        <v>0</v>
      </c>
      <c r="F57" s="63" t="n">
        <v>0</v>
      </c>
      <c r="G57" s="64"/>
      <c r="H57" s="65"/>
      <c r="I57" s="66" t="n">
        <v>0</v>
      </c>
      <c r="J57" s="67" t="n">
        <f aca="false">ROUND(SUMPRODUCT(E57:I57,$E$10:$I$10)/100,0)</f>
        <v>0</v>
      </c>
      <c r="K57" s="68" t="str">
        <f aca="false">IF(AND(J57&gt;=1,J57&lt;=10),CHOOSE(J57,"Một","Hai","Ba","Bốn","Năm","Sáu","Bẩy","Tám","Chín","Mười"),"Không")</f>
        <v>Không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8" hidden="false" customHeight="true" outlineLevel="0" collapsed="false">
      <c r="A58" s="59" t="n">
        <v>48</v>
      </c>
      <c r="B58" s="60" t="s">
        <v>149</v>
      </c>
      <c r="C58" s="61" t="s">
        <v>150</v>
      </c>
      <c r="D58" s="62" t="s">
        <v>148</v>
      </c>
      <c r="E58" s="60" t="n">
        <v>10</v>
      </c>
      <c r="F58" s="63" t="n">
        <v>7</v>
      </c>
      <c r="G58" s="64"/>
      <c r="H58" s="65"/>
      <c r="I58" s="66" t="n">
        <v>8</v>
      </c>
      <c r="J58" s="67" t="n">
        <f aca="false">ROUND(SUMPRODUCT(E58:I58,$E$10:$I$10)/100,0)</f>
        <v>8</v>
      </c>
      <c r="K58" s="68" t="str">
        <f aca="false">IF(AND(J58&gt;=1,J58&lt;=10),CHOOSE(J58,"Một","Hai","Ba","Bốn","Năm","Sáu","Bẩy","Tám","Chín","Mười"),"Không")</f>
        <v>Tám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8" hidden="false" customHeight="true" outlineLevel="0" collapsed="false">
      <c r="A59" s="59" t="n">
        <v>49</v>
      </c>
      <c r="B59" s="60" t="s">
        <v>151</v>
      </c>
      <c r="C59" s="61" t="s">
        <v>42</v>
      </c>
      <c r="D59" s="62" t="s">
        <v>152</v>
      </c>
      <c r="E59" s="60" t="n">
        <v>10</v>
      </c>
      <c r="F59" s="63" t="n">
        <v>7</v>
      </c>
      <c r="G59" s="64"/>
      <c r="H59" s="65"/>
      <c r="I59" s="66" t="n">
        <v>8</v>
      </c>
      <c r="J59" s="67" t="n">
        <f aca="false">ROUND(SUMPRODUCT(E59:I59,$E$10:$I$10)/100,0)</f>
        <v>8</v>
      </c>
      <c r="K59" s="68" t="str">
        <f aca="false">IF(AND(J59&gt;=1,J59&lt;=10),CHOOSE(J59,"Một","Hai","Ba","Bốn","Năm","Sáu","Bẩy","Tám","Chín","Mười"),"Không")</f>
        <v>Tám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8" hidden="false" customHeight="true" outlineLevel="0" collapsed="false">
      <c r="A60" s="59" t="n">
        <v>50</v>
      </c>
      <c r="B60" s="60" t="s">
        <v>153</v>
      </c>
      <c r="C60" s="61" t="s">
        <v>70</v>
      </c>
      <c r="D60" s="62" t="s">
        <v>154</v>
      </c>
      <c r="E60" s="60" t="n">
        <v>6</v>
      </c>
      <c r="F60" s="63" t="n">
        <v>6</v>
      </c>
      <c r="G60" s="64"/>
      <c r="H60" s="65"/>
      <c r="I60" s="66" t="n">
        <v>6</v>
      </c>
      <c r="J60" s="67" t="n">
        <f aca="false">ROUND(SUMPRODUCT(E60:I60,$E$10:$I$10)/100,0)</f>
        <v>6</v>
      </c>
      <c r="K60" s="68" t="str">
        <f aca="false">IF(AND(J60&gt;=1,J60&lt;=10),CHOOSE(J60,"Một","Hai","Ba","Bốn","Năm","Sáu","Bẩy","Tám","Chín","Mười"),"Không")</f>
        <v>Sáu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8" hidden="false" customHeight="true" outlineLevel="0" collapsed="false">
      <c r="A61" s="59" t="n">
        <v>51</v>
      </c>
      <c r="B61" s="60" t="s">
        <v>155</v>
      </c>
      <c r="C61" s="61" t="s">
        <v>156</v>
      </c>
      <c r="D61" s="62" t="s">
        <v>157</v>
      </c>
      <c r="E61" s="60" t="n">
        <v>8</v>
      </c>
      <c r="F61" s="63" t="n">
        <v>6</v>
      </c>
      <c r="G61" s="64"/>
      <c r="H61" s="65"/>
      <c r="I61" s="66" t="n">
        <v>7</v>
      </c>
      <c r="J61" s="67" t="n">
        <f aca="false">ROUND(SUMPRODUCT(E61:I61,$E$10:$I$10)/100,0)</f>
        <v>7</v>
      </c>
      <c r="K61" s="68" t="str">
        <f aca="false">IF(AND(J61&gt;=1,J61&lt;=10),CHOOSE(J61,"Một","Hai","Ba","Bốn","Năm","Sáu","Bẩy","Tám","Chín","Mười"),"Không")</f>
        <v>Bẩy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8" hidden="false" customHeight="true" outlineLevel="0" collapsed="false">
      <c r="A62" s="59" t="n">
        <v>52</v>
      </c>
      <c r="B62" s="60" t="s">
        <v>158</v>
      </c>
      <c r="C62" s="61" t="s">
        <v>159</v>
      </c>
      <c r="D62" s="62" t="s">
        <v>160</v>
      </c>
      <c r="E62" s="60" t="n">
        <v>7</v>
      </c>
      <c r="F62" s="63" t="n">
        <v>7</v>
      </c>
      <c r="G62" s="64"/>
      <c r="H62" s="65"/>
      <c r="I62" s="66" t="n">
        <v>7</v>
      </c>
      <c r="J62" s="67" t="n">
        <f aca="false">ROUND(SUMPRODUCT(E62:I62,$E$10:$I$10)/100,0)</f>
        <v>7</v>
      </c>
      <c r="K62" s="68" t="str">
        <f aca="false">IF(AND(J62&gt;=1,J62&lt;=10),CHOOSE(J62,"Một","Hai","Ba","Bốn","Năm","Sáu","Bẩy","Tám","Chín","Mười"),"Không")</f>
        <v>Bẩy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8" hidden="false" customHeight="true" outlineLevel="0" collapsed="false">
      <c r="A63" s="59" t="n">
        <v>53</v>
      </c>
      <c r="B63" s="60" t="s">
        <v>161</v>
      </c>
      <c r="C63" s="61" t="s">
        <v>162</v>
      </c>
      <c r="D63" s="62" t="s">
        <v>160</v>
      </c>
      <c r="E63" s="60" t="n">
        <v>10</v>
      </c>
      <c r="F63" s="63" t="n">
        <v>7</v>
      </c>
      <c r="G63" s="64"/>
      <c r="H63" s="65"/>
      <c r="I63" s="66" t="n">
        <v>8</v>
      </c>
      <c r="J63" s="67" t="n">
        <f aca="false">ROUND(SUMPRODUCT(E63:I63,$E$10:$I$10)/100,0)</f>
        <v>8</v>
      </c>
      <c r="K63" s="68" t="str">
        <f aca="false">IF(AND(J63&gt;=1,J63&lt;=10),CHOOSE(J63,"Một","Hai","Ba","Bốn","Năm","Sáu","Bẩy","Tám","Chín","Mười"),"Không")</f>
        <v>Tám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8" hidden="false" customHeight="true" outlineLevel="0" collapsed="false">
      <c r="A64" s="59" t="n">
        <v>54</v>
      </c>
      <c r="B64" s="60" t="s">
        <v>163</v>
      </c>
      <c r="C64" s="61" t="s">
        <v>164</v>
      </c>
      <c r="D64" s="62" t="s">
        <v>165</v>
      </c>
      <c r="E64" s="60" t="n">
        <v>10</v>
      </c>
      <c r="F64" s="63" t="n">
        <v>7</v>
      </c>
      <c r="G64" s="64"/>
      <c r="H64" s="65"/>
      <c r="I64" s="66" t="n">
        <v>8</v>
      </c>
      <c r="J64" s="67" t="n">
        <f aca="false">ROUND(SUMPRODUCT(E64:I64,$E$10:$I$10)/100,0)</f>
        <v>8</v>
      </c>
      <c r="K64" s="68" t="str">
        <f aca="false">IF(AND(J64&gt;=1,J64&lt;=10),CHOOSE(J64,"Một","Hai","Ba","Bốn","Năm","Sáu","Bẩy","Tám","Chín","Mười"),"Không")</f>
        <v>Tám</v>
      </c>
      <c r="L64" s="6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8" hidden="false" customHeight="true" outlineLevel="0" collapsed="false">
      <c r="A65" s="59" t="n">
        <v>55</v>
      </c>
      <c r="B65" s="60" t="s">
        <v>166</v>
      </c>
      <c r="C65" s="61" t="s">
        <v>167</v>
      </c>
      <c r="D65" s="62" t="s">
        <v>165</v>
      </c>
      <c r="E65" s="60" t="n">
        <v>10</v>
      </c>
      <c r="F65" s="63" t="n">
        <v>7</v>
      </c>
      <c r="G65" s="64"/>
      <c r="H65" s="65"/>
      <c r="I65" s="66" t="n">
        <v>8</v>
      </c>
      <c r="J65" s="67" t="n">
        <f aca="false">ROUND(SUMPRODUCT(E65:I65,$E$10:$I$10)/100,0)</f>
        <v>8</v>
      </c>
      <c r="K65" s="68" t="str">
        <f aca="false">IF(AND(J65&gt;=1,J65&lt;=10),CHOOSE(J65,"Một","Hai","Ba","Bốn","Năm","Sáu","Bẩy","Tám","Chín","Mười"),"Không")</f>
        <v>Tám</v>
      </c>
      <c r="L65" s="6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8" hidden="false" customHeight="true" outlineLevel="0" collapsed="false">
      <c r="A66" s="59" t="n">
        <v>56</v>
      </c>
      <c r="B66" s="60" t="s">
        <v>168</v>
      </c>
      <c r="C66" s="61" t="s">
        <v>169</v>
      </c>
      <c r="D66" s="62" t="s">
        <v>165</v>
      </c>
      <c r="E66" s="60" t="n">
        <v>10</v>
      </c>
      <c r="F66" s="63" t="n">
        <v>7</v>
      </c>
      <c r="G66" s="64"/>
      <c r="H66" s="65"/>
      <c r="I66" s="66" t="n">
        <v>8</v>
      </c>
      <c r="J66" s="67" t="n">
        <f aca="false">ROUND(SUMPRODUCT(E66:I66,$E$10:$I$10)/100,0)</f>
        <v>8</v>
      </c>
      <c r="K66" s="68" t="str">
        <f aca="false">IF(AND(J66&gt;=1,J66&lt;=10),CHOOSE(J66,"Một","Hai","Ba","Bốn","Năm","Sáu","Bẩy","Tám","Chín","Mười"),"Không")</f>
        <v>Tám</v>
      </c>
      <c r="L66" s="69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8" hidden="false" customHeight="true" outlineLevel="0" collapsed="false">
      <c r="A67" s="59" t="n">
        <v>57</v>
      </c>
      <c r="B67" s="60" t="s">
        <v>170</v>
      </c>
      <c r="C67" s="61" t="s">
        <v>171</v>
      </c>
      <c r="D67" s="62" t="s">
        <v>172</v>
      </c>
      <c r="E67" s="60" t="n">
        <v>10</v>
      </c>
      <c r="F67" s="63" t="n">
        <v>7</v>
      </c>
      <c r="G67" s="64"/>
      <c r="H67" s="65"/>
      <c r="I67" s="66" t="n">
        <v>8</v>
      </c>
      <c r="J67" s="67" t="n">
        <f aca="false">ROUND(SUMPRODUCT(E67:I67,$E$10:$I$10)/100,0)</f>
        <v>8</v>
      </c>
      <c r="K67" s="68" t="str">
        <f aca="false">IF(AND(J67&gt;=1,J67&lt;=10),CHOOSE(J67,"Một","Hai","Ba","Bốn","Năm","Sáu","Bẩy","Tám","Chín","Mười"),"Không")</f>
        <v>Tám</v>
      </c>
      <c r="L67" s="69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8" hidden="false" customHeight="true" outlineLevel="0" collapsed="false">
      <c r="A68" s="59" t="n">
        <v>58</v>
      </c>
      <c r="B68" s="60" t="s">
        <v>173</v>
      </c>
      <c r="C68" s="61" t="s">
        <v>174</v>
      </c>
      <c r="D68" s="62" t="s">
        <v>175</v>
      </c>
      <c r="E68" s="60" t="n">
        <v>8</v>
      </c>
      <c r="F68" s="63" t="n">
        <v>6</v>
      </c>
      <c r="G68" s="64"/>
      <c r="H68" s="65"/>
      <c r="I68" s="66" t="n">
        <v>7</v>
      </c>
      <c r="J68" s="67" t="n">
        <f aca="false">ROUND(SUMPRODUCT(E68:I68,$E$10:$I$10)/100,0)</f>
        <v>7</v>
      </c>
      <c r="K68" s="68" t="str">
        <f aca="false">IF(AND(J68&gt;=1,J68&lt;=10),CHOOSE(J68,"Một","Hai","Ba","Bốn","Năm","Sáu","Bẩy","Tám","Chín","Mười"),"Không")</f>
        <v>Bẩy</v>
      </c>
      <c r="L68" s="69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8" hidden="false" customHeight="true" outlineLevel="0" collapsed="false">
      <c r="A69" s="59" t="n">
        <v>59</v>
      </c>
      <c r="B69" s="60" t="s">
        <v>176</v>
      </c>
      <c r="C69" s="61" t="s">
        <v>177</v>
      </c>
      <c r="D69" s="62" t="s">
        <v>178</v>
      </c>
      <c r="E69" s="60" t="n">
        <v>10</v>
      </c>
      <c r="F69" s="63" t="n">
        <v>7</v>
      </c>
      <c r="G69" s="64"/>
      <c r="H69" s="65"/>
      <c r="I69" s="66" t="n">
        <v>8</v>
      </c>
      <c r="J69" s="67" t="n">
        <f aca="false">ROUND(SUMPRODUCT(E69:I69,$E$10:$I$10)/100,0)</f>
        <v>8</v>
      </c>
      <c r="K69" s="68" t="str">
        <f aca="false">IF(AND(J69&gt;=1,J69&lt;=10),CHOOSE(J69,"Một","Hai","Ba","Bốn","Năm","Sáu","Bẩy","Tám","Chín","Mười"),"Không")</f>
        <v>Tám</v>
      </c>
      <c r="L69" s="69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8" hidden="false" customHeight="true" outlineLevel="0" collapsed="false">
      <c r="A70" s="59" t="n">
        <v>60</v>
      </c>
      <c r="B70" s="60" t="s">
        <v>179</v>
      </c>
      <c r="C70" s="61" t="s">
        <v>180</v>
      </c>
      <c r="D70" s="62" t="s">
        <v>181</v>
      </c>
      <c r="E70" s="60" t="n">
        <v>7</v>
      </c>
      <c r="F70" s="63" t="n">
        <v>7</v>
      </c>
      <c r="G70" s="64"/>
      <c r="H70" s="65"/>
      <c r="I70" s="66" t="n">
        <v>7</v>
      </c>
      <c r="J70" s="67" t="n">
        <f aca="false">ROUND(SUMPRODUCT(E70:I70,$E$10:$I$10)/100,0)</f>
        <v>7</v>
      </c>
      <c r="K70" s="68" t="str">
        <f aca="false">IF(AND(J70&gt;=1,J70&lt;=10),CHOOSE(J70,"Một","Hai","Ba","Bốn","Năm","Sáu","Bẩy","Tám","Chín","Mười"),"Không")</f>
        <v>Bẩy</v>
      </c>
      <c r="L70" s="69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8" hidden="false" customHeight="true" outlineLevel="0" collapsed="false">
      <c r="A71" s="59" t="n">
        <v>61</v>
      </c>
      <c r="B71" s="60" t="s">
        <v>182</v>
      </c>
      <c r="C71" s="61" t="s">
        <v>183</v>
      </c>
      <c r="D71" s="62" t="s">
        <v>184</v>
      </c>
      <c r="E71" s="60" t="n">
        <v>8</v>
      </c>
      <c r="F71" s="63" t="n">
        <v>6</v>
      </c>
      <c r="G71" s="64"/>
      <c r="H71" s="65"/>
      <c r="I71" s="66" t="n">
        <v>7</v>
      </c>
      <c r="J71" s="67" t="n">
        <f aca="false">ROUND(SUMPRODUCT(E71:I71,$E$10:$I$10)/100,0)</f>
        <v>7</v>
      </c>
      <c r="K71" s="68" t="str">
        <f aca="false">IF(AND(J71&gt;=1,J71&lt;=10),CHOOSE(J71,"Một","Hai","Ba","Bốn","Năm","Sáu","Bẩy","Tám","Chín","Mười"),"Không")</f>
        <v>Bẩy</v>
      </c>
      <c r="L71" s="69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8" hidden="false" customHeight="true" outlineLevel="0" collapsed="false">
      <c r="A72" s="59" t="n">
        <v>62</v>
      </c>
      <c r="B72" s="60" t="s">
        <v>185</v>
      </c>
      <c r="C72" s="61" t="s">
        <v>64</v>
      </c>
      <c r="D72" s="62" t="s">
        <v>184</v>
      </c>
      <c r="E72" s="60" t="n">
        <v>10</v>
      </c>
      <c r="F72" s="63" t="n">
        <v>7</v>
      </c>
      <c r="G72" s="64"/>
      <c r="H72" s="65"/>
      <c r="I72" s="66" t="n">
        <v>8</v>
      </c>
      <c r="J72" s="67" t="n">
        <f aca="false">ROUND(SUMPRODUCT(E72:I72,$E$10:$I$10)/100,0)</f>
        <v>8</v>
      </c>
      <c r="K72" s="68" t="str">
        <f aca="false">IF(AND(J72&gt;=1,J72&lt;=10),CHOOSE(J72,"Một","Hai","Ba","Bốn","Năm","Sáu","Bẩy","Tám","Chín","Mười"),"Không")</f>
        <v>Tám</v>
      </c>
      <c r="L72" s="69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8" hidden="false" customHeight="true" outlineLevel="0" collapsed="false">
      <c r="A73" s="59" t="n">
        <v>63</v>
      </c>
      <c r="B73" s="60" t="s">
        <v>186</v>
      </c>
      <c r="C73" s="61" t="s">
        <v>187</v>
      </c>
      <c r="D73" s="62" t="s">
        <v>184</v>
      </c>
      <c r="E73" s="60" t="n">
        <v>8</v>
      </c>
      <c r="F73" s="63" t="n">
        <v>6</v>
      </c>
      <c r="G73" s="64"/>
      <c r="H73" s="65"/>
      <c r="I73" s="66" t="n">
        <v>7</v>
      </c>
      <c r="J73" s="67" t="n">
        <f aca="false">ROUND(SUMPRODUCT(E73:I73,$E$10:$I$10)/100,0)</f>
        <v>7</v>
      </c>
      <c r="K73" s="68" t="str">
        <f aca="false">IF(AND(J73&gt;=1,J73&lt;=10),CHOOSE(J73,"Một","Hai","Ba","Bốn","Năm","Sáu","Bẩy","Tám","Chín","Mười"),"Không")</f>
        <v>Bẩy</v>
      </c>
      <c r="L73" s="69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8" hidden="false" customHeight="true" outlineLevel="0" collapsed="false">
      <c r="A74" s="59" t="n">
        <v>64</v>
      </c>
      <c r="B74" s="60" t="s">
        <v>188</v>
      </c>
      <c r="C74" s="61" t="s">
        <v>189</v>
      </c>
      <c r="D74" s="62" t="s">
        <v>184</v>
      </c>
      <c r="E74" s="60" t="n">
        <v>8</v>
      </c>
      <c r="F74" s="63" t="n">
        <v>6</v>
      </c>
      <c r="G74" s="64"/>
      <c r="H74" s="65"/>
      <c r="I74" s="66" t="n">
        <v>7</v>
      </c>
      <c r="J74" s="67" t="n">
        <f aca="false">ROUND(SUMPRODUCT(E74:I74,$E$10:$I$10)/100,0)</f>
        <v>7</v>
      </c>
      <c r="K74" s="68" t="str">
        <f aca="false">IF(AND(J74&gt;=1,J74&lt;=10),CHOOSE(J74,"Một","Hai","Ba","Bốn","Năm","Sáu","Bẩy","Tám","Chín","Mười"),"Không")</f>
        <v>Bẩy</v>
      </c>
      <c r="L74" s="69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18" hidden="false" customHeight="true" outlineLevel="0" collapsed="false">
      <c r="A75" s="59" t="n">
        <v>65</v>
      </c>
      <c r="B75" s="60" t="s">
        <v>190</v>
      </c>
      <c r="C75" s="61" t="s">
        <v>85</v>
      </c>
      <c r="D75" s="62" t="s">
        <v>191</v>
      </c>
      <c r="E75" s="60" t="n">
        <v>10</v>
      </c>
      <c r="F75" s="63" t="n">
        <v>7</v>
      </c>
      <c r="G75" s="64"/>
      <c r="H75" s="65"/>
      <c r="I75" s="66" t="n">
        <v>8</v>
      </c>
      <c r="J75" s="67" t="n">
        <f aca="false">ROUND(SUMPRODUCT(E75:I75,$E$10:$I$10)/100,0)</f>
        <v>8</v>
      </c>
      <c r="K75" s="68" t="str">
        <f aca="false">IF(AND(J75&gt;=1,J75&lt;=10),CHOOSE(J75,"Một","Hai","Ba","Bốn","Năm","Sáu","Bẩy","Tám","Chín","Mười"),"Không")</f>
        <v>Tám</v>
      </c>
      <c r="L75" s="69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18" hidden="false" customHeight="true" outlineLevel="0" collapsed="false">
      <c r="A76" s="59" t="n">
        <v>66</v>
      </c>
      <c r="B76" s="60" t="s">
        <v>192</v>
      </c>
      <c r="C76" s="61" t="s">
        <v>193</v>
      </c>
      <c r="D76" s="62" t="s">
        <v>194</v>
      </c>
      <c r="E76" s="60" t="n">
        <v>10</v>
      </c>
      <c r="F76" s="63" t="n">
        <v>7</v>
      </c>
      <c r="G76" s="64"/>
      <c r="H76" s="65"/>
      <c r="I76" s="66" t="n">
        <v>8</v>
      </c>
      <c r="J76" s="67" t="n">
        <f aca="false">ROUND(SUMPRODUCT(E76:I76,$E$10:$I$10)/100,0)</f>
        <v>8</v>
      </c>
      <c r="K76" s="68" t="str">
        <f aca="false">IF(AND(J76&gt;=1,J76&lt;=10),CHOOSE(J76,"Một","Hai","Ba","Bốn","Năm","Sáu","Bẩy","Tám","Chín","Mười"),"Không")</f>
        <v>Tám</v>
      </c>
      <c r="L76" s="69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18" hidden="false" customHeight="true" outlineLevel="0" collapsed="false">
      <c r="A77" s="59" t="n">
        <v>67</v>
      </c>
      <c r="B77" s="60" t="s">
        <v>195</v>
      </c>
      <c r="C77" s="61" t="s">
        <v>196</v>
      </c>
      <c r="D77" s="62" t="s">
        <v>194</v>
      </c>
      <c r="E77" s="60" t="n">
        <v>10</v>
      </c>
      <c r="F77" s="63" t="n">
        <v>7</v>
      </c>
      <c r="G77" s="64"/>
      <c r="H77" s="65"/>
      <c r="I77" s="66" t="n">
        <v>8</v>
      </c>
      <c r="J77" s="67" t="n">
        <f aca="false">ROUND(SUMPRODUCT(E77:I77,$E$10:$I$10)/100,0)</f>
        <v>8</v>
      </c>
      <c r="K77" s="68" t="str">
        <f aca="false">IF(AND(J77&gt;=1,J77&lt;=10),CHOOSE(J77,"Một","Hai","Ba","Bốn","Năm","Sáu","Bẩy","Tám","Chín","Mười"),"Không")</f>
        <v>Tám</v>
      </c>
      <c r="L77" s="69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18" hidden="false" customHeight="true" outlineLevel="0" collapsed="false">
      <c r="A78" s="59" t="n">
        <v>68</v>
      </c>
      <c r="B78" s="60" t="s">
        <v>197</v>
      </c>
      <c r="C78" s="61" t="s">
        <v>198</v>
      </c>
      <c r="D78" s="62" t="s">
        <v>194</v>
      </c>
      <c r="E78" s="60" t="n">
        <v>10</v>
      </c>
      <c r="F78" s="63" t="n">
        <v>7</v>
      </c>
      <c r="G78" s="64"/>
      <c r="H78" s="65"/>
      <c r="I78" s="66" t="n">
        <v>8</v>
      </c>
      <c r="J78" s="67" t="n">
        <f aca="false">ROUND(SUMPRODUCT(E78:I78,$E$10:$I$10)/100,0)</f>
        <v>8</v>
      </c>
      <c r="K78" s="68" t="str">
        <f aca="false">IF(AND(J78&gt;=1,J78&lt;=10),CHOOSE(J78,"Một","Hai","Ba","Bốn","Năm","Sáu","Bẩy","Tám","Chín","Mười"),"Không")</f>
        <v>Tám</v>
      </c>
      <c r="L78" s="69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18" hidden="false" customHeight="true" outlineLevel="0" collapsed="false">
      <c r="A79" s="59" t="n">
        <v>69</v>
      </c>
      <c r="B79" s="60" t="s">
        <v>199</v>
      </c>
      <c r="C79" s="61" t="s">
        <v>200</v>
      </c>
      <c r="D79" s="62" t="s">
        <v>201</v>
      </c>
      <c r="E79" s="60" t="n">
        <v>9</v>
      </c>
      <c r="F79" s="63" t="n">
        <v>6</v>
      </c>
      <c r="G79" s="64"/>
      <c r="H79" s="65"/>
      <c r="I79" s="66" t="n">
        <v>8</v>
      </c>
      <c r="J79" s="67" t="n">
        <f aca="false">ROUND(SUMPRODUCT(E79:I79,$E$10:$I$10)/100,0)</f>
        <v>8</v>
      </c>
      <c r="K79" s="68" t="str">
        <f aca="false">IF(AND(J79&gt;=1,J79&lt;=10),CHOOSE(J79,"Một","Hai","Ba","Bốn","Năm","Sáu","Bẩy","Tám","Chín","Mười"),"Không")</f>
        <v>Tám</v>
      </c>
      <c r="L79" s="69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18" hidden="false" customHeight="true" outlineLevel="0" collapsed="false">
      <c r="A80" s="59" t="n">
        <v>70</v>
      </c>
      <c r="B80" s="60" t="s">
        <v>202</v>
      </c>
      <c r="C80" s="61" t="s">
        <v>203</v>
      </c>
      <c r="D80" s="62" t="s">
        <v>204</v>
      </c>
      <c r="E80" s="60" t="n">
        <v>10</v>
      </c>
      <c r="F80" s="63" t="n">
        <v>7</v>
      </c>
      <c r="G80" s="64"/>
      <c r="H80" s="65"/>
      <c r="I80" s="66" t="n">
        <v>8</v>
      </c>
      <c r="J80" s="67" t="n">
        <f aca="false">ROUND(SUMPRODUCT(E80:I80,$E$10:$I$10)/100,0)</f>
        <v>8</v>
      </c>
      <c r="K80" s="68" t="str">
        <f aca="false">IF(AND(J80&gt;=1,J80&lt;=10),CHOOSE(J80,"Một","Hai","Ba","Bốn","Năm","Sáu","Bẩy","Tám","Chín","Mười"),"Không")</f>
        <v>Tám</v>
      </c>
      <c r="L80" s="69" t="str">
        <f aca="false">IF(OR(E80=0,F80=0,G80=0,H80=0),"Không đủ ĐKDT","")</f>
        <v>Không đủ ĐKDT</v>
      </c>
      <c r="M80" s="7"/>
      <c r="N80" s="7"/>
      <c r="P80" s="1" t="str">
        <f aca="false">IF(L80="Không đủ ĐKDT","Học lại",IF(L80="Đình chỉ thi","Học lại",IF(J80&lt;4.5,"Thi lại","")))</f>
        <v>Học lại</v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18" hidden="false" customHeight="true" outlineLevel="0" collapsed="false">
      <c r="A81" s="59" t="n">
        <v>71</v>
      </c>
      <c r="B81" s="60" t="s">
        <v>205</v>
      </c>
      <c r="C81" s="61" t="s">
        <v>206</v>
      </c>
      <c r="D81" s="62" t="s">
        <v>207</v>
      </c>
      <c r="E81" s="60" t="n">
        <v>10</v>
      </c>
      <c r="F81" s="63" t="n">
        <v>7</v>
      </c>
      <c r="G81" s="64"/>
      <c r="H81" s="65"/>
      <c r="I81" s="66" t="n">
        <v>8</v>
      </c>
      <c r="J81" s="67" t="n">
        <f aca="false">ROUND(SUMPRODUCT(E81:I81,$E$10:$I$10)/100,0)</f>
        <v>8</v>
      </c>
      <c r="K81" s="68" t="str">
        <f aca="false">IF(AND(J81&gt;=1,J81&lt;=10),CHOOSE(J81,"Một","Hai","Ba","Bốn","Năm","Sáu","Bẩy","Tám","Chín","Mười"),"Không")</f>
        <v>Tám</v>
      </c>
      <c r="L81" s="69" t="str">
        <f aca="false">IF(OR(E81=0,F81=0,G81=0,H81=0),"Không đủ ĐKDT","")</f>
        <v>Không đủ ĐKDT</v>
      </c>
      <c r="M81" s="7"/>
      <c r="N81" s="7"/>
      <c r="P81" s="1" t="str">
        <f aca="false">IF(L81="Không đủ ĐKDT","Học lại",IF(L81="Đình chỉ thi","Học lại",IF(J81&lt;4.5,"Thi lại","")))</f>
        <v>Học lại</v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18" hidden="false" customHeight="true" outlineLevel="0" collapsed="false">
      <c r="A82" s="59" t="n">
        <v>72</v>
      </c>
      <c r="B82" s="60" t="s">
        <v>208</v>
      </c>
      <c r="C82" s="61" t="s">
        <v>70</v>
      </c>
      <c r="D82" s="62" t="s">
        <v>207</v>
      </c>
      <c r="E82" s="60" t="n">
        <v>10</v>
      </c>
      <c r="F82" s="63" t="n">
        <v>7</v>
      </c>
      <c r="G82" s="64"/>
      <c r="H82" s="65"/>
      <c r="I82" s="66" t="n">
        <v>8</v>
      </c>
      <c r="J82" s="67" t="n">
        <f aca="false">ROUND(SUMPRODUCT(E82:I82,$E$10:$I$10)/100,0)</f>
        <v>8</v>
      </c>
      <c r="K82" s="68" t="str">
        <f aca="false">IF(AND(J82&gt;=1,J82&lt;=10),CHOOSE(J82,"Một","Hai","Ba","Bốn","Năm","Sáu","Bẩy","Tám","Chín","Mười"),"Không")</f>
        <v>Tám</v>
      </c>
      <c r="L82" s="69" t="str">
        <f aca="false">IF(OR(E82=0,F82=0,G82=0,H82=0),"Không đủ ĐKDT","")</f>
        <v>Không đủ ĐKDT</v>
      </c>
      <c r="M82" s="7"/>
      <c r="N82" s="7"/>
      <c r="P82" s="1" t="str">
        <f aca="false">IF(L82="Không đủ ĐKDT","Học lại",IF(L82="Đình chỉ thi","Học lại",IF(J82&lt;4.5,"Thi lại","")))</f>
        <v>Học lại</v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18" hidden="false" customHeight="true" outlineLevel="0" collapsed="false">
      <c r="A83" s="59" t="n">
        <v>73</v>
      </c>
      <c r="B83" s="60" t="s">
        <v>209</v>
      </c>
      <c r="C83" s="61" t="s">
        <v>210</v>
      </c>
      <c r="D83" s="62" t="s">
        <v>211</v>
      </c>
      <c r="E83" s="60" t="n">
        <v>10</v>
      </c>
      <c r="F83" s="63" t="n">
        <v>7</v>
      </c>
      <c r="G83" s="64"/>
      <c r="H83" s="65"/>
      <c r="I83" s="66" t="n">
        <v>8</v>
      </c>
      <c r="J83" s="67" t="n">
        <f aca="false">ROUND(SUMPRODUCT(E83:I83,$E$10:$I$10)/100,0)</f>
        <v>8</v>
      </c>
      <c r="K83" s="68" t="str">
        <f aca="false">IF(AND(J83&gt;=1,J83&lt;=10),CHOOSE(J83,"Một","Hai","Ba","Bốn","Năm","Sáu","Bẩy","Tám","Chín","Mười"),"Không")</f>
        <v>Tám</v>
      </c>
      <c r="L83" s="69" t="str">
        <f aca="false">IF(OR(E83=0,F83=0,G83=0,H83=0),"Không đủ ĐKDT","")</f>
        <v>Không đủ ĐKDT</v>
      </c>
      <c r="M83" s="7"/>
      <c r="N83" s="7"/>
      <c r="P83" s="1" t="str">
        <f aca="false">IF(L83="Không đủ ĐKDT","Học lại",IF(L83="Đình chỉ thi","Học lại",IF(J83&lt;4.5,"Thi lại","")))</f>
        <v>Học lại</v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18" hidden="false" customHeight="true" outlineLevel="0" collapsed="false">
      <c r="A84" s="70" t="n">
        <v>74</v>
      </c>
      <c r="B84" s="71" t="s">
        <v>212</v>
      </c>
      <c r="C84" s="72" t="s">
        <v>50</v>
      </c>
      <c r="D84" s="73" t="s">
        <v>213</v>
      </c>
      <c r="E84" s="71" t="n">
        <v>10</v>
      </c>
      <c r="F84" s="74" t="n">
        <v>7</v>
      </c>
      <c r="G84" s="75"/>
      <c r="H84" s="76"/>
      <c r="I84" s="77" t="n">
        <v>8</v>
      </c>
      <c r="J84" s="78" t="n">
        <f aca="false">ROUND(SUMPRODUCT(E84:I84,$E$10:$I$10)/100,0)</f>
        <v>8</v>
      </c>
      <c r="K84" s="79" t="str">
        <f aca="false">IF(AND(J84&gt;=1,J84&lt;=10),CHOOSE(J84,"Một","Hai","Ba","Bốn","Năm","Sáu","Bẩy","Tám","Chín","Mười"),"Không")</f>
        <v>Tám</v>
      </c>
      <c r="L84" s="80" t="str">
        <f aca="false">IF(OR(E84=0,F84=0,G84=0,H84=0),"Không đủ ĐKDT","")</f>
        <v>Không đủ ĐKDT</v>
      </c>
      <c r="M84" s="7"/>
      <c r="N84" s="7"/>
      <c r="P84" s="1" t="str">
        <f aca="false">IF(L84="Không đủ ĐKDT","Học lại",IF(L84="Đình chỉ thi","Học lại",IF(J84&lt;4.5,"Thi lại","")))</f>
        <v>Học lại</v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18" hidden="false" customHeight="true" outlineLevel="0" collapsed="false">
      <c r="A85" s="81" t="n">
        <v>75</v>
      </c>
      <c r="B85" s="82" t="s">
        <v>214</v>
      </c>
      <c r="C85" s="83" t="s">
        <v>215</v>
      </c>
      <c r="D85" s="84" t="s">
        <v>216</v>
      </c>
      <c r="E85" s="82" t="n">
        <v>0</v>
      </c>
      <c r="F85" s="85" t="n">
        <v>0</v>
      </c>
      <c r="G85" s="86"/>
      <c r="H85" s="87"/>
      <c r="I85" s="88" t="n">
        <v>0</v>
      </c>
      <c r="J85" s="89" t="n">
        <f aca="false">ROUND(SUMPRODUCT(E85:I85,$E$10:$I$10)/100,0)</f>
        <v>0</v>
      </c>
      <c r="K85" s="90" t="str">
        <f aca="false">IF(AND(J85&gt;=1,J85&lt;=10),CHOOSE(J85,"Một","Hai","Ba","Bốn","Năm","Sáu","Bẩy","Tám","Chín","Mười"),"Không")</f>
        <v>Không</v>
      </c>
      <c r="L85" s="91" t="str">
        <f aca="false">IF(OR(E85=0,F85=0,G85=0,H85=0),"Không đủ ĐKDT","")</f>
        <v>Không đủ ĐKDT</v>
      </c>
      <c r="M85" s="7"/>
      <c r="N85" s="7"/>
      <c r="P85" s="1" t="str">
        <f aca="false">IF(L85="Không đủ ĐKDT","Học lại",IF(L85="Đình chỉ thi","Học lại",IF(J85&lt;4.5,"Thi lại","")))</f>
        <v>Học lại</v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18" hidden="false" customHeight="true" outlineLevel="0" collapsed="false">
      <c r="A86" s="59" t="n">
        <v>76</v>
      </c>
      <c r="B86" s="60" t="s">
        <v>217</v>
      </c>
      <c r="C86" s="61" t="s">
        <v>218</v>
      </c>
      <c r="D86" s="62" t="s">
        <v>219</v>
      </c>
      <c r="E86" s="60" t="n">
        <v>10</v>
      </c>
      <c r="F86" s="63" t="n">
        <v>7</v>
      </c>
      <c r="G86" s="64"/>
      <c r="H86" s="65"/>
      <c r="I86" s="66" t="n">
        <v>8</v>
      </c>
      <c r="J86" s="67" t="n">
        <f aca="false">ROUND(SUMPRODUCT(E86:I86,$E$10:$I$10)/100,0)</f>
        <v>8</v>
      </c>
      <c r="K86" s="68" t="str">
        <f aca="false">IF(AND(J86&gt;=1,J86&lt;=10),CHOOSE(J86,"Một","Hai","Ba","Bốn","Năm","Sáu","Bẩy","Tám","Chín","Mười"),"Không")</f>
        <v>Tám</v>
      </c>
      <c r="L86" s="69" t="str">
        <f aca="false">IF(OR(E86=0,F86=0,G86=0,H86=0),"Không đủ ĐKDT","")</f>
        <v>Không đủ ĐKDT</v>
      </c>
      <c r="M86" s="7"/>
      <c r="N86" s="7"/>
      <c r="P86" s="1" t="str">
        <f aca="false">IF(L86="Không đủ ĐKDT","Học lại",IF(L86="Đình chỉ thi","Học lại",IF(J86&lt;4.5,"Thi lại","")))</f>
        <v>Học lại</v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18" hidden="false" customHeight="true" outlineLevel="0" collapsed="false">
      <c r="A87" s="59" t="n">
        <v>77</v>
      </c>
      <c r="B87" s="60" t="s">
        <v>220</v>
      </c>
      <c r="C87" s="61" t="s">
        <v>221</v>
      </c>
      <c r="D87" s="62" t="s">
        <v>222</v>
      </c>
      <c r="E87" s="60" t="n">
        <v>10</v>
      </c>
      <c r="F87" s="63" t="n">
        <v>7</v>
      </c>
      <c r="G87" s="64"/>
      <c r="H87" s="65"/>
      <c r="I87" s="66" t="n">
        <v>8</v>
      </c>
      <c r="J87" s="67" t="n">
        <f aca="false">ROUND(SUMPRODUCT(E87:I87,$E$10:$I$10)/100,0)</f>
        <v>8</v>
      </c>
      <c r="K87" s="68" t="str">
        <f aca="false">IF(AND(J87&gt;=1,J87&lt;=10),CHOOSE(J87,"Một","Hai","Ba","Bốn","Năm","Sáu","Bẩy","Tám","Chín","Mười"),"Không")</f>
        <v>Tám</v>
      </c>
      <c r="L87" s="69" t="str">
        <f aca="false">IF(OR(E87=0,F87=0,G87=0,H87=0),"Không đủ ĐKDT","")</f>
        <v>Không đủ ĐKDT</v>
      </c>
      <c r="M87" s="7"/>
      <c r="N87" s="7"/>
      <c r="P87" s="1" t="str">
        <f aca="false">IF(L87="Không đủ ĐKDT","Học lại",IF(L87="Đình chỉ thi","Học lại",IF(J87&lt;4.5,"Thi lại","")))</f>
        <v>Học lại</v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18" hidden="false" customHeight="true" outlineLevel="0" collapsed="false">
      <c r="A88" s="59" t="n">
        <v>78</v>
      </c>
      <c r="B88" s="60" t="s">
        <v>223</v>
      </c>
      <c r="C88" s="61" t="s">
        <v>187</v>
      </c>
      <c r="D88" s="62" t="s">
        <v>222</v>
      </c>
      <c r="E88" s="60" t="n">
        <v>6</v>
      </c>
      <c r="F88" s="63" t="n">
        <v>6</v>
      </c>
      <c r="G88" s="64"/>
      <c r="H88" s="65"/>
      <c r="I88" s="66" t="n">
        <v>6</v>
      </c>
      <c r="J88" s="67" t="n">
        <f aca="false">ROUND(SUMPRODUCT(E88:I88,$E$10:$I$10)/100,0)</f>
        <v>6</v>
      </c>
      <c r="K88" s="68" t="str">
        <f aca="false">IF(AND(J88&gt;=1,J88&lt;=10),CHOOSE(J88,"Một","Hai","Ba","Bốn","Năm","Sáu","Bẩy","Tám","Chín","Mười"),"Không")</f>
        <v>Sáu</v>
      </c>
      <c r="L88" s="69" t="str">
        <f aca="false">IF(OR(E88=0,F88=0,G88=0,H88=0),"Không đủ ĐKDT","")</f>
        <v>Không đủ ĐKDT</v>
      </c>
      <c r="M88" s="7"/>
      <c r="N88" s="7"/>
      <c r="P88" s="1" t="str">
        <f aca="false">IF(L88="Không đủ ĐKDT","Học lại",IF(L88="Đình chỉ thi","Học lại",IF(J88&lt;4.5,"Thi lại","")))</f>
        <v>Học lại</v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18" hidden="false" customHeight="true" outlineLevel="0" collapsed="false">
      <c r="A89" s="59" t="n">
        <v>79</v>
      </c>
      <c r="B89" s="60" t="s">
        <v>224</v>
      </c>
      <c r="C89" s="61" t="s">
        <v>225</v>
      </c>
      <c r="D89" s="62" t="s">
        <v>226</v>
      </c>
      <c r="E89" s="60" t="n">
        <v>8</v>
      </c>
      <c r="F89" s="63" t="n">
        <v>6</v>
      </c>
      <c r="G89" s="64"/>
      <c r="H89" s="65"/>
      <c r="I89" s="66" t="n">
        <v>7</v>
      </c>
      <c r="J89" s="67" t="n">
        <f aca="false">ROUND(SUMPRODUCT(E89:I89,$E$10:$I$10)/100,0)</f>
        <v>7</v>
      </c>
      <c r="K89" s="68" t="str">
        <f aca="false">IF(AND(J89&gt;=1,J89&lt;=10),CHOOSE(J89,"Một","Hai","Ba","Bốn","Năm","Sáu","Bẩy","Tám","Chín","Mười"),"Không")</f>
        <v>Bẩy</v>
      </c>
      <c r="L89" s="69" t="str">
        <f aca="false">IF(OR(E89=0,F89=0,G89=0,H89=0),"Không đủ ĐKDT","")</f>
        <v>Không đủ ĐKDT</v>
      </c>
      <c r="M89" s="7"/>
      <c r="N89" s="7"/>
      <c r="P89" s="1" t="str">
        <f aca="false">IF(L89="Không đủ ĐKDT","Học lại",IF(L89="Đình chỉ thi","Học lại",IF(J89&lt;4.5,"Thi lại","")))</f>
        <v>Học lại</v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18" hidden="false" customHeight="true" outlineLevel="0" collapsed="false">
      <c r="A90" s="59" t="n">
        <v>80</v>
      </c>
      <c r="B90" s="60" t="s">
        <v>227</v>
      </c>
      <c r="C90" s="61" t="s">
        <v>228</v>
      </c>
      <c r="D90" s="62" t="s">
        <v>229</v>
      </c>
      <c r="E90" s="60" t="n">
        <v>10</v>
      </c>
      <c r="F90" s="63" t="n">
        <v>7</v>
      </c>
      <c r="G90" s="64"/>
      <c r="H90" s="65"/>
      <c r="I90" s="66" t="n">
        <v>8</v>
      </c>
      <c r="J90" s="67" t="n">
        <f aca="false">ROUND(SUMPRODUCT(E90:I90,$E$10:$I$10)/100,0)</f>
        <v>8</v>
      </c>
      <c r="K90" s="68" t="str">
        <f aca="false">IF(AND(J90&gt;=1,J90&lt;=10),CHOOSE(J90,"Một","Hai","Ba","Bốn","Năm","Sáu","Bẩy","Tám","Chín","Mười"),"Không")</f>
        <v>Tám</v>
      </c>
      <c r="L90" s="69" t="str">
        <f aca="false">IF(OR(E90=0,F90=0,G90=0,H90=0),"Không đủ ĐKDT","")</f>
        <v>Không đủ ĐKDT</v>
      </c>
      <c r="M90" s="7"/>
      <c r="N90" s="7"/>
      <c r="P90" s="1" t="str">
        <f aca="false">IF(L90="Không đủ ĐKDT","Học lại",IF(L90="Đình chỉ thi","Học lại",IF(J90&lt;4.5,"Thi lại","")))</f>
        <v>Học lại</v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18" hidden="false" customHeight="true" outlineLevel="0" collapsed="false">
      <c r="A91" s="59" t="n">
        <v>81</v>
      </c>
      <c r="B91" s="60" t="s">
        <v>230</v>
      </c>
      <c r="C91" s="61" t="s">
        <v>231</v>
      </c>
      <c r="D91" s="62" t="s">
        <v>232</v>
      </c>
      <c r="E91" s="60" t="n">
        <v>8</v>
      </c>
      <c r="F91" s="63" t="n">
        <v>6</v>
      </c>
      <c r="G91" s="64"/>
      <c r="H91" s="65"/>
      <c r="I91" s="66" t="n">
        <v>7</v>
      </c>
      <c r="J91" s="67" t="n">
        <f aca="false">ROUND(SUMPRODUCT(E91:I91,$E$10:$I$10)/100,0)</f>
        <v>7</v>
      </c>
      <c r="K91" s="68" t="str">
        <f aca="false">IF(AND(J91&gt;=1,J91&lt;=10),CHOOSE(J91,"Một","Hai","Ba","Bốn","Năm","Sáu","Bẩy","Tám","Chín","Mười"),"Không")</f>
        <v>Bẩy</v>
      </c>
      <c r="L91" s="69" t="str">
        <f aca="false">IF(OR(E91=0,F91=0,G91=0,H91=0),"Không đủ ĐKDT","")</f>
        <v>Không đủ ĐKDT</v>
      </c>
      <c r="M91" s="7"/>
      <c r="N91" s="7"/>
      <c r="P91" s="1" t="str">
        <f aca="false">IF(L91="Không đủ ĐKDT","Học lại",IF(L91="Đình chỉ thi","Học lại",IF(J91&lt;4.5,"Thi lại","")))</f>
        <v>Học lại</v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18" hidden="false" customHeight="true" outlineLevel="0" collapsed="false">
      <c r="A92" s="59" t="n">
        <v>82</v>
      </c>
      <c r="B92" s="60" t="s">
        <v>233</v>
      </c>
      <c r="C92" s="61" t="s">
        <v>234</v>
      </c>
      <c r="D92" s="62" t="s">
        <v>232</v>
      </c>
      <c r="E92" s="60" t="n">
        <v>10</v>
      </c>
      <c r="F92" s="63" t="n">
        <v>7</v>
      </c>
      <c r="G92" s="64"/>
      <c r="H92" s="65"/>
      <c r="I92" s="66" t="n">
        <v>8</v>
      </c>
      <c r="J92" s="67" t="n">
        <f aca="false">ROUND(SUMPRODUCT(E92:I92,$E$10:$I$10)/100,0)</f>
        <v>8</v>
      </c>
      <c r="K92" s="68" t="str">
        <f aca="false">IF(AND(J92&gt;=1,J92&lt;=10),CHOOSE(J92,"Một","Hai","Ba","Bốn","Năm","Sáu","Bẩy","Tám","Chín","Mười"),"Không")</f>
        <v>Tám</v>
      </c>
      <c r="L92" s="69" t="str">
        <f aca="false">IF(OR(E92=0,F92=0,G92=0,H92=0),"Không đủ ĐKDT","")</f>
        <v>Không đủ ĐKDT</v>
      </c>
      <c r="M92" s="7"/>
      <c r="N92" s="7"/>
      <c r="P92" s="1" t="str">
        <f aca="false">IF(L92="Không đủ ĐKDT","Học lại",IF(L92="Đình chỉ thi","Học lại",IF(J92&lt;4.5,"Thi lại","")))</f>
        <v>Học lại</v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18" hidden="false" customHeight="true" outlineLevel="0" collapsed="false">
      <c r="A93" s="59" t="n">
        <v>83</v>
      </c>
      <c r="B93" s="60" t="s">
        <v>235</v>
      </c>
      <c r="C93" s="61" t="s">
        <v>236</v>
      </c>
      <c r="D93" s="62" t="s">
        <v>237</v>
      </c>
      <c r="E93" s="60" t="n">
        <v>8</v>
      </c>
      <c r="F93" s="63" t="n">
        <v>6</v>
      </c>
      <c r="G93" s="64"/>
      <c r="H93" s="65"/>
      <c r="I93" s="66" t="n">
        <v>7</v>
      </c>
      <c r="J93" s="67" t="n">
        <f aca="false">ROUND(SUMPRODUCT(E93:I93,$E$10:$I$10)/100,0)</f>
        <v>7</v>
      </c>
      <c r="K93" s="68" t="str">
        <f aca="false">IF(AND(J93&gt;=1,J93&lt;=10),CHOOSE(J93,"Một","Hai","Ba","Bốn","Năm","Sáu","Bẩy","Tám","Chín","Mười"),"Không")</f>
        <v>Bẩy</v>
      </c>
      <c r="L93" s="69" t="str">
        <f aca="false">IF(OR(E93=0,F93=0,G93=0,H93=0),"Không đủ ĐKDT","")</f>
        <v>Không đủ ĐKDT</v>
      </c>
      <c r="M93" s="7"/>
      <c r="N93" s="7"/>
      <c r="P93" s="1" t="str">
        <f aca="false">IF(L93="Không đủ ĐKDT","Học lại",IF(L93="Đình chỉ thi","Học lại",IF(J93&lt;4.5,"Thi lại","")))</f>
        <v>Học lại</v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18" hidden="false" customHeight="true" outlineLevel="0" collapsed="false">
      <c r="A94" s="59" t="n">
        <v>84</v>
      </c>
      <c r="B94" s="60" t="s">
        <v>238</v>
      </c>
      <c r="C94" s="61" t="s">
        <v>239</v>
      </c>
      <c r="D94" s="62" t="s">
        <v>237</v>
      </c>
      <c r="E94" s="60" t="n">
        <v>6</v>
      </c>
      <c r="F94" s="63" t="n">
        <v>6</v>
      </c>
      <c r="G94" s="64"/>
      <c r="H94" s="65"/>
      <c r="I94" s="66" t="n">
        <v>6</v>
      </c>
      <c r="J94" s="67" t="n">
        <f aca="false">ROUND(SUMPRODUCT(E94:I94,$E$10:$I$10)/100,0)</f>
        <v>6</v>
      </c>
      <c r="K94" s="68" t="str">
        <f aca="false">IF(AND(J94&gt;=1,J94&lt;=10),CHOOSE(J94,"Một","Hai","Ba","Bốn","Năm","Sáu","Bẩy","Tám","Chín","Mười"),"Không")</f>
        <v>Sáu</v>
      </c>
      <c r="L94" s="69" t="str">
        <f aca="false">IF(OR(E94=0,F94=0,G94=0,H94=0),"Không đủ ĐKDT","")</f>
        <v>Không đủ ĐKDT</v>
      </c>
      <c r="M94" s="7"/>
      <c r="N94" s="7"/>
      <c r="P94" s="1" t="str">
        <f aca="false">IF(L94="Không đủ ĐKDT","Học lại",IF(L94="Đình chỉ thi","Học lại",IF(J94&lt;4.5,"Thi lại","")))</f>
        <v>Học lại</v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18" hidden="false" customHeight="true" outlineLevel="0" collapsed="false">
      <c r="A95" s="59" t="n">
        <v>85</v>
      </c>
      <c r="B95" s="60" t="s">
        <v>240</v>
      </c>
      <c r="C95" s="61" t="s">
        <v>189</v>
      </c>
      <c r="D95" s="62" t="s">
        <v>237</v>
      </c>
      <c r="E95" s="60" t="n">
        <v>10</v>
      </c>
      <c r="F95" s="63" t="n">
        <v>7</v>
      </c>
      <c r="G95" s="64"/>
      <c r="H95" s="65"/>
      <c r="I95" s="66" t="n">
        <v>8</v>
      </c>
      <c r="J95" s="67" t="n">
        <f aca="false">ROUND(SUMPRODUCT(E95:I95,$E$10:$I$10)/100,0)</f>
        <v>8</v>
      </c>
      <c r="K95" s="68" t="str">
        <f aca="false">IF(AND(J95&gt;=1,J95&lt;=10),CHOOSE(J95,"Một","Hai","Ba","Bốn","Năm","Sáu","Bẩy","Tám","Chín","Mười"),"Không")</f>
        <v>Tám</v>
      </c>
      <c r="L95" s="69" t="str">
        <f aca="false">IF(OR(E95=0,F95=0,G95=0,H95=0),"Không đủ ĐKDT","")</f>
        <v>Không đủ ĐKDT</v>
      </c>
      <c r="M95" s="7"/>
      <c r="N95" s="7"/>
      <c r="P95" s="1" t="str">
        <f aca="false">IF(L95="Không đủ ĐKDT","Học lại",IF(L95="Đình chỉ thi","Học lại",IF(J95&lt;4.5,"Thi lại","")))</f>
        <v>Học lại</v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18" hidden="false" customHeight="true" outlineLevel="0" collapsed="false">
      <c r="A96" s="59" t="n">
        <v>86</v>
      </c>
      <c r="B96" s="60" t="s">
        <v>241</v>
      </c>
      <c r="C96" s="61" t="s">
        <v>48</v>
      </c>
      <c r="D96" s="62" t="s">
        <v>237</v>
      </c>
      <c r="E96" s="60" t="n">
        <v>6</v>
      </c>
      <c r="F96" s="63" t="n">
        <v>6</v>
      </c>
      <c r="G96" s="64"/>
      <c r="H96" s="65"/>
      <c r="I96" s="66" t="n">
        <v>6</v>
      </c>
      <c r="J96" s="67" t="n">
        <f aca="false">ROUND(SUMPRODUCT(E96:I96,$E$10:$I$10)/100,0)</f>
        <v>6</v>
      </c>
      <c r="K96" s="68" t="str">
        <f aca="false">IF(AND(J96&gt;=1,J96&lt;=10),CHOOSE(J96,"Một","Hai","Ba","Bốn","Năm","Sáu","Bẩy","Tám","Chín","Mười"),"Không")</f>
        <v>Sáu</v>
      </c>
      <c r="L96" s="69" t="str">
        <f aca="false">IF(OR(E96=0,F96=0,G96=0,H96=0),"Không đủ ĐKDT","")</f>
        <v>Không đủ ĐKDT</v>
      </c>
      <c r="M96" s="7"/>
      <c r="N96" s="7"/>
      <c r="P96" s="1" t="str">
        <f aca="false">IF(L96="Không đủ ĐKDT","Học lại",IF(L96="Đình chỉ thi","Học lại",IF(J96&lt;4.5,"Thi lại","")))</f>
        <v>Học lại</v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18" hidden="false" customHeight="true" outlineLevel="0" collapsed="false">
      <c r="A97" s="59" t="n">
        <v>87</v>
      </c>
      <c r="B97" s="60" t="s">
        <v>242</v>
      </c>
      <c r="C97" s="61" t="s">
        <v>108</v>
      </c>
      <c r="D97" s="62" t="s">
        <v>243</v>
      </c>
      <c r="E97" s="60" t="n">
        <v>10</v>
      </c>
      <c r="F97" s="63" t="n">
        <v>7</v>
      </c>
      <c r="G97" s="64"/>
      <c r="H97" s="65"/>
      <c r="I97" s="66" t="n">
        <v>8</v>
      </c>
      <c r="J97" s="67" t="n">
        <f aca="false">ROUND(SUMPRODUCT(E97:I97,$E$10:$I$10)/100,0)</f>
        <v>8</v>
      </c>
      <c r="K97" s="68" t="str">
        <f aca="false">IF(AND(J97&gt;=1,J97&lt;=10),CHOOSE(J97,"Một","Hai","Ba","Bốn","Năm","Sáu","Bẩy","Tám","Chín","Mười"),"Không")</f>
        <v>Tám</v>
      </c>
      <c r="L97" s="69" t="str">
        <f aca="false">IF(OR(E97=0,F97=0,G97=0,H97=0),"Không đủ ĐKDT","")</f>
        <v>Không đủ ĐKDT</v>
      </c>
      <c r="M97" s="7"/>
      <c r="N97" s="7"/>
      <c r="P97" s="1" t="str">
        <f aca="false">IF(L97="Không đủ ĐKDT","Học lại",IF(L97="Đình chỉ thi","Học lại",IF(J97&lt;4.5,"Thi lại","")))</f>
        <v>Học lại</v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18" hidden="false" customHeight="true" outlineLevel="0" collapsed="false">
      <c r="A98" s="59" t="n">
        <v>88</v>
      </c>
      <c r="B98" s="60" t="s">
        <v>244</v>
      </c>
      <c r="C98" s="61" t="s">
        <v>245</v>
      </c>
      <c r="D98" s="62" t="s">
        <v>246</v>
      </c>
      <c r="E98" s="60" t="n">
        <v>10</v>
      </c>
      <c r="F98" s="63" t="n">
        <v>7</v>
      </c>
      <c r="G98" s="64"/>
      <c r="H98" s="65"/>
      <c r="I98" s="66" t="n">
        <v>8</v>
      </c>
      <c r="J98" s="67" t="n">
        <f aca="false">ROUND(SUMPRODUCT(E98:I98,$E$10:$I$10)/100,0)</f>
        <v>8</v>
      </c>
      <c r="K98" s="68" t="str">
        <f aca="false">IF(AND(J98&gt;=1,J98&lt;=10),CHOOSE(J98,"Một","Hai","Ba","Bốn","Năm","Sáu","Bẩy","Tám","Chín","Mười"),"Không")</f>
        <v>Tám</v>
      </c>
      <c r="L98" s="69" t="str">
        <f aca="false">IF(OR(E98=0,F98=0,G98=0,H98=0),"Không đủ ĐKDT","")</f>
        <v>Không đủ ĐKDT</v>
      </c>
      <c r="M98" s="7"/>
      <c r="N98" s="7"/>
      <c r="P98" s="1" t="str">
        <f aca="false">IF(L98="Không đủ ĐKDT","Học lại",IF(L98="Đình chỉ thi","Học lại",IF(J98&lt;4.5,"Thi lại","")))</f>
        <v>Học lại</v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18" hidden="false" customHeight="true" outlineLevel="0" collapsed="false">
      <c r="A99" s="59" t="n">
        <v>89</v>
      </c>
      <c r="B99" s="60" t="s">
        <v>247</v>
      </c>
      <c r="C99" s="61" t="s">
        <v>248</v>
      </c>
      <c r="D99" s="62" t="s">
        <v>249</v>
      </c>
      <c r="E99" s="60" t="n">
        <v>10</v>
      </c>
      <c r="F99" s="63" t="n">
        <v>7</v>
      </c>
      <c r="G99" s="64"/>
      <c r="H99" s="65"/>
      <c r="I99" s="66" t="n">
        <v>8</v>
      </c>
      <c r="J99" s="67" t="n">
        <f aca="false">ROUND(SUMPRODUCT(E99:I99,$E$10:$I$10)/100,0)</f>
        <v>8</v>
      </c>
      <c r="K99" s="68" t="str">
        <f aca="false">IF(AND(J99&gt;=1,J99&lt;=10),CHOOSE(J99,"Một","Hai","Ba","Bốn","Năm","Sáu","Bẩy","Tám","Chín","Mười"),"Không")</f>
        <v>Tám</v>
      </c>
      <c r="L99" s="69" t="str">
        <f aca="false">IF(OR(E99=0,F99=0,G99=0,H99=0),"Không đủ ĐKDT","")</f>
        <v>Không đủ ĐKDT</v>
      </c>
      <c r="M99" s="7"/>
      <c r="N99" s="7"/>
      <c r="P99" s="1" t="str">
        <f aca="false">IF(L99="Không đủ ĐKDT","Học lại",IF(L99="Đình chỉ thi","Học lại",IF(J99&lt;4.5,"Thi lại","")))</f>
        <v>Học lại</v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18" hidden="false" customHeight="true" outlineLevel="0" collapsed="false">
      <c r="A100" s="59" t="n">
        <v>90</v>
      </c>
      <c r="B100" s="60" t="s">
        <v>250</v>
      </c>
      <c r="C100" s="61" t="s">
        <v>58</v>
      </c>
      <c r="D100" s="62" t="s">
        <v>249</v>
      </c>
      <c r="E100" s="60" t="n">
        <v>8</v>
      </c>
      <c r="F100" s="63" t="n">
        <v>6</v>
      </c>
      <c r="G100" s="64"/>
      <c r="H100" s="65"/>
      <c r="I100" s="66" t="n">
        <v>7</v>
      </c>
      <c r="J100" s="67" t="n">
        <f aca="false">ROUND(SUMPRODUCT(E100:I100,$E$10:$I$10)/100,0)</f>
        <v>7</v>
      </c>
      <c r="K100" s="68" t="str">
        <f aca="false">IF(AND(J100&gt;=1,J100&lt;=10),CHOOSE(J100,"Một","Hai","Ba","Bốn","Năm","Sáu","Bẩy","Tám","Chín","Mười"),"Không")</f>
        <v>Bẩy</v>
      </c>
      <c r="L100" s="69" t="str">
        <f aca="false">IF(OR(E100=0,F100=0,G100=0,H100=0),"Không đủ ĐKDT","")</f>
        <v>Không đủ ĐKDT</v>
      </c>
      <c r="M100" s="7"/>
      <c r="N100" s="7"/>
      <c r="P100" s="1" t="str">
        <f aca="false">IF(L100="Không đủ ĐKDT","Học lại",IF(L100="Đình chỉ thi","Học lại",IF(J100&lt;4.5,"Thi lại","")))</f>
        <v>Học lại</v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18" hidden="false" customHeight="true" outlineLevel="0" collapsed="false">
      <c r="A101" s="59" t="n">
        <v>91</v>
      </c>
      <c r="B101" s="60" t="s">
        <v>251</v>
      </c>
      <c r="C101" s="61" t="s">
        <v>252</v>
      </c>
      <c r="D101" s="62" t="s">
        <v>253</v>
      </c>
      <c r="E101" s="60" t="n">
        <v>10</v>
      </c>
      <c r="F101" s="63" t="n">
        <v>7</v>
      </c>
      <c r="G101" s="64"/>
      <c r="H101" s="65"/>
      <c r="I101" s="66" t="n">
        <v>8</v>
      </c>
      <c r="J101" s="67" t="n">
        <f aca="false">ROUND(SUMPRODUCT(E101:I101,$E$10:$I$10)/100,0)</f>
        <v>8</v>
      </c>
      <c r="K101" s="68" t="str">
        <f aca="false">IF(AND(J101&gt;=1,J101&lt;=10),CHOOSE(J101,"Một","Hai","Ba","Bốn","Năm","Sáu","Bẩy","Tám","Chín","Mười"),"Không")</f>
        <v>Tám</v>
      </c>
      <c r="L101" s="69" t="str">
        <f aca="false">IF(OR(E101=0,F101=0,G101=0,H101=0),"Không đủ ĐKDT","")</f>
        <v>Không đủ ĐKDT</v>
      </c>
      <c r="M101" s="7"/>
      <c r="N101" s="7"/>
      <c r="P101" s="1" t="str">
        <f aca="false">IF(L101="Không đủ ĐKDT","Học lại",IF(L101="Đình chỉ thi","Học lại",IF(J101&lt;4.5,"Thi lại","")))</f>
        <v>Học lại</v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18" hidden="false" customHeight="true" outlineLevel="0" collapsed="false">
      <c r="A102" s="59" t="n">
        <v>92</v>
      </c>
      <c r="B102" s="60" t="s">
        <v>254</v>
      </c>
      <c r="C102" s="61" t="s">
        <v>255</v>
      </c>
      <c r="D102" s="62" t="s">
        <v>253</v>
      </c>
      <c r="E102" s="60" t="n">
        <v>10</v>
      </c>
      <c r="F102" s="63" t="n">
        <v>7</v>
      </c>
      <c r="G102" s="64"/>
      <c r="H102" s="65"/>
      <c r="I102" s="66" t="n">
        <v>8</v>
      </c>
      <c r="J102" s="67" t="n">
        <f aca="false">ROUND(SUMPRODUCT(E102:I102,$E$10:$I$10)/100,0)</f>
        <v>8</v>
      </c>
      <c r="K102" s="68" t="str">
        <f aca="false">IF(AND(J102&gt;=1,J102&lt;=10),CHOOSE(J102,"Một","Hai","Ba","Bốn","Năm","Sáu","Bẩy","Tám","Chín","Mười"),"Không")</f>
        <v>Tám</v>
      </c>
      <c r="L102" s="69" t="str">
        <f aca="false">IF(OR(E102=0,F102=0,G102=0,H102=0),"Không đủ ĐKDT","")</f>
        <v>Không đủ ĐKDT</v>
      </c>
      <c r="M102" s="7"/>
      <c r="N102" s="7"/>
      <c r="P102" s="1" t="str">
        <f aca="false">IF(L102="Không đủ ĐKDT","Học lại",IF(L102="Đình chỉ thi","Học lại",IF(J102&lt;4.5,"Thi lại","")))</f>
        <v>Học lại</v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18" hidden="false" customHeight="true" outlineLevel="0" collapsed="false">
      <c r="A103" s="59" t="n">
        <v>93</v>
      </c>
      <c r="B103" s="60" t="s">
        <v>256</v>
      </c>
      <c r="C103" s="61" t="s">
        <v>257</v>
      </c>
      <c r="D103" s="62" t="s">
        <v>258</v>
      </c>
      <c r="E103" s="60" t="n">
        <v>8</v>
      </c>
      <c r="F103" s="63" t="n">
        <v>6</v>
      </c>
      <c r="G103" s="64"/>
      <c r="H103" s="65"/>
      <c r="I103" s="66" t="n">
        <v>7</v>
      </c>
      <c r="J103" s="67" t="n">
        <f aca="false">ROUND(SUMPRODUCT(E103:I103,$E$10:$I$10)/100,0)</f>
        <v>7</v>
      </c>
      <c r="K103" s="68" t="str">
        <f aca="false">IF(AND(J103&gt;=1,J103&lt;=10),CHOOSE(J103,"Một","Hai","Ba","Bốn","Năm","Sáu","Bẩy","Tám","Chín","Mười"),"Không")</f>
        <v>Bẩy</v>
      </c>
      <c r="L103" s="69" t="str">
        <f aca="false">IF(OR(E103=0,F103=0,G103=0,H103=0),"Không đủ ĐKDT","")</f>
        <v>Không đủ ĐKDT</v>
      </c>
      <c r="M103" s="7"/>
      <c r="N103" s="7"/>
      <c r="P103" s="1" t="str">
        <f aca="false">IF(L103="Không đủ ĐKDT","Học lại",IF(L103="Đình chỉ thi","Học lại",IF(J103&lt;4.5,"Thi lại","")))</f>
        <v>Học lại</v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18" hidden="false" customHeight="true" outlineLevel="0" collapsed="false">
      <c r="A104" s="59" t="n">
        <v>94</v>
      </c>
      <c r="B104" s="60" t="s">
        <v>259</v>
      </c>
      <c r="C104" s="61" t="s">
        <v>260</v>
      </c>
      <c r="D104" s="62" t="s">
        <v>261</v>
      </c>
      <c r="E104" s="60" t="n">
        <v>8</v>
      </c>
      <c r="F104" s="63" t="n">
        <v>6</v>
      </c>
      <c r="G104" s="64"/>
      <c r="H104" s="65"/>
      <c r="I104" s="66" t="n">
        <v>7</v>
      </c>
      <c r="J104" s="67" t="n">
        <f aca="false">ROUND(SUMPRODUCT(E104:I104,$E$10:$I$10)/100,0)</f>
        <v>7</v>
      </c>
      <c r="K104" s="68" t="str">
        <f aca="false">IF(AND(J104&gt;=1,J104&lt;=10),CHOOSE(J104,"Một","Hai","Ba","Bốn","Năm","Sáu","Bẩy","Tám","Chín","Mười"),"Không")</f>
        <v>Bẩy</v>
      </c>
      <c r="L104" s="69" t="str">
        <f aca="false">IF(OR(E104=0,F104=0,G104=0,H104=0),"Không đủ ĐKDT","")</f>
        <v>Không đủ ĐKDT</v>
      </c>
      <c r="M104" s="7"/>
      <c r="N104" s="7"/>
      <c r="P104" s="1" t="str">
        <f aca="false">IF(L104="Không đủ ĐKDT","Học lại",IF(L104="Đình chỉ thi","Học lại",IF(J104&lt;4.5,"Thi lại","")))</f>
        <v>Học lại</v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18" hidden="false" customHeight="true" outlineLevel="0" collapsed="false">
      <c r="A105" s="70" t="n">
        <v>95</v>
      </c>
      <c r="B105" s="71" t="s">
        <v>262</v>
      </c>
      <c r="C105" s="72" t="s">
        <v>263</v>
      </c>
      <c r="D105" s="73" t="s">
        <v>264</v>
      </c>
      <c r="E105" s="71" t="n">
        <v>10</v>
      </c>
      <c r="F105" s="74" t="n">
        <v>7</v>
      </c>
      <c r="G105" s="75"/>
      <c r="H105" s="76"/>
      <c r="I105" s="77" t="n">
        <v>8</v>
      </c>
      <c r="J105" s="78" t="n">
        <f aca="false">ROUND(SUMPRODUCT(E105:I105,$E$10:$I$10)/100,0)</f>
        <v>8</v>
      </c>
      <c r="K105" s="79" t="str">
        <f aca="false">IF(AND(J105&gt;=1,J105&lt;=10),CHOOSE(J105,"Một","Hai","Ba","Bốn","Năm","Sáu","Bẩy","Tám","Chín","Mười"),"Không")</f>
        <v>Tám</v>
      </c>
      <c r="L105" s="80" t="str">
        <f aca="false">IF(OR(E105=0,F105=0,G105=0,H105=0),"Không đủ ĐKDT","")</f>
        <v>Không đủ ĐKDT</v>
      </c>
      <c r="M105" s="7"/>
      <c r="N105" s="7"/>
      <c r="P105" s="1" t="str">
        <f aca="false">IF(L105="Không đủ ĐKDT","Học lại",IF(L105="Đình chỉ thi","Học lại",IF(J105&lt;4.5,"Thi lại","")))</f>
        <v>Học lại</v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16.5" hidden="false" customHeight="false" outlineLevel="0" collapsed="false">
      <c r="A106" s="92"/>
      <c r="B106" s="93"/>
      <c r="C106" s="94"/>
      <c r="D106" s="95"/>
      <c r="E106" s="96"/>
      <c r="F106" s="97"/>
      <c r="G106" s="97"/>
      <c r="H106" s="98"/>
      <c r="I106" s="99"/>
      <c r="J106" s="99"/>
      <c r="K106" s="99"/>
      <c r="L106" s="99"/>
      <c r="M106" s="7"/>
      <c r="N106" s="7"/>
    </row>
    <row r="107" customFormat="false" ht="16.5" hidden="false" customHeight="false" outlineLevel="0" collapsed="false">
      <c r="A107" s="100" t="s">
        <v>265</v>
      </c>
      <c r="B107" s="100"/>
      <c r="C107" s="94"/>
      <c r="D107" s="95"/>
      <c r="E107" s="96"/>
      <c r="F107" s="97"/>
      <c r="G107" s="97"/>
      <c r="H107" s="98"/>
      <c r="I107" s="99"/>
      <c r="J107" s="99"/>
      <c r="K107" s="99"/>
      <c r="L107" s="99"/>
      <c r="M107" s="7"/>
      <c r="N107" s="7"/>
    </row>
    <row r="108" customFormat="false" ht="16.5" hidden="false" customHeight="true" outlineLevel="0" collapsed="false">
      <c r="A108" s="101" t="s">
        <v>266</v>
      </c>
      <c r="B108" s="101"/>
      <c r="C108" s="102" t="n">
        <f aca="false">+$S$9</f>
        <v>185</v>
      </c>
      <c r="D108" s="103" t="s">
        <v>267</v>
      </c>
      <c r="F108" s="104"/>
      <c r="G108" s="104"/>
      <c r="H108" s="1"/>
      <c r="I108" s="104" t="s">
        <v>268</v>
      </c>
      <c r="J108" s="104"/>
      <c r="K108" s="105" t="n">
        <f aca="false">COUNTIF($J$10:$J$115,"&gt;=5")+COUNTIF($P$10:$P$115,"Học lại")+COUNTIF($P$10:$P$115,"Thi lại")-COUNTIF($L$10:$L$115,"Vắng")-COUNTIF($L$10:$L$115,"Vắng có phép")-COUNTIF($L$10:$L$115,"Không đủ ĐKDT")</f>
        <v>91</v>
      </c>
      <c r="L108" s="106" t="s">
        <v>267</v>
      </c>
      <c r="M108" s="7"/>
      <c r="N108" s="7"/>
    </row>
    <row r="109" customFormat="false" ht="16.5" hidden="false" customHeight="true" outlineLevel="0" collapsed="false">
      <c r="A109" s="101" t="s">
        <v>269</v>
      </c>
      <c r="B109" s="101"/>
      <c r="C109" s="102" t="n">
        <f aca="false">+$AD$9</f>
        <v>90</v>
      </c>
      <c r="D109" s="103" t="s">
        <v>267</v>
      </c>
      <c r="F109" s="104"/>
      <c r="G109" s="104"/>
      <c r="H109" s="1"/>
      <c r="I109" s="104" t="s">
        <v>270</v>
      </c>
      <c r="J109" s="104"/>
      <c r="K109" s="107" t="n">
        <f aca="false">+$X$9</f>
        <v>0</v>
      </c>
      <c r="L109" s="106" t="s">
        <v>267</v>
      </c>
      <c r="M109" s="7"/>
      <c r="N109" s="7"/>
    </row>
    <row r="110" customFormat="false" ht="16.5" hidden="false" customHeight="true" outlineLevel="0" collapsed="false">
      <c r="A110" s="101" t="s">
        <v>271</v>
      </c>
      <c r="B110" s="101"/>
      <c r="C110" s="102" t="n">
        <f aca="false">+$Z$9</f>
        <v>1</v>
      </c>
      <c r="D110" s="103" t="s">
        <v>267</v>
      </c>
      <c r="F110" s="104"/>
      <c r="G110" s="104"/>
      <c r="H110" s="1"/>
      <c r="I110" s="104" t="s">
        <v>272</v>
      </c>
      <c r="J110" s="104"/>
      <c r="K110" s="105" t="n">
        <f aca="false">COUNTIF($L$10:$L$115,"Đình chỉ thi")</f>
        <v>0</v>
      </c>
      <c r="L110" s="106" t="s">
        <v>267</v>
      </c>
      <c r="M110" s="7"/>
      <c r="N110" s="7"/>
    </row>
    <row r="111" customFormat="false" ht="16.5" hidden="false" customHeight="false" outlineLevel="0" collapsed="false">
      <c r="A111" s="92"/>
      <c r="B111" s="93"/>
      <c r="C111" s="94"/>
      <c r="D111" s="95"/>
      <c r="E111" s="96"/>
      <c r="F111" s="97"/>
      <c r="G111" s="97"/>
      <c r="H111" s="98"/>
      <c r="I111" s="99"/>
      <c r="J111" s="99"/>
      <c r="K111" s="99"/>
      <c r="L111" s="99"/>
      <c r="M111" s="7"/>
      <c r="N111" s="7"/>
    </row>
    <row r="112" customFormat="false" ht="15.75" hidden="false" customHeight="true" outlineLevel="0" collapsed="false">
      <c r="A112" s="108"/>
      <c r="B112" s="108"/>
      <c r="C112" s="109"/>
      <c r="D112" s="7"/>
      <c r="E112" s="7"/>
      <c r="F112" s="7"/>
      <c r="G112" s="7"/>
      <c r="H112" s="110"/>
      <c r="I112" s="110" t="s">
        <v>273</v>
      </c>
      <c r="J112" s="110"/>
      <c r="K112" s="110"/>
      <c r="L112" s="110"/>
      <c r="M112" s="99"/>
      <c r="N112" s="7"/>
    </row>
    <row r="113" customFormat="false" ht="16.5" hidden="false" customHeight="true" outlineLevel="0" collapsed="false">
      <c r="A113" s="111" t="s">
        <v>274</v>
      </c>
      <c r="B113" s="111"/>
      <c r="C113" s="111"/>
      <c r="D113" s="111"/>
      <c r="E113" s="111"/>
      <c r="F113" s="111"/>
      <c r="G113" s="111"/>
      <c r="H113" s="112"/>
      <c r="I113" s="112" t="s">
        <v>275</v>
      </c>
      <c r="J113" s="112"/>
      <c r="K113" s="112"/>
      <c r="L113" s="112"/>
      <c r="M113" s="99"/>
      <c r="N113" s="7"/>
    </row>
    <row r="114" customFormat="false" ht="16.5" hidden="false" customHeight="true" outlineLevel="0" collapsed="false">
      <c r="A114" s="113" t="s">
        <v>276</v>
      </c>
      <c r="B114" s="113"/>
      <c r="C114" s="113"/>
      <c r="D114" s="114" t="s">
        <v>277</v>
      </c>
      <c r="E114" s="114"/>
      <c r="F114" s="114"/>
      <c r="G114" s="114"/>
      <c r="H114" s="98"/>
      <c r="I114" s="99"/>
      <c r="J114" s="99"/>
      <c r="K114" s="99"/>
      <c r="L114" s="99"/>
      <c r="M114" s="99"/>
      <c r="N114" s="7"/>
    </row>
    <row r="115" customFormat="false" ht="15.75" hidden="false" customHeight="false" outlineLevel="0" collapsed="false">
      <c r="M115" s="7"/>
      <c r="N115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07:B107"/>
    <mergeCell ref="A108:B108"/>
    <mergeCell ref="A109:B109"/>
    <mergeCell ref="A110:B110"/>
    <mergeCell ref="A112:B112"/>
    <mergeCell ref="I112:L112"/>
    <mergeCell ref="A113:G113"/>
    <mergeCell ref="I113:L113"/>
    <mergeCell ref="A114:C114"/>
    <mergeCell ref="D114:G11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B1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12"/>
    <col collapsed="false" customWidth="true" hidden="false" outlineLevel="0" max="3" min="3" style="2" width="17.5"/>
    <col collapsed="false" customWidth="true" hidden="false" outlineLevel="0" max="4" min="4" style="1" width="7.5"/>
    <col collapsed="false" customWidth="true" hidden="false" outlineLevel="0" max="5" min="5" style="1" width="5.5"/>
    <col collapsed="false" customWidth="true" hidden="false" outlineLevel="0" max="6" min="6" style="1" width="5.36"/>
    <col collapsed="false" customWidth="true" hidden="false" outlineLevel="0" max="7" min="7" style="3" width="5.87"/>
    <col collapsed="false" customWidth="true" hidden="false" outlineLevel="0" max="8" min="8" style="3" width="6.24"/>
    <col collapsed="false" customWidth="true" hidden="false" outlineLevel="0" max="9" min="9" style="1" width="6.24"/>
    <col collapsed="false" customWidth="true" hidden="false" outlineLevel="0" max="10" min="10" style="1" width="6.99"/>
    <col collapsed="false" customWidth="true" hidden="false" outlineLevel="0" max="11" min="11" style="1" width="8.36"/>
    <col collapsed="false" customWidth="true" hidden="false" outlineLevel="0" max="12" min="12" style="1" width="15.75"/>
    <col collapsed="false" customWidth="false" hidden="false" outlineLevel="0" max="257" min="13" style="1" width="8.99"/>
  </cols>
  <sheetData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  <c r="G2" s="2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5"/>
      <c r="I3" s="6" t="s">
        <v>2</v>
      </c>
      <c r="J3" s="6"/>
      <c r="K3" s="6"/>
      <c r="L3" s="6"/>
      <c r="N3" s="10"/>
      <c r="X3" s="11" t="n">
        <f aca="false">COUNTIF($L$10:$L$118,"Vắng")</f>
        <v>0</v>
      </c>
      <c r="AB3" s="11" t="n">
        <f aca="false">COUNTIF($L$10:$L$118,"Không đủ ĐKDT")</f>
        <v>98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16"/>
      <c r="H4" s="12"/>
      <c r="I4" s="12"/>
      <c r="J4" s="12"/>
      <c r="K4" s="12"/>
      <c r="L4" s="12"/>
      <c r="M4" s="7"/>
      <c r="N4" s="7"/>
      <c r="X4" s="11" t="n">
        <f aca="false">COUNTIF($L$10:$L$118,"Vắng có phép")</f>
        <v>0</v>
      </c>
    </row>
    <row r="5" customFormat="false" ht="20.25" hidden="false" customHeight="true" outlineLevel="0" collapsed="false">
      <c r="A5" s="14" t="s">
        <v>278</v>
      </c>
      <c r="B5" s="15"/>
      <c r="C5" s="16"/>
      <c r="D5" s="15"/>
      <c r="E5" s="15"/>
      <c r="F5" s="15"/>
      <c r="G5" s="117"/>
      <c r="I5" s="17"/>
      <c r="J5" s="17"/>
      <c r="L5" s="1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79</v>
      </c>
      <c r="F6" s="12"/>
      <c r="G6" s="116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.75" hidden="false" customHeight="true" outlineLevel="0" collapsed="false">
      <c r="A7" s="22"/>
      <c r="B7" s="22"/>
      <c r="C7" s="23"/>
      <c r="D7" s="22"/>
      <c r="E7" s="22"/>
      <c r="F7" s="22"/>
      <c r="G7" s="24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9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32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ĐIỆN TỬ SỐ</v>
      </c>
      <c r="R9" s="37" t="str">
        <f aca="false">+$L$5</f>
        <v>Lớp: D10CN5</v>
      </c>
      <c r="S9" s="38" t="n">
        <f aca="false">+$AB$9+$AD$9+$Z$9</f>
        <v>161</v>
      </c>
      <c r="T9" s="11" t="n">
        <f aca="false">COUNTIF($L$10:$L$118,"Khiển trách")</f>
        <v>0</v>
      </c>
      <c r="U9" s="11" t="n">
        <f aca="false">COUNTIF($L$10:$L$118,"Cảnh cáo")</f>
        <v>0</v>
      </c>
      <c r="V9" s="11" t="n">
        <f aca="false">COUNTIF($L$10:$L$118,"Đình chỉ thi")</f>
        <v>0</v>
      </c>
      <c r="W9" s="39" t="n">
        <f aca="false">+($T$9+$U$9+$V$9)/$S$9*100%</f>
        <v>0</v>
      </c>
      <c r="X9" s="11" t="n">
        <f aca="false">+$X$3+$X$4</f>
        <v>0</v>
      </c>
      <c r="Y9" s="40" t="n">
        <f aca="false">+$X$9/$S$9</f>
        <v>0</v>
      </c>
      <c r="Z9" s="41" t="n">
        <f aca="false">COUNTIF($P$10:$P$118,"Thi lại")</f>
        <v>1</v>
      </c>
      <c r="AA9" s="40" t="n">
        <f aca="false">+$Z$9/$S$9</f>
        <v>0.0062111801242236</v>
      </c>
      <c r="AB9" s="41" t="n">
        <f aca="false">COUNTIF($P$10:$P$118,"Học lại")</f>
        <v>98</v>
      </c>
      <c r="AC9" s="40" t="n">
        <f aca="false">+$AB$9/$S$9</f>
        <v>0.608695652173913</v>
      </c>
      <c r="AD9" s="11" t="n">
        <f aca="false">COUNTIF($J$10:$J$118,"&gt;=5")</f>
        <v>62</v>
      </c>
      <c r="AE9" s="39" t="n">
        <f aca="false">+$AD$9/$S$9</f>
        <v>0.385093167701863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10</v>
      </c>
      <c r="H10" s="29" t="n">
        <v>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8" hidden="false" customHeight="true" outlineLevel="0" collapsed="false">
      <c r="A11" s="119" t="n">
        <v>1</v>
      </c>
      <c r="B11" s="120" t="s">
        <v>33</v>
      </c>
      <c r="C11" s="121" t="s">
        <v>34</v>
      </c>
      <c r="D11" s="122" t="s">
        <v>35</v>
      </c>
      <c r="E11" s="120" t="n">
        <v>9</v>
      </c>
      <c r="F11" s="123" t="n">
        <v>7</v>
      </c>
      <c r="G11" s="124" t="n">
        <v>9</v>
      </c>
      <c r="H11" s="124"/>
      <c r="I11" s="125" t="n">
        <v>6</v>
      </c>
      <c r="J11" s="126" t="n">
        <f aca="false">ROUND(SUMPRODUCT(E11:I11,$E$10:$I$10)/100,0)</f>
        <v>7</v>
      </c>
      <c r="K11" s="127" t="str">
        <f aca="false">IF(AND(J11&gt;=1,J11&lt;=10),CHOOSE(J11,"Một","Hai","Ba","Bốn","Năm","Sáu","Bẩy","Tám","Chín","Mười"),"Không")</f>
        <v>Bẩy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8" hidden="false" customHeight="true" outlineLevel="0" collapsed="false">
      <c r="A12" s="128" t="n">
        <v>2</v>
      </c>
      <c r="B12" s="129" t="s">
        <v>36</v>
      </c>
      <c r="C12" s="130" t="s">
        <v>37</v>
      </c>
      <c r="D12" s="131" t="s">
        <v>35</v>
      </c>
      <c r="E12" s="129" t="n">
        <v>9</v>
      </c>
      <c r="F12" s="132" t="n">
        <v>7</v>
      </c>
      <c r="G12" s="133" t="n">
        <v>9</v>
      </c>
      <c r="H12" s="133"/>
      <c r="I12" s="134" t="n">
        <v>8</v>
      </c>
      <c r="J12" s="135" t="n">
        <f aca="false">ROUND(SUMPRODUCT(E12:I12,$E$10:$I$10)/100,0)</f>
        <v>8</v>
      </c>
      <c r="K12" s="136" t="str">
        <f aca="false">IF(AND(J12&gt;=1,J12&lt;=10),CHOOSE(J12,"Một","Hai","Ba","Bốn","Năm","Sáu","Bẩy","Tám","Chín","Mười"),"Không")</f>
        <v>Tám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8" hidden="false" customHeight="true" outlineLevel="0" collapsed="false">
      <c r="A13" s="128" t="n">
        <v>3</v>
      </c>
      <c r="B13" s="129" t="s">
        <v>38</v>
      </c>
      <c r="C13" s="130" t="s">
        <v>39</v>
      </c>
      <c r="D13" s="131" t="s">
        <v>40</v>
      </c>
      <c r="E13" s="129" t="n">
        <v>9</v>
      </c>
      <c r="F13" s="132" t="n">
        <v>7</v>
      </c>
      <c r="G13" s="133" t="n">
        <v>8</v>
      </c>
      <c r="H13" s="133"/>
      <c r="I13" s="134" t="n">
        <v>4</v>
      </c>
      <c r="J13" s="135" t="n">
        <f aca="false">ROUND(SUMPRODUCT(E13:I13,$E$10:$I$10)/100,0)</f>
        <v>5</v>
      </c>
      <c r="K13" s="136" t="str">
        <f aca="false">IF(AND(J13&gt;=1,J13&lt;=10),CHOOSE(J13,"Một","Hai","Ba","Bốn","Năm","Sáu","Bẩy","Tám","Chín","Mười"),"Không")</f>
        <v>Năm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8" hidden="false" customHeight="true" outlineLevel="0" collapsed="false">
      <c r="A14" s="128" t="n">
        <v>4</v>
      </c>
      <c r="B14" s="129" t="s">
        <v>41</v>
      </c>
      <c r="C14" s="130" t="s">
        <v>42</v>
      </c>
      <c r="D14" s="131" t="s">
        <v>40</v>
      </c>
      <c r="E14" s="129" t="n">
        <v>9</v>
      </c>
      <c r="F14" s="132" t="n">
        <v>7</v>
      </c>
      <c r="G14" s="133" t="n">
        <v>8</v>
      </c>
      <c r="H14" s="133"/>
      <c r="I14" s="134" t="n">
        <v>0</v>
      </c>
      <c r="J14" s="135" t="n">
        <f aca="false">ROUND(SUMPRODUCT(E14:I14,$E$10:$I$10)/100,0)</f>
        <v>2</v>
      </c>
      <c r="K14" s="136" t="str">
        <f aca="false">IF(AND(J14&gt;=1,J14&lt;=10),CHOOSE(J14,"Một","Hai","Ba","Bốn","Năm","Sáu","Bẩy","Tám","Chín","Mười"),"Không")</f>
        <v>Hai</v>
      </c>
      <c r="L14" s="69" t="s">
        <v>43</v>
      </c>
      <c r="M14" s="7"/>
      <c r="N14" s="7"/>
      <c r="P14" s="1" t="str">
        <f aca="false">IF(L14="Không đủ ĐKDT","Học lại",IF(L14="Đình chỉ thi","Học lại",IF(J14&lt;4.5,"Thi lại","")))</f>
        <v>Thi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8" hidden="false" customHeight="true" outlineLevel="0" collapsed="false">
      <c r="A15" s="128" t="n">
        <v>5</v>
      </c>
      <c r="B15" s="129" t="s">
        <v>44</v>
      </c>
      <c r="C15" s="130" t="s">
        <v>45</v>
      </c>
      <c r="D15" s="131" t="s">
        <v>40</v>
      </c>
      <c r="E15" s="129" t="n">
        <v>8</v>
      </c>
      <c r="F15" s="132" t="n">
        <v>6</v>
      </c>
      <c r="G15" s="133" t="n">
        <v>8</v>
      </c>
      <c r="H15" s="133"/>
      <c r="I15" s="134" t="n">
        <v>3</v>
      </c>
      <c r="J15" s="135" t="n">
        <f aca="false">ROUND(SUMPRODUCT(E15:I15,$E$10:$I$10)/100,0)</f>
        <v>4</v>
      </c>
      <c r="K15" s="136" t="str">
        <f aca="false">IF(AND(J15&gt;=1,J15&lt;=10),CHOOSE(J15,"Một","Hai","Ba","Bốn","Năm","Sáu","Bẩy","Tám","Chín","Mười"),"Không")</f>
        <v>Bốn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8" hidden="false" customHeight="true" outlineLevel="0" collapsed="false">
      <c r="A16" s="128" t="n">
        <v>6</v>
      </c>
      <c r="B16" s="129" t="s">
        <v>46</v>
      </c>
      <c r="C16" s="130" t="s">
        <v>45</v>
      </c>
      <c r="D16" s="131" t="s">
        <v>40</v>
      </c>
      <c r="E16" s="129" t="n">
        <v>8</v>
      </c>
      <c r="F16" s="132" t="n">
        <v>6</v>
      </c>
      <c r="G16" s="133" t="n">
        <v>8</v>
      </c>
      <c r="H16" s="133"/>
      <c r="I16" s="134" t="n">
        <v>2</v>
      </c>
      <c r="J16" s="135" t="n">
        <f aca="false">ROUND(SUMPRODUCT(E16:I16,$E$10:$I$10)/100,0)</f>
        <v>4</v>
      </c>
      <c r="K16" s="136" t="str">
        <f aca="false">IF(AND(J16&gt;=1,J16&lt;=10),CHOOSE(J16,"Một","Hai","Ba","Bốn","Năm","Sáu","Bẩy","Tám","Chín","Mười"),"Không")</f>
        <v>Bốn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8" hidden="false" customHeight="true" outlineLevel="0" collapsed="false">
      <c r="A17" s="128" t="n">
        <v>7</v>
      </c>
      <c r="B17" s="129" t="s">
        <v>47</v>
      </c>
      <c r="C17" s="130" t="s">
        <v>48</v>
      </c>
      <c r="D17" s="131" t="s">
        <v>40</v>
      </c>
      <c r="E17" s="129" t="n">
        <v>9</v>
      </c>
      <c r="F17" s="132" t="n">
        <v>7</v>
      </c>
      <c r="G17" s="133" t="n">
        <v>8</v>
      </c>
      <c r="H17" s="133"/>
      <c r="I17" s="134" t="n">
        <v>6</v>
      </c>
      <c r="J17" s="135" t="n">
        <f aca="false">ROUND(SUMPRODUCT(E17:I17,$E$10:$I$10)/100,0)</f>
        <v>7</v>
      </c>
      <c r="K17" s="136" t="str">
        <f aca="false">IF(AND(J17&gt;=1,J17&lt;=10),CHOOSE(J17,"Một","Hai","Ba","Bốn","Năm","Sáu","Bẩy","Tám","Chín","Mười"),"Không")</f>
        <v>Bẩy</v>
      </c>
      <c r="L17" s="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8" hidden="false" customHeight="true" outlineLevel="0" collapsed="false">
      <c r="A18" s="128" t="n">
        <v>8</v>
      </c>
      <c r="B18" s="129" t="s">
        <v>49</v>
      </c>
      <c r="C18" s="130" t="s">
        <v>50</v>
      </c>
      <c r="D18" s="131" t="s">
        <v>51</v>
      </c>
      <c r="E18" s="129" t="n">
        <v>0</v>
      </c>
      <c r="F18" s="132" t="n">
        <v>0</v>
      </c>
      <c r="G18" s="133" t="n">
        <v>0</v>
      </c>
      <c r="H18" s="133"/>
      <c r="I18" s="134"/>
      <c r="J18" s="135" t="n">
        <f aca="false">ROUND(SUMPRODUCT(E18:I18,$E$10:$I$10)/100,0)</f>
        <v>0</v>
      </c>
      <c r="K18" s="136" t="str">
        <f aca="false">IF(AND(J18&gt;=1,J18&lt;=10),CHOOSE(J18,"Một","Hai","Ba","Bốn","Năm","Sáu","Bẩy","Tám","Chín","Mười"),"Không")</f>
        <v>Không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8" hidden="false" customHeight="true" outlineLevel="0" collapsed="false">
      <c r="A19" s="128" t="n">
        <v>9</v>
      </c>
      <c r="B19" s="129" t="s">
        <v>52</v>
      </c>
      <c r="C19" s="130" t="s">
        <v>53</v>
      </c>
      <c r="D19" s="131" t="s">
        <v>54</v>
      </c>
      <c r="E19" s="129" t="n">
        <v>0</v>
      </c>
      <c r="F19" s="132" t="n">
        <v>0</v>
      </c>
      <c r="G19" s="133" t="n">
        <v>0</v>
      </c>
      <c r="H19" s="133"/>
      <c r="I19" s="134"/>
      <c r="J19" s="135" t="n">
        <f aca="false">ROUND(SUMPRODUCT(E19:I19,$E$10:$I$10)/100,0)</f>
        <v>0</v>
      </c>
      <c r="K19" s="136" t="str">
        <f aca="false">IF(AND(J19&gt;=1,J19&lt;=10),CHOOSE(J19,"Một","Hai","Ba","Bốn","Năm","Sáu","Bẩy","Tám","Chín","Mười"),"Không")</f>
        <v>Không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8" hidden="false" customHeight="true" outlineLevel="0" collapsed="false">
      <c r="A20" s="128" t="n">
        <v>10</v>
      </c>
      <c r="B20" s="129" t="s">
        <v>55</v>
      </c>
      <c r="C20" s="130" t="s">
        <v>56</v>
      </c>
      <c r="D20" s="131" t="s">
        <v>54</v>
      </c>
      <c r="E20" s="129" t="n">
        <v>10</v>
      </c>
      <c r="F20" s="132" t="n">
        <v>7</v>
      </c>
      <c r="G20" s="133" t="n">
        <v>9</v>
      </c>
      <c r="H20" s="133"/>
      <c r="I20" s="134" t="n">
        <v>9</v>
      </c>
      <c r="J20" s="135" t="n">
        <f aca="false">ROUND(SUMPRODUCT(E20:I20,$E$10:$I$10)/100,0)</f>
        <v>9</v>
      </c>
      <c r="K20" s="136" t="str">
        <f aca="false">IF(AND(J20&gt;=1,J20&lt;=10),CHOOSE(J20,"Một","Hai","Ba","Bốn","Năm","Sáu","Bẩy","Tám","Chín","Mười"),"Không")</f>
        <v>Chín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8" hidden="false" customHeight="true" outlineLevel="0" collapsed="false">
      <c r="A21" s="128" t="n">
        <v>11</v>
      </c>
      <c r="B21" s="129" t="s">
        <v>57</v>
      </c>
      <c r="C21" s="130" t="s">
        <v>58</v>
      </c>
      <c r="D21" s="131" t="s">
        <v>59</v>
      </c>
      <c r="E21" s="129" t="n">
        <v>9</v>
      </c>
      <c r="F21" s="132" t="n">
        <v>7</v>
      </c>
      <c r="G21" s="133" t="n">
        <v>9</v>
      </c>
      <c r="H21" s="133"/>
      <c r="I21" s="134" t="n">
        <v>7</v>
      </c>
      <c r="J21" s="135" t="n">
        <f aca="false">ROUND(SUMPRODUCT(E21:I21,$E$10:$I$10)/100,0)</f>
        <v>7</v>
      </c>
      <c r="K21" s="136" t="str">
        <f aca="false">IF(AND(J21&gt;=1,J21&lt;=10),CHOOSE(J21,"Một","Hai","Ba","Bốn","Năm","Sáu","Bẩy","Tám","Chín","Mười"),"Không")</f>
        <v>Bẩy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8" hidden="false" customHeight="true" outlineLevel="0" collapsed="false">
      <c r="A22" s="128" t="n">
        <v>12</v>
      </c>
      <c r="B22" s="129" t="s">
        <v>60</v>
      </c>
      <c r="C22" s="130" t="s">
        <v>56</v>
      </c>
      <c r="D22" s="131" t="s">
        <v>59</v>
      </c>
      <c r="E22" s="129" t="n">
        <v>9</v>
      </c>
      <c r="F22" s="132" t="n">
        <v>7</v>
      </c>
      <c r="G22" s="133" t="n">
        <v>9</v>
      </c>
      <c r="H22" s="133"/>
      <c r="I22" s="134" t="n">
        <v>5</v>
      </c>
      <c r="J22" s="135" t="n">
        <f aca="false">ROUND(SUMPRODUCT(E22:I22,$E$10:$I$10)/100,0)</f>
        <v>6</v>
      </c>
      <c r="K22" s="136" t="str">
        <f aca="false">IF(AND(J22&gt;=1,J22&lt;=10),CHOOSE(J22,"Một","Hai","Ba","Bốn","Năm","Sáu","Bẩy","Tám","Chín","Mười"),"Không")</f>
        <v>Sáu</v>
      </c>
      <c r="L22" s="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8" hidden="false" customHeight="true" outlineLevel="0" collapsed="false">
      <c r="A23" s="128" t="n">
        <v>13</v>
      </c>
      <c r="B23" s="129" t="s">
        <v>61</v>
      </c>
      <c r="C23" s="130" t="s">
        <v>50</v>
      </c>
      <c r="D23" s="131" t="s">
        <v>62</v>
      </c>
      <c r="E23" s="129" t="n">
        <v>9</v>
      </c>
      <c r="F23" s="132" t="n">
        <v>6</v>
      </c>
      <c r="G23" s="133" t="n">
        <v>8</v>
      </c>
      <c r="H23" s="133"/>
      <c r="I23" s="134" t="n">
        <v>6</v>
      </c>
      <c r="J23" s="135" t="n">
        <f aca="false">ROUND(SUMPRODUCT(E23:I23,$E$10:$I$10)/100,0)</f>
        <v>7</v>
      </c>
      <c r="K23" s="136" t="str">
        <f aca="false">IF(AND(J23&gt;=1,J23&lt;=10),CHOOSE(J23,"Một","Hai","Ba","Bốn","Năm","Sáu","Bẩy","Tám","Chín","Mười"),"Không")</f>
        <v>Bẩy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8" hidden="false" customHeight="true" outlineLevel="0" collapsed="false">
      <c r="A24" s="128" t="n">
        <v>14</v>
      </c>
      <c r="B24" s="129" t="s">
        <v>63</v>
      </c>
      <c r="C24" s="130" t="s">
        <v>64</v>
      </c>
      <c r="D24" s="131" t="s">
        <v>65</v>
      </c>
      <c r="E24" s="129" t="n">
        <v>9</v>
      </c>
      <c r="F24" s="132" t="n">
        <v>6</v>
      </c>
      <c r="G24" s="133" t="n">
        <v>8</v>
      </c>
      <c r="H24" s="133"/>
      <c r="I24" s="134" t="n">
        <v>7</v>
      </c>
      <c r="J24" s="135" t="n">
        <f aca="false">ROUND(SUMPRODUCT(E24:I24,$E$10:$I$10)/100,0)</f>
        <v>7</v>
      </c>
      <c r="K24" s="136" t="str">
        <f aca="false">IF(AND(J24&gt;=1,J24&lt;=10),CHOOSE(J24,"Một","Hai","Ba","Bốn","Năm","Sáu","Bẩy","Tám","Chín","Mười"),"Không")</f>
        <v>Bẩy</v>
      </c>
      <c r="L24" s="6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8" hidden="false" customHeight="true" outlineLevel="0" collapsed="false">
      <c r="A25" s="128" t="n">
        <v>15</v>
      </c>
      <c r="B25" s="129" t="s">
        <v>66</v>
      </c>
      <c r="C25" s="130" t="s">
        <v>67</v>
      </c>
      <c r="D25" s="131" t="s">
        <v>68</v>
      </c>
      <c r="E25" s="129" t="n">
        <v>8</v>
      </c>
      <c r="F25" s="132" t="n">
        <v>6</v>
      </c>
      <c r="G25" s="133" t="n">
        <v>8</v>
      </c>
      <c r="H25" s="133"/>
      <c r="I25" s="134" t="n">
        <v>6</v>
      </c>
      <c r="J25" s="135" t="n">
        <f aca="false">ROUND(SUMPRODUCT(E25:I25,$E$10:$I$10)/100,0)</f>
        <v>6</v>
      </c>
      <c r="K25" s="136" t="str">
        <f aca="false">IF(AND(J25&gt;=1,J25&lt;=10),CHOOSE(J25,"Một","Hai","Ba","Bốn","Năm","Sáu","Bẩy","Tám","Chín","Mười"),"Không")</f>
        <v>Sáu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8" hidden="false" customHeight="true" outlineLevel="0" collapsed="false">
      <c r="A26" s="128" t="n">
        <v>16</v>
      </c>
      <c r="B26" s="129" t="s">
        <v>69</v>
      </c>
      <c r="C26" s="130" t="s">
        <v>70</v>
      </c>
      <c r="D26" s="131" t="s">
        <v>68</v>
      </c>
      <c r="E26" s="129" t="n">
        <v>9</v>
      </c>
      <c r="F26" s="132" t="n">
        <v>6</v>
      </c>
      <c r="G26" s="133" t="n">
        <v>8</v>
      </c>
      <c r="H26" s="133"/>
      <c r="I26" s="134" t="n">
        <v>8</v>
      </c>
      <c r="J26" s="135" t="n">
        <f aca="false">ROUND(SUMPRODUCT(E26:I26,$E$10:$I$10)/100,0)</f>
        <v>8</v>
      </c>
      <c r="K26" s="136" t="str">
        <f aca="false">IF(AND(J26&gt;=1,J26&lt;=10),CHOOSE(J26,"Một","Hai","Ba","Bốn","Năm","Sáu","Bẩy","Tám","Chín","Mười"),"Không")</f>
        <v>Tám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8" hidden="false" customHeight="true" outlineLevel="0" collapsed="false">
      <c r="A27" s="128" t="n">
        <v>17</v>
      </c>
      <c r="B27" s="129" t="s">
        <v>71</v>
      </c>
      <c r="C27" s="130" t="s">
        <v>72</v>
      </c>
      <c r="D27" s="131" t="s">
        <v>68</v>
      </c>
      <c r="E27" s="129" t="n">
        <v>10</v>
      </c>
      <c r="F27" s="132" t="n">
        <v>7</v>
      </c>
      <c r="G27" s="133" t="n">
        <v>9</v>
      </c>
      <c r="H27" s="133"/>
      <c r="I27" s="134" t="n">
        <v>3</v>
      </c>
      <c r="J27" s="135" t="n">
        <f aca="false">ROUND(SUMPRODUCT(E27:I27,$E$10:$I$10)/100,0)</f>
        <v>5</v>
      </c>
      <c r="K27" s="136" t="str">
        <f aca="false">IF(AND(J27&gt;=1,J27&lt;=10),CHOOSE(J27,"Một","Hai","Ba","Bốn","Năm","Sáu","Bẩy","Tám","Chín","Mười"),"Không")</f>
        <v>Năm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8" hidden="false" customHeight="true" outlineLevel="0" collapsed="false">
      <c r="A28" s="128" t="n">
        <v>18</v>
      </c>
      <c r="B28" s="129" t="s">
        <v>73</v>
      </c>
      <c r="C28" s="130" t="s">
        <v>74</v>
      </c>
      <c r="D28" s="131" t="s">
        <v>75</v>
      </c>
      <c r="E28" s="129" t="n">
        <v>9</v>
      </c>
      <c r="F28" s="132" t="n">
        <v>7</v>
      </c>
      <c r="G28" s="133" t="n">
        <v>9</v>
      </c>
      <c r="H28" s="133"/>
      <c r="I28" s="134" t="n">
        <v>8</v>
      </c>
      <c r="J28" s="135" t="n">
        <f aca="false">ROUND(SUMPRODUCT(E28:I28,$E$10:$I$10)/100,0)</f>
        <v>8</v>
      </c>
      <c r="K28" s="136" t="str">
        <f aca="false">IF(AND(J28&gt;=1,J28&lt;=10),CHOOSE(J28,"Một","Hai","Ba","Bốn","Năm","Sáu","Bẩy","Tám","Chín","Mười"),"Không")</f>
        <v>Tám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8" hidden="false" customHeight="true" outlineLevel="0" collapsed="false">
      <c r="A29" s="128" t="n">
        <v>19</v>
      </c>
      <c r="B29" s="129" t="s">
        <v>76</v>
      </c>
      <c r="C29" s="130" t="s">
        <v>77</v>
      </c>
      <c r="D29" s="131" t="s">
        <v>75</v>
      </c>
      <c r="E29" s="129" t="n">
        <v>9</v>
      </c>
      <c r="F29" s="132" t="n">
        <v>7</v>
      </c>
      <c r="G29" s="133" t="n">
        <v>8</v>
      </c>
      <c r="H29" s="133"/>
      <c r="I29" s="134" t="n">
        <v>8</v>
      </c>
      <c r="J29" s="135" t="n">
        <f aca="false">ROUND(SUMPRODUCT(E29:I29,$E$10:$I$10)/100,0)</f>
        <v>8</v>
      </c>
      <c r="K29" s="136" t="str">
        <f aca="false">IF(AND(J29&gt;=1,J29&lt;=10),CHOOSE(J29,"Một","Hai","Ba","Bốn","Năm","Sáu","Bẩy","Tám","Chín","Mười"),"Không")</f>
        <v>Tám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8" hidden="false" customHeight="true" outlineLevel="0" collapsed="false">
      <c r="A30" s="128" t="n">
        <v>20</v>
      </c>
      <c r="B30" s="129" t="s">
        <v>78</v>
      </c>
      <c r="C30" s="130" t="s">
        <v>79</v>
      </c>
      <c r="D30" s="131" t="s">
        <v>80</v>
      </c>
      <c r="E30" s="129" t="n">
        <v>9</v>
      </c>
      <c r="F30" s="132" t="n">
        <v>6</v>
      </c>
      <c r="G30" s="133" t="n">
        <v>8</v>
      </c>
      <c r="H30" s="133"/>
      <c r="I30" s="134" t="n">
        <v>2</v>
      </c>
      <c r="J30" s="135" t="n">
        <f aca="false">ROUND(SUMPRODUCT(E30:I30,$E$10:$I$10)/100,0)</f>
        <v>4</v>
      </c>
      <c r="K30" s="136" t="str">
        <f aca="false">IF(AND(J30&gt;=1,J30&lt;=10),CHOOSE(J30,"Một","Hai","Ba","Bốn","Năm","Sáu","Bẩy","Tám","Chín","Mười"),"Không")</f>
        <v>Bốn</v>
      </c>
      <c r="L30" s="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8" hidden="false" customHeight="true" outlineLevel="0" collapsed="false">
      <c r="A31" s="128" t="n">
        <v>21</v>
      </c>
      <c r="B31" s="129" t="s">
        <v>81</v>
      </c>
      <c r="C31" s="130" t="s">
        <v>82</v>
      </c>
      <c r="D31" s="131" t="s">
        <v>83</v>
      </c>
      <c r="E31" s="129" t="n">
        <v>8</v>
      </c>
      <c r="F31" s="132" t="n">
        <v>6</v>
      </c>
      <c r="G31" s="133" t="n">
        <v>8</v>
      </c>
      <c r="H31" s="133"/>
      <c r="I31" s="134" t="n">
        <v>1</v>
      </c>
      <c r="J31" s="135" t="n">
        <f aca="false">ROUND(SUMPRODUCT(E31:I31,$E$10:$I$10)/100,0)</f>
        <v>3</v>
      </c>
      <c r="K31" s="136" t="str">
        <f aca="false">IF(AND(J31&gt;=1,J31&lt;=10),CHOOSE(J31,"Một","Hai","Ba","Bốn","Năm","Sáu","Bẩy","Tám","Chín","Mười"),"Không")</f>
        <v>Ba</v>
      </c>
      <c r="L31" s="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8" hidden="false" customHeight="true" outlineLevel="0" collapsed="false">
      <c r="A32" s="128" t="n">
        <v>22</v>
      </c>
      <c r="B32" s="129" t="s">
        <v>84</v>
      </c>
      <c r="C32" s="130" t="s">
        <v>85</v>
      </c>
      <c r="D32" s="131" t="s">
        <v>86</v>
      </c>
      <c r="E32" s="129" t="n">
        <v>9</v>
      </c>
      <c r="F32" s="132" t="n">
        <v>7</v>
      </c>
      <c r="G32" s="133" t="n">
        <v>8</v>
      </c>
      <c r="H32" s="133"/>
      <c r="I32" s="134" t="n">
        <v>5</v>
      </c>
      <c r="J32" s="135" t="n">
        <f aca="false">ROUND(SUMPRODUCT(E32:I32,$E$10:$I$10)/100,0)</f>
        <v>6</v>
      </c>
      <c r="K32" s="136" t="str">
        <f aca="false">IF(AND(J32&gt;=1,J32&lt;=10),CHOOSE(J32,"Một","Hai","Ba","Bốn","Năm","Sáu","Bẩy","Tám","Chín","Mười"),"Không")</f>
        <v>Sáu</v>
      </c>
      <c r="L32" s="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8" hidden="false" customHeight="true" outlineLevel="0" collapsed="false">
      <c r="A33" s="128" t="n">
        <v>23</v>
      </c>
      <c r="B33" s="129" t="s">
        <v>87</v>
      </c>
      <c r="C33" s="130" t="s">
        <v>70</v>
      </c>
      <c r="D33" s="131" t="s">
        <v>86</v>
      </c>
      <c r="E33" s="129" t="n">
        <v>9</v>
      </c>
      <c r="F33" s="132" t="n">
        <v>7</v>
      </c>
      <c r="G33" s="133" t="n">
        <v>8</v>
      </c>
      <c r="H33" s="133"/>
      <c r="I33" s="134" t="n">
        <v>6</v>
      </c>
      <c r="J33" s="135" t="n">
        <f aca="false">ROUND(SUMPRODUCT(E33:I33,$E$10:$I$10)/100,0)</f>
        <v>7</v>
      </c>
      <c r="K33" s="136" t="str">
        <f aca="false">IF(AND(J33&gt;=1,J33&lt;=10),CHOOSE(J33,"Một","Hai","Ba","Bốn","Năm","Sáu","Bẩy","Tám","Chín","Mười"),"Không")</f>
        <v>Bẩy</v>
      </c>
      <c r="L33" s="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8" hidden="false" customHeight="true" outlineLevel="0" collapsed="false">
      <c r="A34" s="128" t="n">
        <v>24</v>
      </c>
      <c r="B34" s="129" t="s">
        <v>88</v>
      </c>
      <c r="C34" s="130" t="s">
        <v>89</v>
      </c>
      <c r="D34" s="131" t="s">
        <v>90</v>
      </c>
      <c r="E34" s="129" t="n">
        <v>9</v>
      </c>
      <c r="F34" s="132" t="n">
        <v>7</v>
      </c>
      <c r="G34" s="133" t="n">
        <v>8</v>
      </c>
      <c r="H34" s="133"/>
      <c r="I34" s="134" t="n">
        <v>6</v>
      </c>
      <c r="J34" s="135" t="n">
        <f aca="false">ROUND(SUMPRODUCT(E34:I34,$E$10:$I$10)/100,0)</f>
        <v>7</v>
      </c>
      <c r="K34" s="136" t="str">
        <f aca="false">IF(AND(J34&gt;=1,J34&lt;=10),CHOOSE(J34,"Một","Hai","Ba","Bốn","Năm","Sáu","Bẩy","Tám","Chín","Mười"),"Không")</f>
        <v>Bẩy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8" hidden="false" customHeight="true" outlineLevel="0" collapsed="false">
      <c r="A35" s="128" t="n">
        <v>25</v>
      </c>
      <c r="B35" s="129" t="s">
        <v>91</v>
      </c>
      <c r="C35" s="130" t="s">
        <v>92</v>
      </c>
      <c r="D35" s="131" t="s">
        <v>90</v>
      </c>
      <c r="E35" s="129" t="n">
        <v>9</v>
      </c>
      <c r="F35" s="132" t="n">
        <v>7</v>
      </c>
      <c r="G35" s="133" t="n">
        <v>9</v>
      </c>
      <c r="H35" s="133"/>
      <c r="I35" s="134" t="n">
        <v>7</v>
      </c>
      <c r="J35" s="135" t="n">
        <f aca="false">ROUND(SUMPRODUCT(E35:I35,$E$10:$I$10)/100,0)</f>
        <v>7</v>
      </c>
      <c r="K35" s="136" t="str">
        <f aca="false">IF(AND(J35&gt;=1,J35&lt;=10),CHOOSE(J35,"Một","Hai","Ba","Bốn","Năm","Sáu","Bẩy","Tám","Chín","Mười"),"Không")</f>
        <v>Bẩy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8" hidden="false" customHeight="true" outlineLevel="0" collapsed="false">
      <c r="A36" s="128" t="n">
        <v>26</v>
      </c>
      <c r="B36" s="129" t="s">
        <v>93</v>
      </c>
      <c r="C36" s="130" t="s">
        <v>94</v>
      </c>
      <c r="D36" s="131" t="s">
        <v>95</v>
      </c>
      <c r="E36" s="129" t="n">
        <v>10</v>
      </c>
      <c r="F36" s="132" t="n">
        <v>7</v>
      </c>
      <c r="G36" s="133" t="n">
        <v>9</v>
      </c>
      <c r="H36" s="133"/>
      <c r="I36" s="134" t="n">
        <v>10</v>
      </c>
      <c r="J36" s="135" t="n">
        <f aca="false">ROUND(SUMPRODUCT(E36:I36,$E$10:$I$10)/100,0)</f>
        <v>10</v>
      </c>
      <c r="K36" s="136" t="str">
        <f aca="false">IF(AND(J36&gt;=1,J36&lt;=10),CHOOSE(J36,"Một","Hai","Ba","Bốn","Năm","Sáu","Bẩy","Tám","Chín","Mười"),"Không")</f>
        <v>Mười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8" hidden="false" customHeight="true" outlineLevel="0" collapsed="false">
      <c r="A37" s="128" t="n">
        <v>27</v>
      </c>
      <c r="B37" s="129" t="s">
        <v>96</v>
      </c>
      <c r="C37" s="130" t="s">
        <v>97</v>
      </c>
      <c r="D37" s="131" t="s">
        <v>98</v>
      </c>
      <c r="E37" s="129" t="n">
        <v>9</v>
      </c>
      <c r="F37" s="132" t="n">
        <v>6</v>
      </c>
      <c r="G37" s="133" t="n">
        <v>9</v>
      </c>
      <c r="H37" s="133"/>
      <c r="I37" s="134" t="n">
        <v>5</v>
      </c>
      <c r="J37" s="135" t="n">
        <f aca="false">ROUND(SUMPRODUCT(E37:I37,$E$10:$I$10)/100,0)</f>
        <v>6</v>
      </c>
      <c r="K37" s="136" t="str">
        <f aca="false">IF(AND(J37&gt;=1,J37&lt;=10),CHOOSE(J37,"Một","Hai","Ba","Bốn","Năm","Sáu","Bẩy","Tám","Chín","Mười"),"Không")</f>
        <v>Sáu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8" hidden="false" customHeight="true" outlineLevel="0" collapsed="false">
      <c r="A38" s="128" t="n">
        <v>28</v>
      </c>
      <c r="B38" s="129" t="s">
        <v>99</v>
      </c>
      <c r="C38" s="130" t="s">
        <v>100</v>
      </c>
      <c r="D38" s="131" t="s">
        <v>98</v>
      </c>
      <c r="E38" s="129" t="n">
        <v>8</v>
      </c>
      <c r="F38" s="132" t="n">
        <v>6</v>
      </c>
      <c r="G38" s="133" t="n">
        <v>8</v>
      </c>
      <c r="H38" s="133"/>
      <c r="I38" s="134" t="n">
        <v>3</v>
      </c>
      <c r="J38" s="135" t="n">
        <f aca="false">ROUND(SUMPRODUCT(E38:I38,$E$10:$I$10)/100,0)</f>
        <v>4</v>
      </c>
      <c r="K38" s="136" t="str">
        <f aca="false">IF(AND(J38&gt;=1,J38&lt;=10),CHOOSE(J38,"Một","Hai","Ba","Bốn","Năm","Sáu","Bẩy","Tám","Chín","Mười"),"Không")</f>
        <v>Bốn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8" hidden="false" customHeight="true" outlineLevel="0" collapsed="false">
      <c r="A39" s="128" t="n">
        <v>29</v>
      </c>
      <c r="B39" s="129" t="s">
        <v>101</v>
      </c>
      <c r="C39" s="130" t="s">
        <v>102</v>
      </c>
      <c r="D39" s="131" t="s">
        <v>103</v>
      </c>
      <c r="E39" s="129" t="n">
        <v>9</v>
      </c>
      <c r="F39" s="132" t="n">
        <v>6</v>
      </c>
      <c r="G39" s="133" t="n">
        <v>8</v>
      </c>
      <c r="H39" s="133"/>
      <c r="I39" s="134" t="n">
        <v>5</v>
      </c>
      <c r="J39" s="135" t="n">
        <f aca="false">ROUND(SUMPRODUCT(E39:I39,$E$10:$I$10)/100,0)</f>
        <v>6</v>
      </c>
      <c r="K39" s="136" t="str">
        <f aca="false">IF(AND(J39&gt;=1,J39&lt;=10),CHOOSE(J39,"Một","Hai","Ba","Bốn","Năm","Sáu","Bẩy","Tám","Chín","Mười"),"Không")</f>
        <v>Sáu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8" hidden="false" customHeight="true" outlineLevel="0" collapsed="false">
      <c r="A40" s="128" t="n">
        <v>30</v>
      </c>
      <c r="B40" s="129" t="s">
        <v>104</v>
      </c>
      <c r="C40" s="130" t="s">
        <v>105</v>
      </c>
      <c r="D40" s="131" t="s">
        <v>106</v>
      </c>
      <c r="E40" s="129" t="n">
        <v>5</v>
      </c>
      <c r="F40" s="132" t="n">
        <v>7</v>
      </c>
      <c r="G40" s="133" t="n">
        <v>8</v>
      </c>
      <c r="H40" s="133"/>
      <c r="I40" s="134" t="n">
        <v>3</v>
      </c>
      <c r="J40" s="135" t="n">
        <f aca="false">ROUND(SUMPRODUCT(E40:I40,$E$10:$I$10)/100,0)</f>
        <v>4</v>
      </c>
      <c r="K40" s="136" t="str">
        <f aca="false">IF(AND(J40&gt;=1,J40&lt;=10),CHOOSE(J40,"Một","Hai","Ba","Bốn","Năm","Sáu","Bẩy","Tám","Chín","Mười"),"Không")</f>
        <v>Bốn</v>
      </c>
      <c r="L40" s="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8" hidden="false" customHeight="true" outlineLevel="0" collapsed="false">
      <c r="A41" s="128" t="n">
        <v>31</v>
      </c>
      <c r="B41" s="129" t="s">
        <v>107</v>
      </c>
      <c r="C41" s="130" t="s">
        <v>108</v>
      </c>
      <c r="D41" s="131" t="s">
        <v>106</v>
      </c>
      <c r="E41" s="129" t="n">
        <v>9</v>
      </c>
      <c r="F41" s="132" t="n">
        <v>7</v>
      </c>
      <c r="G41" s="133" t="n">
        <v>8</v>
      </c>
      <c r="H41" s="133"/>
      <c r="I41" s="134" t="n">
        <v>5</v>
      </c>
      <c r="J41" s="135" t="n">
        <f aca="false">ROUND(SUMPRODUCT(E41:I41,$E$10:$I$10)/100,0)</f>
        <v>6</v>
      </c>
      <c r="K41" s="136" t="str">
        <f aca="false">IF(AND(J41&gt;=1,J41&lt;=10),CHOOSE(J41,"Một","Hai","Ba","Bốn","Năm","Sáu","Bẩy","Tám","Chín","Mười"),"Không")</f>
        <v>Sáu</v>
      </c>
      <c r="L41" s="6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" hidden="false" customHeight="true" outlineLevel="0" collapsed="false">
      <c r="A42" s="128" t="n">
        <v>32</v>
      </c>
      <c r="B42" s="129" t="s">
        <v>109</v>
      </c>
      <c r="C42" s="130" t="s">
        <v>110</v>
      </c>
      <c r="D42" s="131" t="s">
        <v>111</v>
      </c>
      <c r="E42" s="129" t="n">
        <v>9</v>
      </c>
      <c r="F42" s="132" t="n">
        <v>7</v>
      </c>
      <c r="G42" s="133" t="n">
        <v>8</v>
      </c>
      <c r="H42" s="133"/>
      <c r="I42" s="134" t="n">
        <v>8</v>
      </c>
      <c r="J42" s="135" t="n">
        <f aca="false">ROUND(SUMPRODUCT(E42:I42,$E$10:$I$10)/100,0)</f>
        <v>8</v>
      </c>
      <c r="K42" s="136" t="str">
        <f aca="false">IF(AND(J42&gt;=1,J42&lt;=10),CHOOSE(J42,"Một","Hai","Ba","Bốn","Năm","Sáu","Bẩy","Tám","Chín","Mười"),"Không")</f>
        <v>Tám</v>
      </c>
      <c r="L42" s="69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" hidden="false" customHeight="true" outlineLevel="0" collapsed="false">
      <c r="A43" s="128" t="n">
        <v>33</v>
      </c>
      <c r="B43" s="129" t="s">
        <v>112</v>
      </c>
      <c r="C43" s="130" t="s">
        <v>113</v>
      </c>
      <c r="D43" s="131" t="s">
        <v>111</v>
      </c>
      <c r="E43" s="129" t="n">
        <v>9</v>
      </c>
      <c r="F43" s="132" t="n">
        <v>6</v>
      </c>
      <c r="G43" s="133" t="n">
        <v>8</v>
      </c>
      <c r="H43" s="133"/>
      <c r="I43" s="134" t="n">
        <v>3</v>
      </c>
      <c r="J43" s="135" t="n">
        <f aca="false">ROUND(SUMPRODUCT(E43:I43,$E$10:$I$10)/100,0)</f>
        <v>4</v>
      </c>
      <c r="K43" s="136" t="str">
        <f aca="false">IF(AND(J43&gt;=1,J43&lt;=10),CHOOSE(J43,"Một","Hai","Ba","Bốn","Năm","Sáu","Bẩy","Tám","Chín","Mười"),"Không")</f>
        <v>Bốn</v>
      </c>
      <c r="L43" s="69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" hidden="false" customHeight="true" outlineLevel="0" collapsed="false">
      <c r="A44" s="137" t="n">
        <v>34</v>
      </c>
      <c r="B44" s="138" t="s">
        <v>114</v>
      </c>
      <c r="C44" s="139" t="s">
        <v>115</v>
      </c>
      <c r="D44" s="140" t="s">
        <v>116</v>
      </c>
      <c r="E44" s="138" t="n">
        <v>9</v>
      </c>
      <c r="F44" s="141" t="n">
        <v>7</v>
      </c>
      <c r="G44" s="142" t="n">
        <v>8</v>
      </c>
      <c r="H44" s="142"/>
      <c r="I44" s="143" t="n">
        <v>7</v>
      </c>
      <c r="J44" s="144" t="n">
        <f aca="false">ROUND(SUMPRODUCT(E44:I44,$E$10:$I$10)/100,0)</f>
        <v>7</v>
      </c>
      <c r="K44" s="145" t="str">
        <f aca="false">IF(AND(J44&gt;=1,J44&lt;=10),CHOOSE(J44,"Một","Hai","Ba","Bốn","Năm","Sáu","Bẩy","Tám","Chín","Mười"),"Không")</f>
        <v>Bẩy</v>
      </c>
      <c r="L44" s="80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" hidden="false" customHeight="true" outlineLevel="0" collapsed="false">
      <c r="A45" s="146" t="n">
        <v>35</v>
      </c>
      <c r="B45" s="147" t="s">
        <v>117</v>
      </c>
      <c r="C45" s="148" t="s">
        <v>70</v>
      </c>
      <c r="D45" s="149" t="s">
        <v>118</v>
      </c>
      <c r="E45" s="147" t="n">
        <v>8</v>
      </c>
      <c r="F45" s="150" t="n">
        <v>7</v>
      </c>
      <c r="G45" s="151" t="n">
        <v>8</v>
      </c>
      <c r="H45" s="151"/>
      <c r="I45" s="152" t="n">
        <v>5</v>
      </c>
      <c r="J45" s="153" t="n">
        <f aca="false">ROUND(SUMPRODUCT(E45:I45,$E$10:$I$10)/100,0)</f>
        <v>6</v>
      </c>
      <c r="K45" s="154" t="str">
        <f aca="false">IF(AND(J45&gt;=1,J45&lt;=10),CHOOSE(J45,"Một","Hai","Ba","Bốn","Năm","Sáu","Bẩy","Tám","Chín","Mười"),"Không")</f>
        <v>Sáu</v>
      </c>
      <c r="L45" s="91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8" hidden="false" customHeight="true" outlineLevel="0" collapsed="false">
      <c r="A46" s="128" t="n">
        <v>36</v>
      </c>
      <c r="B46" s="129" t="s">
        <v>119</v>
      </c>
      <c r="C46" s="130" t="s">
        <v>120</v>
      </c>
      <c r="D46" s="131" t="s">
        <v>121</v>
      </c>
      <c r="E46" s="129" t="n">
        <v>9</v>
      </c>
      <c r="F46" s="132" t="n">
        <v>6</v>
      </c>
      <c r="G46" s="133" t="n">
        <v>8</v>
      </c>
      <c r="H46" s="133"/>
      <c r="I46" s="134" t="n">
        <v>1</v>
      </c>
      <c r="J46" s="135" t="n">
        <f aca="false">ROUND(SUMPRODUCT(E46:I46,$E$10:$I$10)/100,0)</f>
        <v>3</v>
      </c>
      <c r="K46" s="136" t="str">
        <f aca="false">IF(AND(J46&gt;=1,J46&lt;=10),CHOOSE(J46,"Một","Hai","Ba","Bốn","Năm","Sáu","Bẩy","Tám","Chín","Mười"),"Không")</f>
        <v>Ba</v>
      </c>
      <c r="L46" s="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8" hidden="false" customHeight="true" outlineLevel="0" collapsed="false">
      <c r="A47" s="128" t="n">
        <v>37</v>
      </c>
      <c r="B47" s="129" t="s">
        <v>122</v>
      </c>
      <c r="C47" s="130" t="s">
        <v>123</v>
      </c>
      <c r="D47" s="131" t="s">
        <v>121</v>
      </c>
      <c r="E47" s="129" t="n">
        <v>9</v>
      </c>
      <c r="F47" s="132" t="n">
        <v>6</v>
      </c>
      <c r="G47" s="133" t="n">
        <v>8</v>
      </c>
      <c r="H47" s="133"/>
      <c r="I47" s="134" t="n">
        <v>5</v>
      </c>
      <c r="J47" s="135" t="n">
        <f aca="false">ROUND(SUMPRODUCT(E47:I47,$E$10:$I$10)/100,0)</f>
        <v>6</v>
      </c>
      <c r="K47" s="136" t="str">
        <f aca="false">IF(AND(J47&gt;=1,J47&lt;=10),CHOOSE(J47,"Một","Hai","Ba","Bốn","Năm","Sáu","Bẩy","Tám","Chín","Mười"),"Không")</f>
        <v>Sáu</v>
      </c>
      <c r="L47" s="6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8" hidden="false" customHeight="true" outlineLevel="0" collapsed="false">
      <c r="A48" s="128" t="n">
        <v>38</v>
      </c>
      <c r="B48" s="129" t="s">
        <v>124</v>
      </c>
      <c r="C48" s="130" t="s">
        <v>125</v>
      </c>
      <c r="D48" s="131" t="s">
        <v>121</v>
      </c>
      <c r="E48" s="129" t="n">
        <v>9</v>
      </c>
      <c r="F48" s="132" t="n">
        <v>7</v>
      </c>
      <c r="G48" s="133" t="n">
        <v>9</v>
      </c>
      <c r="H48" s="133"/>
      <c r="I48" s="134" t="n">
        <v>10</v>
      </c>
      <c r="J48" s="135" t="n">
        <f aca="false">ROUND(SUMPRODUCT(E48:I48,$E$10:$I$10)/100,0)</f>
        <v>10</v>
      </c>
      <c r="K48" s="136" t="str">
        <f aca="false">IF(AND(J48&gt;=1,J48&lt;=10),CHOOSE(J48,"Một","Hai","Ba","Bốn","Năm","Sáu","Bẩy","Tám","Chín","Mười"),"Không")</f>
        <v>Mười</v>
      </c>
      <c r="L48" s="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8" hidden="false" customHeight="true" outlineLevel="0" collapsed="false">
      <c r="A49" s="128" t="n">
        <v>39</v>
      </c>
      <c r="B49" s="129" t="s">
        <v>126</v>
      </c>
      <c r="C49" s="130" t="s">
        <v>127</v>
      </c>
      <c r="D49" s="131" t="s">
        <v>128</v>
      </c>
      <c r="E49" s="129" t="n">
        <v>8</v>
      </c>
      <c r="F49" s="132" t="n">
        <v>7</v>
      </c>
      <c r="G49" s="133" t="n">
        <v>9</v>
      </c>
      <c r="H49" s="133"/>
      <c r="I49" s="134" t="n">
        <v>3</v>
      </c>
      <c r="J49" s="135" t="n">
        <f aca="false">ROUND(SUMPRODUCT(E49:I49,$E$10:$I$10)/100,0)</f>
        <v>5</v>
      </c>
      <c r="K49" s="136" t="str">
        <f aca="false">IF(AND(J49&gt;=1,J49&lt;=10),CHOOSE(J49,"Một","Hai","Ba","Bốn","Năm","Sáu","Bẩy","Tám","Chín","Mười"),"Không")</f>
        <v>Năm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8" hidden="false" customHeight="true" outlineLevel="0" collapsed="false">
      <c r="A50" s="128" t="n">
        <v>40</v>
      </c>
      <c r="B50" s="129" t="s">
        <v>129</v>
      </c>
      <c r="C50" s="130" t="s">
        <v>130</v>
      </c>
      <c r="D50" s="131" t="s">
        <v>131</v>
      </c>
      <c r="E50" s="129" t="n">
        <v>9</v>
      </c>
      <c r="F50" s="132" t="n">
        <v>7</v>
      </c>
      <c r="G50" s="133" t="n">
        <v>9</v>
      </c>
      <c r="H50" s="133"/>
      <c r="I50" s="134" t="n">
        <v>10</v>
      </c>
      <c r="J50" s="135" t="n">
        <f aca="false">ROUND(SUMPRODUCT(E50:I50,$E$10:$I$10)/100,0)</f>
        <v>10</v>
      </c>
      <c r="K50" s="136" t="str">
        <f aca="false">IF(AND(J50&gt;=1,J50&lt;=10),CHOOSE(J50,"Một","Hai","Ba","Bốn","Năm","Sáu","Bẩy","Tám","Chín","Mười"),"Không")</f>
        <v>Mười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8" hidden="false" customHeight="true" outlineLevel="0" collapsed="false">
      <c r="A51" s="128" t="n">
        <v>41</v>
      </c>
      <c r="B51" s="129" t="s">
        <v>132</v>
      </c>
      <c r="C51" s="130" t="s">
        <v>70</v>
      </c>
      <c r="D51" s="131" t="s">
        <v>133</v>
      </c>
      <c r="E51" s="129" t="n">
        <v>7</v>
      </c>
      <c r="F51" s="132" t="n">
        <v>7</v>
      </c>
      <c r="G51" s="133" t="n">
        <v>8</v>
      </c>
      <c r="H51" s="133"/>
      <c r="I51" s="134" t="n">
        <v>1</v>
      </c>
      <c r="J51" s="135" t="n">
        <f aca="false">ROUND(SUMPRODUCT(E51:I51,$E$10:$I$10)/100,0)</f>
        <v>3</v>
      </c>
      <c r="K51" s="136" t="str">
        <f aca="false">IF(AND(J51&gt;=1,J51&lt;=10),CHOOSE(J51,"Một","Hai","Ba","Bốn","Năm","Sáu","Bẩy","Tám","Chín","Mười"),"Không")</f>
        <v>Ba</v>
      </c>
      <c r="L51" s="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8" hidden="false" customHeight="true" outlineLevel="0" collapsed="false">
      <c r="A52" s="128" t="n">
        <v>42</v>
      </c>
      <c r="B52" s="129" t="s">
        <v>134</v>
      </c>
      <c r="C52" s="130" t="s">
        <v>135</v>
      </c>
      <c r="D52" s="131" t="s">
        <v>133</v>
      </c>
      <c r="E52" s="129" t="n">
        <v>9</v>
      </c>
      <c r="F52" s="132" t="n">
        <v>7</v>
      </c>
      <c r="G52" s="133" t="n">
        <v>8</v>
      </c>
      <c r="H52" s="133"/>
      <c r="I52" s="134" t="n">
        <v>7</v>
      </c>
      <c r="J52" s="135" t="n">
        <f aca="false">ROUND(SUMPRODUCT(E52:I52,$E$10:$I$10)/100,0)</f>
        <v>7</v>
      </c>
      <c r="K52" s="136" t="str">
        <f aca="false">IF(AND(J52&gt;=1,J52&lt;=10),CHOOSE(J52,"Một","Hai","Ba","Bốn","Năm","Sáu","Bẩy","Tám","Chín","Mười"),"Không")</f>
        <v>Bẩy</v>
      </c>
      <c r="L52" s="69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8" hidden="false" customHeight="true" outlineLevel="0" collapsed="false">
      <c r="A53" s="128" t="n">
        <v>43</v>
      </c>
      <c r="B53" s="129" t="s">
        <v>136</v>
      </c>
      <c r="C53" s="130" t="s">
        <v>137</v>
      </c>
      <c r="D53" s="131" t="s">
        <v>133</v>
      </c>
      <c r="E53" s="129" t="n">
        <v>7</v>
      </c>
      <c r="F53" s="132" t="n">
        <v>7</v>
      </c>
      <c r="G53" s="133" t="n">
        <v>8</v>
      </c>
      <c r="H53" s="133"/>
      <c r="I53" s="134" t="n">
        <v>4</v>
      </c>
      <c r="J53" s="135" t="n">
        <f aca="false">ROUND(SUMPRODUCT(E53:I53,$E$10:$I$10)/100,0)</f>
        <v>5</v>
      </c>
      <c r="K53" s="136" t="str">
        <f aca="false">IF(AND(J53&gt;=1,J53&lt;=10),CHOOSE(J53,"Một","Hai","Ba","Bốn","Năm","Sáu","Bẩy","Tám","Chín","Mười"),"Không")</f>
        <v>Năm</v>
      </c>
      <c r="L53" s="6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8" hidden="false" customHeight="true" outlineLevel="0" collapsed="false">
      <c r="A54" s="128" t="n">
        <v>44</v>
      </c>
      <c r="B54" s="129" t="s">
        <v>138</v>
      </c>
      <c r="C54" s="130" t="s">
        <v>139</v>
      </c>
      <c r="D54" s="131" t="s">
        <v>140</v>
      </c>
      <c r="E54" s="129" t="n">
        <v>10</v>
      </c>
      <c r="F54" s="132" t="n">
        <v>7</v>
      </c>
      <c r="G54" s="133" t="n">
        <v>8</v>
      </c>
      <c r="H54" s="133"/>
      <c r="I54" s="134" t="n">
        <v>7</v>
      </c>
      <c r="J54" s="135" t="n">
        <f aca="false">ROUND(SUMPRODUCT(E54:I54,$E$10:$I$10)/100,0)</f>
        <v>7</v>
      </c>
      <c r="K54" s="136" t="str">
        <f aca="false">IF(AND(J54&gt;=1,J54&lt;=10),CHOOSE(J54,"Một","Hai","Ba","Bốn","Năm","Sáu","Bẩy","Tám","Chín","Mười"),"Không")</f>
        <v>Bẩy</v>
      </c>
      <c r="L54" s="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8" hidden="false" customHeight="true" outlineLevel="0" collapsed="false">
      <c r="A55" s="128" t="n">
        <v>45</v>
      </c>
      <c r="B55" s="129" t="s">
        <v>141</v>
      </c>
      <c r="C55" s="130" t="s">
        <v>70</v>
      </c>
      <c r="D55" s="131" t="s">
        <v>142</v>
      </c>
      <c r="E55" s="129" t="n">
        <v>10</v>
      </c>
      <c r="F55" s="132" t="n">
        <v>7</v>
      </c>
      <c r="G55" s="133" t="n">
        <v>9</v>
      </c>
      <c r="H55" s="133"/>
      <c r="I55" s="134" t="n">
        <v>6</v>
      </c>
      <c r="J55" s="135" t="n">
        <f aca="false">ROUND(SUMPRODUCT(E55:I55,$E$10:$I$10)/100,0)</f>
        <v>7</v>
      </c>
      <c r="K55" s="136" t="str">
        <f aca="false">IF(AND(J55&gt;=1,J55&lt;=10),CHOOSE(J55,"Một","Hai","Ba","Bốn","Năm","Sáu","Bẩy","Tám","Chín","Mười"),"Không")</f>
        <v>Bẩy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8" hidden="false" customHeight="true" outlineLevel="0" collapsed="false">
      <c r="A56" s="128" t="n">
        <v>46</v>
      </c>
      <c r="B56" s="129" t="s">
        <v>143</v>
      </c>
      <c r="C56" s="130" t="s">
        <v>144</v>
      </c>
      <c r="D56" s="131" t="s">
        <v>145</v>
      </c>
      <c r="E56" s="129" t="n">
        <v>8</v>
      </c>
      <c r="F56" s="132" t="n">
        <v>6</v>
      </c>
      <c r="G56" s="133" t="n">
        <v>9</v>
      </c>
      <c r="H56" s="133"/>
      <c r="I56" s="134" t="n">
        <v>7</v>
      </c>
      <c r="J56" s="135" t="n">
        <f aca="false">ROUND(SUMPRODUCT(E56:I56,$E$10:$I$10)/100,0)</f>
        <v>7</v>
      </c>
      <c r="K56" s="136" t="str">
        <f aca="false">IF(AND(J56&gt;=1,J56&lt;=10),CHOOSE(J56,"Một","Hai","Ba","Bốn","Năm","Sáu","Bẩy","Tám","Chín","Mười"),"Không")</f>
        <v>Bẩy</v>
      </c>
      <c r="L56" s="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8" hidden="false" customHeight="true" outlineLevel="0" collapsed="false">
      <c r="A57" s="128" t="n">
        <v>47</v>
      </c>
      <c r="B57" s="129" t="s">
        <v>146</v>
      </c>
      <c r="C57" s="130" t="s">
        <v>147</v>
      </c>
      <c r="D57" s="131" t="s">
        <v>148</v>
      </c>
      <c r="E57" s="129" t="n">
        <v>0</v>
      </c>
      <c r="F57" s="132" t="n">
        <v>0</v>
      </c>
      <c r="G57" s="133" t="n">
        <v>0</v>
      </c>
      <c r="H57" s="133"/>
      <c r="I57" s="134"/>
      <c r="J57" s="135" t="n">
        <f aca="false">ROUND(SUMPRODUCT(E57:I57,$E$10:$I$10)/100,0)</f>
        <v>0</v>
      </c>
      <c r="K57" s="136" t="str">
        <f aca="false">IF(AND(J57&gt;=1,J57&lt;=10),CHOOSE(J57,"Một","Hai","Ba","Bốn","Năm","Sáu","Bẩy","Tám","Chín","Mười"),"Không")</f>
        <v>Không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8" hidden="false" customHeight="true" outlineLevel="0" collapsed="false">
      <c r="A58" s="128" t="n">
        <v>48</v>
      </c>
      <c r="B58" s="129" t="s">
        <v>149</v>
      </c>
      <c r="C58" s="130" t="s">
        <v>150</v>
      </c>
      <c r="D58" s="131" t="s">
        <v>148</v>
      </c>
      <c r="E58" s="129" t="n">
        <v>8</v>
      </c>
      <c r="F58" s="132" t="n">
        <v>7</v>
      </c>
      <c r="G58" s="133" t="n">
        <v>8</v>
      </c>
      <c r="H58" s="133"/>
      <c r="I58" s="134" t="n">
        <v>6</v>
      </c>
      <c r="J58" s="135" t="n">
        <f aca="false">ROUND(SUMPRODUCT(E58:I58,$E$10:$I$10)/100,0)</f>
        <v>7</v>
      </c>
      <c r="K58" s="136" t="str">
        <f aca="false">IF(AND(J58&gt;=1,J58&lt;=10),CHOOSE(J58,"Một","Hai","Ba","Bốn","Năm","Sáu","Bẩy","Tám","Chín","Mười"),"Không")</f>
        <v>Bẩy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8" hidden="false" customHeight="true" outlineLevel="0" collapsed="false">
      <c r="A59" s="128" t="n">
        <v>49</v>
      </c>
      <c r="B59" s="129" t="s">
        <v>151</v>
      </c>
      <c r="C59" s="130" t="s">
        <v>42</v>
      </c>
      <c r="D59" s="131" t="s">
        <v>152</v>
      </c>
      <c r="E59" s="129" t="n">
        <v>9</v>
      </c>
      <c r="F59" s="132" t="n">
        <v>7</v>
      </c>
      <c r="G59" s="133" t="n">
        <v>8</v>
      </c>
      <c r="H59" s="133"/>
      <c r="I59" s="134" t="n">
        <v>4</v>
      </c>
      <c r="J59" s="135" t="n">
        <f aca="false">ROUND(SUMPRODUCT(E59:I59,$E$10:$I$10)/100,0)</f>
        <v>5</v>
      </c>
      <c r="K59" s="136" t="str">
        <f aca="false">IF(AND(J59&gt;=1,J59&lt;=10),CHOOSE(J59,"Một","Hai","Ba","Bốn","Năm","Sáu","Bẩy","Tám","Chín","Mười"),"Không")</f>
        <v>Năm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8" hidden="false" customHeight="true" outlineLevel="0" collapsed="false">
      <c r="A60" s="128" t="n">
        <v>50</v>
      </c>
      <c r="B60" s="129" t="s">
        <v>153</v>
      </c>
      <c r="C60" s="130" t="s">
        <v>70</v>
      </c>
      <c r="D60" s="131" t="s">
        <v>154</v>
      </c>
      <c r="E60" s="129" t="n">
        <v>7</v>
      </c>
      <c r="F60" s="132" t="n">
        <v>7</v>
      </c>
      <c r="G60" s="133" t="n">
        <v>8</v>
      </c>
      <c r="H60" s="133"/>
      <c r="I60" s="134" t="n">
        <v>2</v>
      </c>
      <c r="J60" s="135" t="n">
        <f aca="false">ROUND(SUMPRODUCT(E60:I60,$E$10:$I$10)/100,0)</f>
        <v>4</v>
      </c>
      <c r="K60" s="136" t="str">
        <f aca="false">IF(AND(J60&gt;=1,J60&lt;=10),CHOOSE(J60,"Một","Hai","Ba","Bốn","Năm","Sáu","Bẩy","Tám","Chín","Mười"),"Không")</f>
        <v>Bốn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8" hidden="false" customHeight="true" outlineLevel="0" collapsed="false">
      <c r="A61" s="128" t="n">
        <v>51</v>
      </c>
      <c r="B61" s="129" t="s">
        <v>155</v>
      </c>
      <c r="C61" s="130" t="s">
        <v>156</v>
      </c>
      <c r="D61" s="131" t="s">
        <v>157</v>
      </c>
      <c r="E61" s="129" t="n">
        <v>9</v>
      </c>
      <c r="F61" s="132" t="n">
        <v>6</v>
      </c>
      <c r="G61" s="133" t="n">
        <v>7</v>
      </c>
      <c r="H61" s="133"/>
      <c r="I61" s="134" t="n">
        <v>0</v>
      </c>
      <c r="J61" s="135" t="n">
        <f aca="false">ROUND(SUMPRODUCT(E61:I61,$E$10:$I$10)/100,0)</f>
        <v>2</v>
      </c>
      <c r="K61" s="136" t="str">
        <f aca="false">IF(AND(J61&gt;=1,J61&lt;=10),CHOOSE(J61,"Một","Hai","Ba","Bốn","Năm","Sáu","Bẩy","Tám","Chín","Mười"),"Không")</f>
        <v>Hai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8" hidden="false" customHeight="true" outlineLevel="0" collapsed="false">
      <c r="A62" s="128" t="n">
        <v>52</v>
      </c>
      <c r="B62" s="129" t="s">
        <v>158</v>
      </c>
      <c r="C62" s="130" t="s">
        <v>159</v>
      </c>
      <c r="D62" s="131" t="s">
        <v>160</v>
      </c>
      <c r="E62" s="129" t="n">
        <v>8</v>
      </c>
      <c r="F62" s="132" t="n">
        <v>7</v>
      </c>
      <c r="G62" s="133" t="n">
        <v>8</v>
      </c>
      <c r="H62" s="133"/>
      <c r="I62" s="134" t="n">
        <v>6</v>
      </c>
      <c r="J62" s="135" t="n">
        <f aca="false">ROUND(SUMPRODUCT(E62:I62,$E$10:$I$10)/100,0)</f>
        <v>7</v>
      </c>
      <c r="K62" s="136" t="str">
        <f aca="false">IF(AND(J62&gt;=1,J62&lt;=10),CHOOSE(J62,"Một","Hai","Ba","Bốn","Năm","Sáu","Bẩy","Tám","Chín","Mười"),"Không")</f>
        <v>Bẩy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8" hidden="false" customHeight="true" outlineLevel="0" collapsed="false">
      <c r="A63" s="128" t="n">
        <v>53</v>
      </c>
      <c r="B63" s="129" t="s">
        <v>161</v>
      </c>
      <c r="C63" s="130" t="s">
        <v>162</v>
      </c>
      <c r="D63" s="131" t="s">
        <v>160</v>
      </c>
      <c r="E63" s="129" t="n">
        <v>9</v>
      </c>
      <c r="F63" s="132" t="n">
        <v>7</v>
      </c>
      <c r="G63" s="133" t="n">
        <v>7</v>
      </c>
      <c r="H63" s="133"/>
      <c r="I63" s="134" t="n">
        <v>3</v>
      </c>
      <c r="J63" s="135" t="n">
        <f aca="false">ROUND(SUMPRODUCT(E63:I63,$E$10:$I$10)/100,0)</f>
        <v>4</v>
      </c>
      <c r="K63" s="136" t="str">
        <f aca="false">IF(AND(J63&gt;=1,J63&lt;=10),CHOOSE(J63,"Một","Hai","Ba","Bốn","Năm","Sáu","Bẩy","Tám","Chín","Mười"),"Không")</f>
        <v>Bốn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8" hidden="false" customHeight="true" outlineLevel="0" collapsed="false">
      <c r="A64" s="128" t="n">
        <v>54</v>
      </c>
      <c r="B64" s="129" t="s">
        <v>163</v>
      </c>
      <c r="C64" s="130" t="s">
        <v>164</v>
      </c>
      <c r="D64" s="131" t="s">
        <v>165</v>
      </c>
      <c r="E64" s="129" t="n">
        <v>9</v>
      </c>
      <c r="F64" s="132" t="n">
        <v>7</v>
      </c>
      <c r="G64" s="133" t="n">
        <v>8</v>
      </c>
      <c r="H64" s="133"/>
      <c r="I64" s="134" t="n">
        <v>4</v>
      </c>
      <c r="J64" s="135" t="n">
        <f aca="false">ROUND(SUMPRODUCT(E64:I64,$E$10:$I$10)/100,0)</f>
        <v>5</v>
      </c>
      <c r="K64" s="136" t="str">
        <f aca="false">IF(AND(J64&gt;=1,J64&lt;=10),CHOOSE(J64,"Một","Hai","Ba","Bốn","Năm","Sáu","Bẩy","Tám","Chín","Mười"),"Không")</f>
        <v>Năm</v>
      </c>
      <c r="L64" s="6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8" hidden="false" customHeight="true" outlineLevel="0" collapsed="false">
      <c r="A65" s="128" t="n">
        <v>55</v>
      </c>
      <c r="B65" s="129" t="s">
        <v>166</v>
      </c>
      <c r="C65" s="130" t="s">
        <v>167</v>
      </c>
      <c r="D65" s="131" t="s">
        <v>165</v>
      </c>
      <c r="E65" s="129" t="n">
        <v>8</v>
      </c>
      <c r="F65" s="132" t="n">
        <v>7</v>
      </c>
      <c r="G65" s="133" t="n">
        <v>8</v>
      </c>
      <c r="H65" s="133"/>
      <c r="I65" s="134" t="n">
        <v>0</v>
      </c>
      <c r="J65" s="135" t="n">
        <f aca="false">ROUND(SUMPRODUCT(E65:I65,$E$10:$I$10)/100,0)</f>
        <v>2</v>
      </c>
      <c r="K65" s="136" t="str">
        <f aca="false">IF(AND(J65&gt;=1,J65&lt;=10),CHOOSE(J65,"Một","Hai","Ba","Bốn","Năm","Sáu","Bẩy","Tám","Chín","Mười"),"Không")</f>
        <v>Hai</v>
      </c>
      <c r="L65" s="6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8" hidden="false" customHeight="true" outlineLevel="0" collapsed="false">
      <c r="A66" s="128" t="n">
        <v>56</v>
      </c>
      <c r="B66" s="129" t="s">
        <v>168</v>
      </c>
      <c r="C66" s="130" t="s">
        <v>169</v>
      </c>
      <c r="D66" s="131" t="s">
        <v>165</v>
      </c>
      <c r="E66" s="129" t="n">
        <v>9</v>
      </c>
      <c r="F66" s="132" t="n">
        <v>7</v>
      </c>
      <c r="G66" s="133" t="n">
        <v>8</v>
      </c>
      <c r="H66" s="133"/>
      <c r="I66" s="134" t="n">
        <v>1</v>
      </c>
      <c r="J66" s="135" t="n">
        <f aca="false">ROUND(SUMPRODUCT(E66:I66,$E$10:$I$10)/100,0)</f>
        <v>3</v>
      </c>
      <c r="K66" s="136" t="str">
        <f aca="false">IF(AND(J66&gt;=1,J66&lt;=10),CHOOSE(J66,"Một","Hai","Ba","Bốn","Năm","Sáu","Bẩy","Tám","Chín","Mười"),"Không")</f>
        <v>Ba</v>
      </c>
      <c r="L66" s="69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8" hidden="false" customHeight="true" outlineLevel="0" collapsed="false">
      <c r="A67" s="128" t="n">
        <v>57</v>
      </c>
      <c r="B67" s="129" t="s">
        <v>170</v>
      </c>
      <c r="C67" s="130" t="s">
        <v>171</v>
      </c>
      <c r="D67" s="131" t="s">
        <v>172</v>
      </c>
      <c r="E67" s="129" t="n">
        <v>10</v>
      </c>
      <c r="F67" s="132" t="n">
        <v>7</v>
      </c>
      <c r="G67" s="133" t="n">
        <v>9</v>
      </c>
      <c r="H67" s="133"/>
      <c r="I67" s="134" t="n">
        <v>10</v>
      </c>
      <c r="J67" s="135" t="n">
        <f aca="false">ROUND(SUMPRODUCT(E67:I67,$E$10:$I$10)/100,0)</f>
        <v>10</v>
      </c>
      <c r="K67" s="136" t="str">
        <f aca="false">IF(AND(J67&gt;=1,J67&lt;=10),CHOOSE(J67,"Một","Hai","Ba","Bốn","Năm","Sáu","Bẩy","Tám","Chín","Mười"),"Không")</f>
        <v>Mười</v>
      </c>
      <c r="L67" s="69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8" hidden="false" customHeight="true" outlineLevel="0" collapsed="false">
      <c r="A68" s="128" t="n">
        <v>58</v>
      </c>
      <c r="B68" s="129" t="s">
        <v>173</v>
      </c>
      <c r="C68" s="130" t="s">
        <v>174</v>
      </c>
      <c r="D68" s="131" t="s">
        <v>175</v>
      </c>
      <c r="E68" s="129" t="n">
        <v>9</v>
      </c>
      <c r="F68" s="132" t="n">
        <v>6</v>
      </c>
      <c r="G68" s="133" t="n">
        <v>7</v>
      </c>
      <c r="H68" s="133"/>
      <c r="I68" s="134" t="n">
        <v>9</v>
      </c>
      <c r="J68" s="135" t="n">
        <f aca="false">ROUND(SUMPRODUCT(E68:I68,$E$10:$I$10)/100,0)</f>
        <v>9</v>
      </c>
      <c r="K68" s="136" t="str">
        <f aca="false">IF(AND(J68&gt;=1,J68&lt;=10),CHOOSE(J68,"Một","Hai","Ba","Bốn","Năm","Sáu","Bẩy","Tám","Chín","Mười"),"Không")</f>
        <v>Chín</v>
      </c>
      <c r="L68" s="69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8" hidden="false" customHeight="true" outlineLevel="0" collapsed="false">
      <c r="A69" s="128" t="n">
        <v>59</v>
      </c>
      <c r="B69" s="129" t="s">
        <v>176</v>
      </c>
      <c r="C69" s="130" t="s">
        <v>177</v>
      </c>
      <c r="D69" s="131" t="s">
        <v>178</v>
      </c>
      <c r="E69" s="129" t="n">
        <v>0</v>
      </c>
      <c r="F69" s="132" t="n">
        <v>0</v>
      </c>
      <c r="G69" s="133" t="n">
        <v>0</v>
      </c>
      <c r="H69" s="133"/>
      <c r="I69" s="134"/>
      <c r="J69" s="135" t="n">
        <f aca="false">ROUND(SUMPRODUCT(E69:I69,$E$10:$I$10)/100,0)</f>
        <v>0</v>
      </c>
      <c r="K69" s="136" t="str">
        <f aca="false">IF(AND(J69&gt;=1,J69&lt;=10),CHOOSE(J69,"Một","Hai","Ba","Bốn","Năm","Sáu","Bẩy","Tám","Chín","Mười"),"Không")</f>
        <v>Không</v>
      </c>
      <c r="L69" s="69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8" hidden="false" customHeight="true" outlineLevel="0" collapsed="false">
      <c r="A70" s="128" t="n">
        <v>60</v>
      </c>
      <c r="B70" s="129" t="s">
        <v>179</v>
      </c>
      <c r="C70" s="130" t="s">
        <v>180</v>
      </c>
      <c r="D70" s="131" t="s">
        <v>181</v>
      </c>
      <c r="E70" s="129" t="n">
        <v>9</v>
      </c>
      <c r="F70" s="132" t="n">
        <v>7</v>
      </c>
      <c r="G70" s="133" t="n">
        <v>8</v>
      </c>
      <c r="H70" s="133"/>
      <c r="I70" s="134" t="n">
        <v>4</v>
      </c>
      <c r="J70" s="135" t="n">
        <f aca="false">ROUND(SUMPRODUCT(E70:I70,$E$10:$I$10)/100,0)</f>
        <v>5</v>
      </c>
      <c r="K70" s="136" t="str">
        <f aca="false">IF(AND(J70&gt;=1,J70&lt;=10),CHOOSE(J70,"Một","Hai","Ba","Bốn","Năm","Sáu","Bẩy","Tám","Chín","Mười"),"Không")</f>
        <v>Năm</v>
      </c>
      <c r="L70" s="69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8" hidden="false" customHeight="true" outlineLevel="0" collapsed="false">
      <c r="A71" s="128" t="n">
        <v>61</v>
      </c>
      <c r="B71" s="129" t="s">
        <v>182</v>
      </c>
      <c r="C71" s="130" t="s">
        <v>183</v>
      </c>
      <c r="D71" s="131" t="s">
        <v>184</v>
      </c>
      <c r="E71" s="129" t="n">
        <v>8</v>
      </c>
      <c r="F71" s="132" t="n">
        <v>7</v>
      </c>
      <c r="G71" s="133" t="n">
        <v>8</v>
      </c>
      <c r="H71" s="133"/>
      <c r="I71" s="134" t="n">
        <v>3</v>
      </c>
      <c r="J71" s="135" t="n">
        <f aca="false">ROUND(SUMPRODUCT(E71:I71,$E$10:$I$10)/100,0)</f>
        <v>4</v>
      </c>
      <c r="K71" s="136" t="str">
        <f aca="false">IF(AND(J71&gt;=1,J71&lt;=10),CHOOSE(J71,"Một","Hai","Ba","Bốn","Năm","Sáu","Bẩy","Tám","Chín","Mười"),"Không")</f>
        <v>Bốn</v>
      </c>
      <c r="L71" s="69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8" hidden="false" customHeight="true" outlineLevel="0" collapsed="false">
      <c r="A72" s="128" t="n">
        <v>62</v>
      </c>
      <c r="B72" s="129" t="s">
        <v>185</v>
      </c>
      <c r="C72" s="130" t="s">
        <v>64</v>
      </c>
      <c r="D72" s="131" t="s">
        <v>184</v>
      </c>
      <c r="E72" s="129" t="n">
        <v>9</v>
      </c>
      <c r="F72" s="132" t="n">
        <v>7</v>
      </c>
      <c r="G72" s="133" t="n">
        <v>8</v>
      </c>
      <c r="H72" s="133"/>
      <c r="I72" s="134" t="n">
        <v>6</v>
      </c>
      <c r="J72" s="135" t="n">
        <f aca="false">ROUND(SUMPRODUCT(E72:I72,$E$10:$I$10)/100,0)</f>
        <v>7</v>
      </c>
      <c r="K72" s="136" t="str">
        <f aca="false">IF(AND(J72&gt;=1,J72&lt;=10),CHOOSE(J72,"Một","Hai","Ba","Bốn","Năm","Sáu","Bẩy","Tám","Chín","Mười"),"Không")</f>
        <v>Bẩy</v>
      </c>
      <c r="L72" s="69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8" hidden="false" customHeight="true" outlineLevel="0" collapsed="false">
      <c r="A73" s="128" t="n">
        <v>63</v>
      </c>
      <c r="B73" s="129" t="s">
        <v>186</v>
      </c>
      <c r="C73" s="130" t="s">
        <v>187</v>
      </c>
      <c r="D73" s="131" t="s">
        <v>184</v>
      </c>
      <c r="E73" s="129" t="n">
        <v>8</v>
      </c>
      <c r="F73" s="132" t="n">
        <v>7</v>
      </c>
      <c r="G73" s="133" t="n">
        <v>8</v>
      </c>
      <c r="H73" s="133"/>
      <c r="I73" s="134" t="n">
        <v>5</v>
      </c>
      <c r="J73" s="135" t="n">
        <f aca="false">ROUND(SUMPRODUCT(E73:I73,$E$10:$I$10)/100,0)</f>
        <v>6</v>
      </c>
      <c r="K73" s="136" t="str">
        <f aca="false">IF(AND(J73&gt;=1,J73&lt;=10),CHOOSE(J73,"Một","Hai","Ba","Bốn","Năm","Sáu","Bẩy","Tám","Chín","Mười"),"Không")</f>
        <v>Sáu</v>
      </c>
      <c r="L73" s="69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8" hidden="false" customHeight="true" outlineLevel="0" collapsed="false">
      <c r="A74" s="128" t="n">
        <v>64</v>
      </c>
      <c r="B74" s="129" t="s">
        <v>188</v>
      </c>
      <c r="C74" s="130" t="s">
        <v>189</v>
      </c>
      <c r="D74" s="131" t="s">
        <v>184</v>
      </c>
      <c r="E74" s="129" t="n">
        <v>9</v>
      </c>
      <c r="F74" s="132" t="n">
        <v>6</v>
      </c>
      <c r="G74" s="133" t="n">
        <v>8</v>
      </c>
      <c r="H74" s="133"/>
      <c r="I74" s="134" t="n">
        <v>5</v>
      </c>
      <c r="J74" s="135" t="n">
        <f aca="false">ROUND(SUMPRODUCT(E74:I74,$E$10:$I$10)/100,0)</f>
        <v>6</v>
      </c>
      <c r="K74" s="136" t="str">
        <f aca="false">IF(AND(J74&gt;=1,J74&lt;=10),CHOOSE(J74,"Một","Hai","Ba","Bốn","Năm","Sáu","Bẩy","Tám","Chín","Mười"),"Không")</f>
        <v>Sáu</v>
      </c>
      <c r="L74" s="69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18" hidden="false" customHeight="true" outlineLevel="0" collapsed="false">
      <c r="A75" s="128" t="n">
        <v>65</v>
      </c>
      <c r="B75" s="129" t="s">
        <v>190</v>
      </c>
      <c r="C75" s="130" t="s">
        <v>85</v>
      </c>
      <c r="D75" s="131" t="s">
        <v>191</v>
      </c>
      <c r="E75" s="129" t="n">
        <v>10</v>
      </c>
      <c r="F75" s="132" t="n">
        <v>7</v>
      </c>
      <c r="G75" s="133" t="n">
        <v>9</v>
      </c>
      <c r="H75" s="133"/>
      <c r="I75" s="134" t="n">
        <v>6</v>
      </c>
      <c r="J75" s="135" t="n">
        <f aca="false">ROUND(SUMPRODUCT(E75:I75,$E$10:$I$10)/100,0)</f>
        <v>7</v>
      </c>
      <c r="K75" s="136" t="str">
        <f aca="false">IF(AND(J75&gt;=1,J75&lt;=10),CHOOSE(J75,"Một","Hai","Ba","Bốn","Năm","Sáu","Bẩy","Tám","Chín","Mười"),"Không")</f>
        <v>Bẩy</v>
      </c>
      <c r="L75" s="69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18" hidden="false" customHeight="true" outlineLevel="0" collapsed="false">
      <c r="A76" s="128" t="n">
        <v>66</v>
      </c>
      <c r="B76" s="129" t="s">
        <v>192</v>
      </c>
      <c r="C76" s="130" t="s">
        <v>193</v>
      </c>
      <c r="D76" s="131" t="s">
        <v>194</v>
      </c>
      <c r="E76" s="129" t="n">
        <v>10</v>
      </c>
      <c r="F76" s="132" t="n">
        <v>7</v>
      </c>
      <c r="G76" s="133" t="n">
        <v>9</v>
      </c>
      <c r="H76" s="133"/>
      <c r="I76" s="134" t="n">
        <v>6</v>
      </c>
      <c r="J76" s="135" t="n">
        <f aca="false">ROUND(SUMPRODUCT(E76:I76,$E$10:$I$10)/100,0)</f>
        <v>7</v>
      </c>
      <c r="K76" s="136" t="str">
        <f aca="false">IF(AND(J76&gt;=1,J76&lt;=10),CHOOSE(J76,"Một","Hai","Ba","Bốn","Năm","Sáu","Bẩy","Tám","Chín","Mười"),"Không")</f>
        <v>Bẩy</v>
      </c>
      <c r="L76" s="69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18" hidden="false" customHeight="true" outlineLevel="0" collapsed="false">
      <c r="A77" s="128" t="n">
        <v>67</v>
      </c>
      <c r="B77" s="129" t="s">
        <v>195</v>
      </c>
      <c r="C77" s="130" t="s">
        <v>196</v>
      </c>
      <c r="D77" s="131" t="s">
        <v>194</v>
      </c>
      <c r="E77" s="129" t="n">
        <v>8</v>
      </c>
      <c r="F77" s="132" t="n">
        <v>7</v>
      </c>
      <c r="G77" s="133" t="n">
        <v>9</v>
      </c>
      <c r="H77" s="133"/>
      <c r="I77" s="134" t="n">
        <v>4</v>
      </c>
      <c r="J77" s="135" t="n">
        <f aca="false">ROUND(SUMPRODUCT(E77:I77,$E$10:$I$10)/100,0)</f>
        <v>5</v>
      </c>
      <c r="K77" s="136" t="str">
        <f aca="false">IF(AND(J77&gt;=1,J77&lt;=10),CHOOSE(J77,"Một","Hai","Ba","Bốn","Năm","Sáu","Bẩy","Tám","Chín","Mười"),"Không")</f>
        <v>Năm</v>
      </c>
      <c r="L77" s="69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18" hidden="false" customHeight="true" outlineLevel="0" collapsed="false">
      <c r="A78" s="128" t="n">
        <v>68</v>
      </c>
      <c r="B78" s="129" t="s">
        <v>197</v>
      </c>
      <c r="C78" s="130" t="s">
        <v>198</v>
      </c>
      <c r="D78" s="131" t="s">
        <v>194</v>
      </c>
      <c r="E78" s="129" t="n">
        <v>10</v>
      </c>
      <c r="F78" s="132" t="n">
        <v>7</v>
      </c>
      <c r="G78" s="133" t="n">
        <v>9</v>
      </c>
      <c r="H78" s="133"/>
      <c r="I78" s="134" t="n">
        <v>6</v>
      </c>
      <c r="J78" s="135" t="n">
        <f aca="false">ROUND(SUMPRODUCT(E78:I78,$E$10:$I$10)/100,0)</f>
        <v>7</v>
      </c>
      <c r="K78" s="136" t="str">
        <f aca="false">IF(AND(J78&gt;=1,J78&lt;=10),CHOOSE(J78,"Một","Hai","Ba","Bốn","Năm","Sáu","Bẩy","Tám","Chín","Mười"),"Không")</f>
        <v>Bẩy</v>
      </c>
      <c r="L78" s="69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18" hidden="false" customHeight="true" outlineLevel="0" collapsed="false">
      <c r="A79" s="128" t="n">
        <v>69</v>
      </c>
      <c r="B79" s="129" t="s">
        <v>199</v>
      </c>
      <c r="C79" s="130" t="s">
        <v>200</v>
      </c>
      <c r="D79" s="131" t="s">
        <v>201</v>
      </c>
      <c r="E79" s="129" t="n">
        <v>9</v>
      </c>
      <c r="F79" s="132" t="n">
        <v>7</v>
      </c>
      <c r="G79" s="133" t="n">
        <v>8</v>
      </c>
      <c r="H79" s="133"/>
      <c r="I79" s="134" t="n">
        <v>8</v>
      </c>
      <c r="J79" s="135" t="n">
        <f aca="false">ROUND(SUMPRODUCT(E79:I79,$E$10:$I$10)/100,0)</f>
        <v>8</v>
      </c>
      <c r="K79" s="136" t="str">
        <f aca="false">IF(AND(J79&gt;=1,J79&lt;=10),CHOOSE(J79,"Một","Hai","Ba","Bốn","Năm","Sáu","Bẩy","Tám","Chín","Mười"),"Không")</f>
        <v>Tám</v>
      </c>
      <c r="L79" s="69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18" hidden="false" customHeight="true" outlineLevel="0" collapsed="false">
      <c r="A80" s="128" t="n">
        <v>70</v>
      </c>
      <c r="B80" s="129" t="s">
        <v>202</v>
      </c>
      <c r="C80" s="130" t="s">
        <v>203</v>
      </c>
      <c r="D80" s="131" t="s">
        <v>204</v>
      </c>
      <c r="E80" s="129" t="n">
        <v>10</v>
      </c>
      <c r="F80" s="132" t="n">
        <v>7</v>
      </c>
      <c r="G80" s="133" t="n">
        <v>9</v>
      </c>
      <c r="H80" s="133"/>
      <c r="I80" s="134" t="n">
        <v>6</v>
      </c>
      <c r="J80" s="135" t="n">
        <f aca="false">ROUND(SUMPRODUCT(E80:I80,$E$10:$I$10)/100,0)</f>
        <v>7</v>
      </c>
      <c r="K80" s="136" t="str">
        <f aca="false">IF(AND(J80&gt;=1,J80&lt;=10),CHOOSE(J80,"Một","Hai","Ba","Bốn","Năm","Sáu","Bẩy","Tám","Chín","Mười"),"Không")</f>
        <v>Bẩy</v>
      </c>
      <c r="L80" s="69" t="str">
        <f aca="false">IF(OR(E80=0,F80=0,G80=0,H80=0),"Không đủ ĐKDT","")</f>
        <v>Không đủ ĐKDT</v>
      </c>
      <c r="M80" s="7"/>
      <c r="N80" s="7"/>
      <c r="P80" s="1" t="str">
        <f aca="false">IF(L80="Không đủ ĐKDT","Học lại",IF(L80="Đình chỉ thi","Học lại",IF(J80&lt;4.5,"Thi lại","")))</f>
        <v>Học lại</v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18" hidden="false" customHeight="true" outlineLevel="0" collapsed="false">
      <c r="A81" s="128" t="n">
        <v>71</v>
      </c>
      <c r="B81" s="129" t="s">
        <v>205</v>
      </c>
      <c r="C81" s="130" t="s">
        <v>206</v>
      </c>
      <c r="D81" s="131" t="s">
        <v>207</v>
      </c>
      <c r="E81" s="129" t="n">
        <v>10</v>
      </c>
      <c r="F81" s="132" t="n">
        <v>7</v>
      </c>
      <c r="G81" s="133" t="n">
        <v>9</v>
      </c>
      <c r="H81" s="133"/>
      <c r="I81" s="134" t="n">
        <v>5</v>
      </c>
      <c r="J81" s="135" t="n">
        <f aca="false">ROUND(SUMPRODUCT(E81:I81,$E$10:$I$10)/100,0)</f>
        <v>6</v>
      </c>
      <c r="K81" s="136" t="str">
        <f aca="false">IF(AND(J81&gt;=1,J81&lt;=10),CHOOSE(J81,"Một","Hai","Ba","Bốn","Năm","Sáu","Bẩy","Tám","Chín","Mười"),"Không")</f>
        <v>Sáu</v>
      </c>
      <c r="L81" s="69" t="str">
        <f aca="false">IF(OR(E81=0,F81=0,G81=0,H81=0),"Không đủ ĐKDT","")</f>
        <v>Không đủ ĐKDT</v>
      </c>
      <c r="M81" s="7"/>
      <c r="N81" s="7"/>
      <c r="P81" s="1" t="str">
        <f aca="false">IF(L81="Không đủ ĐKDT","Học lại",IF(L81="Đình chỉ thi","Học lại",IF(J81&lt;4.5,"Thi lại","")))</f>
        <v>Học lại</v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18" hidden="false" customHeight="true" outlineLevel="0" collapsed="false">
      <c r="A82" s="128" t="n">
        <v>72</v>
      </c>
      <c r="B82" s="129" t="s">
        <v>208</v>
      </c>
      <c r="C82" s="130" t="s">
        <v>70</v>
      </c>
      <c r="D82" s="131" t="s">
        <v>207</v>
      </c>
      <c r="E82" s="129" t="n">
        <v>7</v>
      </c>
      <c r="F82" s="132" t="n">
        <v>6</v>
      </c>
      <c r="G82" s="133" t="n">
        <v>8</v>
      </c>
      <c r="H82" s="133"/>
      <c r="I82" s="134" t="n">
        <v>5</v>
      </c>
      <c r="J82" s="135" t="n">
        <f aca="false">ROUND(SUMPRODUCT(E82:I82,$E$10:$I$10)/100,0)</f>
        <v>6</v>
      </c>
      <c r="K82" s="136" t="str">
        <f aca="false">IF(AND(J82&gt;=1,J82&lt;=10),CHOOSE(J82,"Một","Hai","Ba","Bốn","Năm","Sáu","Bẩy","Tám","Chín","Mười"),"Không")</f>
        <v>Sáu</v>
      </c>
      <c r="L82" s="69" t="str">
        <f aca="false">IF(OR(E82=0,F82=0,G82=0,H82=0),"Không đủ ĐKDT","")</f>
        <v>Không đủ ĐKDT</v>
      </c>
      <c r="M82" s="7"/>
      <c r="N82" s="7"/>
      <c r="P82" s="1" t="str">
        <f aca="false">IF(L82="Không đủ ĐKDT","Học lại",IF(L82="Đình chỉ thi","Học lại",IF(J82&lt;4.5,"Thi lại","")))</f>
        <v>Học lại</v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18" hidden="false" customHeight="true" outlineLevel="0" collapsed="false">
      <c r="A83" s="137" t="n">
        <v>73</v>
      </c>
      <c r="B83" s="138" t="s">
        <v>209</v>
      </c>
      <c r="C83" s="139" t="s">
        <v>210</v>
      </c>
      <c r="D83" s="140" t="s">
        <v>211</v>
      </c>
      <c r="E83" s="138" t="n">
        <v>9</v>
      </c>
      <c r="F83" s="141" t="n">
        <v>7</v>
      </c>
      <c r="G83" s="142" t="n">
        <v>8</v>
      </c>
      <c r="H83" s="142"/>
      <c r="I83" s="143" t="n">
        <v>9</v>
      </c>
      <c r="J83" s="144" t="n">
        <f aca="false">ROUND(SUMPRODUCT(E83:I83,$E$10:$I$10)/100,0)</f>
        <v>9</v>
      </c>
      <c r="K83" s="145" t="str">
        <f aca="false">IF(AND(J83&gt;=1,J83&lt;=10),CHOOSE(J83,"Một","Hai","Ba","Bốn","Năm","Sáu","Bẩy","Tám","Chín","Mười"),"Không")</f>
        <v>Chín</v>
      </c>
      <c r="L83" s="80" t="str">
        <f aca="false">IF(OR(E83=0,F83=0,G83=0,H83=0),"Không đủ ĐKDT","")</f>
        <v>Không đủ ĐKDT</v>
      </c>
      <c r="M83" s="7"/>
      <c r="N83" s="7"/>
      <c r="P83" s="1" t="str">
        <f aca="false">IF(L83="Không đủ ĐKDT","Học lại",IF(L83="Đình chỉ thi","Học lại",IF(J83&lt;4.5,"Thi lại","")))</f>
        <v>Học lại</v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18" hidden="false" customHeight="true" outlineLevel="0" collapsed="false">
      <c r="A84" s="146" t="n">
        <v>74</v>
      </c>
      <c r="B84" s="147" t="s">
        <v>212</v>
      </c>
      <c r="C84" s="148" t="s">
        <v>50</v>
      </c>
      <c r="D84" s="149" t="s">
        <v>213</v>
      </c>
      <c r="E84" s="147" t="n">
        <v>8</v>
      </c>
      <c r="F84" s="150" t="n">
        <v>7</v>
      </c>
      <c r="G84" s="151" t="n">
        <v>8</v>
      </c>
      <c r="H84" s="151"/>
      <c r="I84" s="152" t="n">
        <v>2</v>
      </c>
      <c r="J84" s="153" t="n">
        <f aca="false">ROUND(SUMPRODUCT(E84:I84,$E$10:$I$10)/100,0)</f>
        <v>4</v>
      </c>
      <c r="K84" s="154" t="str">
        <f aca="false">IF(AND(J84&gt;=1,J84&lt;=10),CHOOSE(J84,"Một","Hai","Ba","Bốn","Năm","Sáu","Bẩy","Tám","Chín","Mười"),"Không")</f>
        <v>Bốn</v>
      </c>
      <c r="L84" s="91" t="str">
        <f aca="false">IF(OR(E84=0,F84=0,G84=0,H84=0),"Không đủ ĐKDT","")</f>
        <v>Không đủ ĐKDT</v>
      </c>
      <c r="M84" s="7"/>
      <c r="N84" s="7"/>
      <c r="P84" s="1" t="str">
        <f aca="false">IF(L84="Không đủ ĐKDT","Học lại",IF(L84="Đình chỉ thi","Học lại",IF(J84&lt;4.5,"Thi lại","")))</f>
        <v>Học lại</v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18" hidden="false" customHeight="true" outlineLevel="0" collapsed="false">
      <c r="A85" s="128" t="n">
        <v>75</v>
      </c>
      <c r="B85" s="129" t="s">
        <v>214</v>
      </c>
      <c r="C85" s="130" t="s">
        <v>215</v>
      </c>
      <c r="D85" s="131" t="s">
        <v>216</v>
      </c>
      <c r="E85" s="129" t="n">
        <v>0</v>
      </c>
      <c r="F85" s="132" t="n">
        <v>0</v>
      </c>
      <c r="G85" s="133" t="n">
        <v>0</v>
      </c>
      <c r="H85" s="133"/>
      <c r="I85" s="134"/>
      <c r="J85" s="135" t="n">
        <f aca="false">ROUND(SUMPRODUCT(E85:I85,$E$10:$I$10)/100,0)</f>
        <v>0</v>
      </c>
      <c r="K85" s="136" t="str">
        <f aca="false">IF(AND(J85&gt;=1,J85&lt;=10),CHOOSE(J85,"Một","Hai","Ba","Bốn","Năm","Sáu","Bẩy","Tám","Chín","Mười"),"Không")</f>
        <v>Không</v>
      </c>
      <c r="L85" s="69" t="str">
        <f aca="false">IF(OR(E85=0,F85=0,G85=0,H85=0),"Không đủ ĐKDT","")</f>
        <v>Không đủ ĐKDT</v>
      </c>
      <c r="M85" s="7"/>
      <c r="N85" s="7"/>
      <c r="P85" s="1" t="str">
        <f aca="false">IF(L85="Không đủ ĐKDT","Học lại",IF(L85="Đình chỉ thi","Học lại",IF(J85&lt;4.5,"Thi lại","")))</f>
        <v>Học lại</v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18" hidden="false" customHeight="true" outlineLevel="0" collapsed="false">
      <c r="A86" s="128" t="n">
        <v>76</v>
      </c>
      <c r="B86" s="129" t="s">
        <v>217</v>
      </c>
      <c r="C86" s="130" t="s">
        <v>218</v>
      </c>
      <c r="D86" s="131" t="s">
        <v>219</v>
      </c>
      <c r="E86" s="129" t="n">
        <v>8</v>
      </c>
      <c r="F86" s="132" t="n">
        <v>7</v>
      </c>
      <c r="G86" s="133" t="n">
        <v>8</v>
      </c>
      <c r="H86" s="133"/>
      <c r="I86" s="134" t="n">
        <v>2</v>
      </c>
      <c r="J86" s="135" t="n">
        <f aca="false">ROUND(SUMPRODUCT(E86:I86,$E$10:$I$10)/100,0)</f>
        <v>4</v>
      </c>
      <c r="K86" s="136" t="str">
        <f aca="false">IF(AND(J86&gt;=1,J86&lt;=10),CHOOSE(J86,"Một","Hai","Ba","Bốn","Năm","Sáu","Bẩy","Tám","Chín","Mười"),"Không")</f>
        <v>Bốn</v>
      </c>
      <c r="L86" s="69" t="str">
        <f aca="false">IF(OR(E86=0,F86=0,G86=0,H86=0),"Không đủ ĐKDT","")</f>
        <v>Không đủ ĐKDT</v>
      </c>
      <c r="M86" s="7"/>
      <c r="N86" s="7"/>
      <c r="P86" s="1" t="str">
        <f aca="false">IF(L86="Không đủ ĐKDT","Học lại",IF(L86="Đình chỉ thi","Học lại",IF(J86&lt;4.5,"Thi lại","")))</f>
        <v>Học lại</v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18" hidden="false" customHeight="true" outlineLevel="0" collapsed="false">
      <c r="A87" s="128" t="n">
        <v>77</v>
      </c>
      <c r="B87" s="129" t="s">
        <v>220</v>
      </c>
      <c r="C87" s="130" t="s">
        <v>221</v>
      </c>
      <c r="D87" s="131" t="s">
        <v>222</v>
      </c>
      <c r="E87" s="129" t="n">
        <v>9</v>
      </c>
      <c r="F87" s="132" t="n">
        <v>7</v>
      </c>
      <c r="G87" s="133" t="n">
        <v>8</v>
      </c>
      <c r="H87" s="133"/>
      <c r="I87" s="134" t="n">
        <v>4</v>
      </c>
      <c r="J87" s="135" t="n">
        <f aca="false">ROUND(SUMPRODUCT(E87:I87,$E$10:$I$10)/100,0)</f>
        <v>5</v>
      </c>
      <c r="K87" s="136" t="str">
        <f aca="false">IF(AND(J87&gt;=1,J87&lt;=10),CHOOSE(J87,"Một","Hai","Ba","Bốn","Năm","Sáu","Bẩy","Tám","Chín","Mười"),"Không")</f>
        <v>Năm</v>
      </c>
      <c r="L87" s="69" t="str">
        <f aca="false">IF(OR(E87=0,F87=0,G87=0,H87=0),"Không đủ ĐKDT","")</f>
        <v>Không đủ ĐKDT</v>
      </c>
      <c r="M87" s="7"/>
      <c r="N87" s="7"/>
      <c r="P87" s="1" t="str">
        <f aca="false">IF(L87="Không đủ ĐKDT","Học lại",IF(L87="Đình chỉ thi","Học lại",IF(J87&lt;4.5,"Thi lại","")))</f>
        <v>Học lại</v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18" hidden="false" customHeight="true" outlineLevel="0" collapsed="false">
      <c r="A88" s="128" t="n">
        <v>78</v>
      </c>
      <c r="B88" s="129" t="s">
        <v>223</v>
      </c>
      <c r="C88" s="130" t="s">
        <v>187</v>
      </c>
      <c r="D88" s="131" t="s">
        <v>222</v>
      </c>
      <c r="E88" s="129" t="n">
        <v>0</v>
      </c>
      <c r="F88" s="132" t="n">
        <v>0</v>
      </c>
      <c r="G88" s="133" t="n">
        <v>0</v>
      </c>
      <c r="H88" s="133"/>
      <c r="I88" s="134"/>
      <c r="J88" s="135" t="n">
        <f aca="false">ROUND(SUMPRODUCT(E88:I88,$E$10:$I$10)/100,0)</f>
        <v>0</v>
      </c>
      <c r="K88" s="136" t="str">
        <f aca="false">IF(AND(J88&gt;=1,J88&lt;=10),CHOOSE(J88,"Một","Hai","Ba","Bốn","Năm","Sáu","Bẩy","Tám","Chín","Mười"),"Không")</f>
        <v>Không</v>
      </c>
      <c r="L88" s="69" t="str">
        <f aca="false">IF(OR(E88=0,F88=0,G88=0,H88=0),"Không đủ ĐKDT","")</f>
        <v>Không đủ ĐKDT</v>
      </c>
      <c r="M88" s="7"/>
      <c r="N88" s="7"/>
      <c r="P88" s="1" t="str">
        <f aca="false">IF(L88="Không đủ ĐKDT","Học lại",IF(L88="Đình chỉ thi","Học lại",IF(J88&lt;4.5,"Thi lại","")))</f>
        <v>Học lại</v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18" hidden="false" customHeight="true" outlineLevel="0" collapsed="false">
      <c r="A89" s="128" t="n">
        <v>79</v>
      </c>
      <c r="B89" s="129" t="s">
        <v>224</v>
      </c>
      <c r="C89" s="130" t="s">
        <v>225</v>
      </c>
      <c r="D89" s="131" t="s">
        <v>226</v>
      </c>
      <c r="E89" s="129" t="n">
        <v>9</v>
      </c>
      <c r="F89" s="132" t="n">
        <v>7</v>
      </c>
      <c r="G89" s="133" t="n">
        <v>9</v>
      </c>
      <c r="H89" s="133"/>
      <c r="I89" s="134" t="n">
        <v>4</v>
      </c>
      <c r="J89" s="135" t="n">
        <f aca="false">ROUND(SUMPRODUCT(E89:I89,$E$10:$I$10)/100,0)</f>
        <v>5</v>
      </c>
      <c r="K89" s="136" t="str">
        <f aca="false">IF(AND(J89&gt;=1,J89&lt;=10),CHOOSE(J89,"Một","Hai","Ba","Bốn","Năm","Sáu","Bẩy","Tám","Chín","Mười"),"Không")</f>
        <v>Năm</v>
      </c>
      <c r="L89" s="69" t="str">
        <f aca="false">IF(OR(E89=0,F89=0,G89=0,H89=0),"Không đủ ĐKDT","")</f>
        <v>Không đủ ĐKDT</v>
      </c>
      <c r="M89" s="7"/>
      <c r="N89" s="7"/>
      <c r="P89" s="1" t="str">
        <f aca="false">IF(L89="Không đủ ĐKDT","Học lại",IF(L89="Đình chỉ thi","Học lại",IF(J89&lt;4.5,"Thi lại","")))</f>
        <v>Học lại</v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18" hidden="false" customHeight="true" outlineLevel="0" collapsed="false">
      <c r="A90" s="128" t="n">
        <v>80</v>
      </c>
      <c r="B90" s="129" t="s">
        <v>227</v>
      </c>
      <c r="C90" s="130" t="s">
        <v>228</v>
      </c>
      <c r="D90" s="131" t="s">
        <v>229</v>
      </c>
      <c r="E90" s="129" t="n">
        <v>9</v>
      </c>
      <c r="F90" s="132" t="n">
        <v>7</v>
      </c>
      <c r="G90" s="133" t="n">
        <v>9</v>
      </c>
      <c r="H90" s="133"/>
      <c r="I90" s="134" t="n">
        <v>1</v>
      </c>
      <c r="J90" s="135" t="n">
        <f aca="false">ROUND(SUMPRODUCT(E90:I90,$E$10:$I$10)/100,0)</f>
        <v>3</v>
      </c>
      <c r="K90" s="136" t="str">
        <f aca="false">IF(AND(J90&gt;=1,J90&lt;=10),CHOOSE(J90,"Một","Hai","Ba","Bốn","Năm","Sáu","Bẩy","Tám","Chín","Mười"),"Không")</f>
        <v>Ba</v>
      </c>
      <c r="L90" s="69" t="str">
        <f aca="false">IF(OR(E90=0,F90=0,G90=0,H90=0),"Không đủ ĐKDT","")</f>
        <v>Không đủ ĐKDT</v>
      </c>
      <c r="M90" s="7"/>
      <c r="N90" s="7"/>
      <c r="P90" s="1" t="str">
        <f aca="false">IF(L90="Không đủ ĐKDT","Học lại",IF(L90="Đình chỉ thi","Học lại",IF(J90&lt;4.5,"Thi lại","")))</f>
        <v>Học lại</v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18" hidden="false" customHeight="true" outlineLevel="0" collapsed="false">
      <c r="A91" s="128" t="n">
        <v>81</v>
      </c>
      <c r="B91" s="129" t="s">
        <v>230</v>
      </c>
      <c r="C91" s="130" t="s">
        <v>231</v>
      </c>
      <c r="D91" s="131" t="s">
        <v>232</v>
      </c>
      <c r="E91" s="129" t="n">
        <v>9</v>
      </c>
      <c r="F91" s="132" t="n">
        <v>7</v>
      </c>
      <c r="G91" s="133" t="n">
        <v>9</v>
      </c>
      <c r="H91" s="133"/>
      <c r="I91" s="134" t="n">
        <v>2</v>
      </c>
      <c r="J91" s="135" t="n">
        <f aca="false">ROUND(SUMPRODUCT(E91:I91,$E$10:$I$10)/100,0)</f>
        <v>4</v>
      </c>
      <c r="K91" s="136" t="str">
        <f aca="false">IF(AND(J91&gt;=1,J91&lt;=10),CHOOSE(J91,"Một","Hai","Ba","Bốn","Năm","Sáu","Bẩy","Tám","Chín","Mười"),"Không")</f>
        <v>Bốn</v>
      </c>
      <c r="L91" s="69" t="str">
        <f aca="false">IF(OR(E91=0,F91=0,G91=0,H91=0),"Không đủ ĐKDT","")</f>
        <v>Không đủ ĐKDT</v>
      </c>
      <c r="M91" s="7"/>
      <c r="N91" s="7"/>
      <c r="P91" s="1" t="str">
        <f aca="false">IF(L91="Không đủ ĐKDT","Học lại",IF(L91="Đình chỉ thi","Học lại",IF(J91&lt;4.5,"Thi lại","")))</f>
        <v>Học lại</v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18" hidden="false" customHeight="true" outlineLevel="0" collapsed="false">
      <c r="A92" s="128" t="n">
        <v>82</v>
      </c>
      <c r="B92" s="129" t="s">
        <v>233</v>
      </c>
      <c r="C92" s="130" t="s">
        <v>234</v>
      </c>
      <c r="D92" s="131" t="s">
        <v>232</v>
      </c>
      <c r="E92" s="129" t="n">
        <v>8</v>
      </c>
      <c r="F92" s="132" t="n">
        <v>6</v>
      </c>
      <c r="G92" s="133" t="n">
        <v>8</v>
      </c>
      <c r="H92" s="133"/>
      <c r="I92" s="134" t="n">
        <v>1</v>
      </c>
      <c r="J92" s="135" t="n">
        <f aca="false">ROUND(SUMPRODUCT(E92:I92,$E$10:$I$10)/100,0)</f>
        <v>3</v>
      </c>
      <c r="K92" s="136" t="str">
        <f aca="false">IF(AND(J92&gt;=1,J92&lt;=10),CHOOSE(J92,"Một","Hai","Ba","Bốn","Năm","Sáu","Bẩy","Tám","Chín","Mười"),"Không")</f>
        <v>Ba</v>
      </c>
      <c r="L92" s="69" t="str">
        <f aca="false">IF(OR(E92=0,F92=0,G92=0,H92=0),"Không đủ ĐKDT","")</f>
        <v>Không đủ ĐKDT</v>
      </c>
      <c r="M92" s="7"/>
      <c r="N92" s="7"/>
      <c r="P92" s="1" t="str">
        <f aca="false">IF(L92="Không đủ ĐKDT","Học lại",IF(L92="Đình chỉ thi","Học lại",IF(J92&lt;4.5,"Thi lại","")))</f>
        <v>Học lại</v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18" hidden="false" customHeight="true" outlineLevel="0" collapsed="false">
      <c r="A93" s="128" t="n">
        <v>83</v>
      </c>
      <c r="B93" s="129" t="s">
        <v>235</v>
      </c>
      <c r="C93" s="130" t="s">
        <v>236</v>
      </c>
      <c r="D93" s="131" t="s">
        <v>237</v>
      </c>
      <c r="E93" s="129" t="n">
        <v>8</v>
      </c>
      <c r="F93" s="132" t="n">
        <v>6</v>
      </c>
      <c r="G93" s="133" t="n">
        <v>8</v>
      </c>
      <c r="H93" s="133"/>
      <c r="I93" s="134" t="n">
        <v>5</v>
      </c>
      <c r="J93" s="135" t="n">
        <f aca="false">ROUND(SUMPRODUCT(E93:I93,$E$10:$I$10)/100,0)</f>
        <v>6</v>
      </c>
      <c r="K93" s="136" t="str">
        <f aca="false">IF(AND(J93&gt;=1,J93&lt;=10),CHOOSE(J93,"Một","Hai","Ba","Bốn","Năm","Sáu","Bẩy","Tám","Chín","Mười"),"Không")</f>
        <v>Sáu</v>
      </c>
      <c r="L93" s="69" t="str">
        <f aca="false">IF(OR(E93=0,F93=0,G93=0,H93=0),"Không đủ ĐKDT","")</f>
        <v>Không đủ ĐKDT</v>
      </c>
      <c r="M93" s="7"/>
      <c r="N93" s="7"/>
      <c r="P93" s="1" t="str">
        <f aca="false">IF(L93="Không đủ ĐKDT","Học lại",IF(L93="Đình chỉ thi","Học lại",IF(J93&lt;4.5,"Thi lại","")))</f>
        <v>Học lại</v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18" hidden="false" customHeight="true" outlineLevel="0" collapsed="false">
      <c r="A94" s="128" t="n">
        <v>84</v>
      </c>
      <c r="B94" s="129" t="s">
        <v>238</v>
      </c>
      <c r="C94" s="130" t="s">
        <v>239</v>
      </c>
      <c r="D94" s="131" t="s">
        <v>237</v>
      </c>
      <c r="E94" s="129" t="n">
        <v>8</v>
      </c>
      <c r="F94" s="132" t="n">
        <v>6</v>
      </c>
      <c r="G94" s="133" t="n">
        <v>8</v>
      </c>
      <c r="H94" s="133"/>
      <c r="I94" s="134" t="n">
        <v>2</v>
      </c>
      <c r="J94" s="135" t="n">
        <f aca="false">ROUND(SUMPRODUCT(E94:I94,$E$10:$I$10)/100,0)</f>
        <v>4</v>
      </c>
      <c r="K94" s="136" t="str">
        <f aca="false">IF(AND(J94&gt;=1,J94&lt;=10),CHOOSE(J94,"Một","Hai","Ba","Bốn","Năm","Sáu","Bẩy","Tám","Chín","Mười"),"Không")</f>
        <v>Bốn</v>
      </c>
      <c r="L94" s="69" t="str">
        <f aca="false">IF(OR(E94=0,F94=0,G94=0,H94=0),"Không đủ ĐKDT","")</f>
        <v>Không đủ ĐKDT</v>
      </c>
      <c r="M94" s="7"/>
      <c r="N94" s="7"/>
      <c r="P94" s="1" t="str">
        <f aca="false">IF(L94="Không đủ ĐKDT","Học lại",IF(L94="Đình chỉ thi","Học lại",IF(J94&lt;4.5,"Thi lại","")))</f>
        <v>Học lại</v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18" hidden="false" customHeight="true" outlineLevel="0" collapsed="false">
      <c r="A95" s="128" t="n">
        <v>85</v>
      </c>
      <c r="B95" s="129" t="s">
        <v>240</v>
      </c>
      <c r="C95" s="130" t="s">
        <v>189</v>
      </c>
      <c r="D95" s="131" t="s">
        <v>237</v>
      </c>
      <c r="E95" s="129" t="n">
        <v>9</v>
      </c>
      <c r="F95" s="132" t="n">
        <v>7</v>
      </c>
      <c r="G95" s="133" t="n">
        <v>8</v>
      </c>
      <c r="H95" s="133"/>
      <c r="I95" s="134" t="n">
        <v>6</v>
      </c>
      <c r="J95" s="135" t="n">
        <f aca="false">ROUND(SUMPRODUCT(E95:I95,$E$10:$I$10)/100,0)</f>
        <v>7</v>
      </c>
      <c r="K95" s="136" t="str">
        <f aca="false">IF(AND(J95&gt;=1,J95&lt;=10),CHOOSE(J95,"Một","Hai","Ba","Bốn","Năm","Sáu","Bẩy","Tám","Chín","Mười"),"Không")</f>
        <v>Bẩy</v>
      </c>
      <c r="L95" s="69" t="str">
        <f aca="false">IF(OR(E95=0,F95=0,G95=0,H95=0),"Không đủ ĐKDT","")</f>
        <v>Không đủ ĐKDT</v>
      </c>
      <c r="M95" s="7"/>
      <c r="N95" s="7"/>
      <c r="P95" s="1" t="str">
        <f aca="false">IF(L95="Không đủ ĐKDT","Học lại",IF(L95="Đình chỉ thi","Học lại",IF(J95&lt;4.5,"Thi lại","")))</f>
        <v>Học lại</v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18" hidden="false" customHeight="true" outlineLevel="0" collapsed="false">
      <c r="A96" s="128" t="n">
        <v>86</v>
      </c>
      <c r="B96" s="129" t="s">
        <v>241</v>
      </c>
      <c r="C96" s="130" t="s">
        <v>48</v>
      </c>
      <c r="D96" s="131" t="s">
        <v>237</v>
      </c>
      <c r="E96" s="129" t="n">
        <v>5</v>
      </c>
      <c r="F96" s="132" t="n">
        <v>6</v>
      </c>
      <c r="G96" s="133" t="n">
        <v>8</v>
      </c>
      <c r="H96" s="133"/>
      <c r="I96" s="134" t="n">
        <v>5</v>
      </c>
      <c r="J96" s="135" t="n">
        <f aca="false">ROUND(SUMPRODUCT(E96:I96,$E$10:$I$10)/100,0)</f>
        <v>5</v>
      </c>
      <c r="K96" s="136" t="str">
        <f aca="false">IF(AND(J96&gt;=1,J96&lt;=10),CHOOSE(J96,"Một","Hai","Ba","Bốn","Năm","Sáu","Bẩy","Tám","Chín","Mười"),"Không")</f>
        <v>Năm</v>
      </c>
      <c r="L96" s="69" t="str">
        <f aca="false">IF(OR(E96=0,F96=0,G96=0,H96=0),"Không đủ ĐKDT","")</f>
        <v>Không đủ ĐKDT</v>
      </c>
      <c r="M96" s="7"/>
      <c r="N96" s="7"/>
      <c r="P96" s="1" t="str">
        <f aca="false">IF(L96="Không đủ ĐKDT","Học lại",IF(L96="Đình chỉ thi","Học lại",IF(J96&lt;4.5,"Thi lại","")))</f>
        <v>Học lại</v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18" hidden="false" customHeight="true" outlineLevel="0" collapsed="false">
      <c r="A97" s="128" t="n">
        <v>87</v>
      </c>
      <c r="B97" s="129" t="s">
        <v>242</v>
      </c>
      <c r="C97" s="130" t="s">
        <v>108</v>
      </c>
      <c r="D97" s="131" t="s">
        <v>243</v>
      </c>
      <c r="E97" s="129" t="n">
        <v>9</v>
      </c>
      <c r="F97" s="132" t="n">
        <v>7</v>
      </c>
      <c r="G97" s="133" t="n">
        <v>8</v>
      </c>
      <c r="H97" s="133"/>
      <c r="I97" s="134" t="n">
        <v>5</v>
      </c>
      <c r="J97" s="135" t="n">
        <f aca="false">ROUND(SUMPRODUCT(E97:I97,$E$10:$I$10)/100,0)</f>
        <v>6</v>
      </c>
      <c r="K97" s="136" t="str">
        <f aca="false">IF(AND(J97&gt;=1,J97&lt;=10),CHOOSE(J97,"Một","Hai","Ba","Bốn","Năm","Sáu","Bẩy","Tám","Chín","Mười"),"Không")</f>
        <v>Sáu</v>
      </c>
      <c r="L97" s="69" t="str">
        <f aca="false">IF(OR(E97=0,F97=0,G97=0,H97=0),"Không đủ ĐKDT","")</f>
        <v>Không đủ ĐKDT</v>
      </c>
      <c r="M97" s="7"/>
      <c r="N97" s="7"/>
      <c r="P97" s="1" t="str">
        <f aca="false">IF(L97="Không đủ ĐKDT","Học lại",IF(L97="Đình chỉ thi","Học lại",IF(J97&lt;4.5,"Thi lại","")))</f>
        <v>Học lại</v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18" hidden="false" customHeight="true" outlineLevel="0" collapsed="false">
      <c r="A98" s="128" t="n">
        <v>88</v>
      </c>
      <c r="B98" s="129" t="s">
        <v>244</v>
      </c>
      <c r="C98" s="130" t="s">
        <v>245</v>
      </c>
      <c r="D98" s="131" t="s">
        <v>246</v>
      </c>
      <c r="E98" s="129" t="n">
        <v>9</v>
      </c>
      <c r="F98" s="132" t="n">
        <v>7</v>
      </c>
      <c r="G98" s="133" t="n">
        <v>9</v>
      </c>
      <c r="H98" s="133"/>
      <c r="I98" s="134" t="n">
        <v>10</v>
      </c>
      <c r="J98" s="135" t="n">
        <f aca="false">ROUND(SUMPRODUCT(E98:I98,$E$10:$I$10)/100,0)</f>
        <v>10</v>
      </c>
      <c r="K98" s="136" t="str">
        <f aca="false">IF(AND(J98&gt;=1,J98&lt;=10),CHOOSE(J98,"Một","Hai","Ba","Bốn","Năm","Sáu","Bẩy","Tám","Chín","Mười"),"Không")</f>
        <v>Mười</v>
      </c>
      <c r="L98" s="69" t="str">
        <f aca="false">IF(OR(E98=0,F98=0,G98=0,H98=0),"Không đủ ĐKDT","")</f>
        <v>Không đủ ĐKDT</v>
      </c>
      <c r="M98" s="7"/>
      <c r="N98" s="7"/>
      <c r="P98" s="1" t="str">
        <f aca="false">IF(L98="Không đủ ĐKDT","Học lại",IF(L98="Đình chỉ thi","Học lại",IF(J98&lt;4.5,"Thi lại","")))</f>
        <v>Học lại</v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18" hidden="false" customHeight="true" outlineLevel="0" collapsed="false">
      <c r="A99" s="128" t="n">
        <v>89</v>
      </c>
      <c r="B99" s="129" t="s">
        <v>247</v>
      </c>
      <c r="C99" s="130" t="s">
        <v>248</v>
      </c>
      <c r="D99" s="131" t="s">
        <v>249</v>
      </c>
      <c r="E99" s="129" t="n">
        <v>7</v>
      </c>
      <c r="F99" s="132" t="n">
        <v>6</v>
      </c>
      <c r="G99" s="133" t="n">
        <v>8</v>
      </c>
      <c r="H99" s="133"/>
      <c r="I99" s="134" t="n">
        <v>2</v>
      </c>
      <c r="J99" s="135" t="n">
        <f aca="false">ROUND(SUMPRODUCT(E99:I99,$E$10:$I$10)/100,0)</f>
        <v>4</v>
      </c>
      <c r="K99" s="136" t="str">
        <f aca="false">IF(AND(J99&gt;=1,J99&lt;=10),CHOOSE(J99,"Một","Hai","Ba","Bốn","Năm","Sáu","Bẩy","Tám","Chín","Mười"),"Không")</f>
        <v>Bốn</v>
      </c>
      <c r="L99" s="69" t="str">
        <f aca="false">IF(OR(E99=0,F99=0,G99=0,H99=0),"Không đủ ĐKDT","")</f>
        <v>Không đủ ĐKDT</v>
      </c>
      <c r="M99" s="7"/>
      <c r="N99" s="7"/>
      <c r="P99" s="1" t="str">
        <f aca="false">IF(L99="Không đủ ĐKDT","Học lại",IF(L99="Đình chỉ thi","Học lại",IF(J99&lt;4.5,"Thi lại","")))</f>
        <v>Học lại</v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18" hidden="false" customHeight="true" outlineLevel="0" collapsed="false">
      <c r="A100" s="128" t="n">
        <v>90</v>
      </c>
      <c r="B100" s="129" t="s">
        <v>250</v>
      </c>
      <c r="C100" s="130" t="s">
        <v>58</v>
      </c>
      <c r="D100" s="131" t="s">
        <v>249</v>
      </c>
      <c r="E100" s="129" t="n">
        <v>7</v>
      </c>
      <c r="F100" s="132" t="n">
        <v>6</v>
      </c>
      <c r="G100" s="133" t="n">
        <v>8</v>
      </c>
      <c r="H100" s="133"/>
      <c r="I100" s="134" t="n">
        <v>5</v>
      </c>
      <c r="J100" s="135" t="n">
        <f aca="false">ROUND(SUMPRODUCT(E100:I100,$E$10:$I$10)/100,0)</f>
        <v>6</v>
      </c>
      <c r="K100" s="136" t="str">
        <f aca="false">IF(AND(J100&gt;=1,J100&lt;=10),CHOOSE(J100,"Một","Hai","Ba","Bốn","Năm","Sáu","Bẩy","Tám","Chín","Mười"),"Không")</f>
        <v>Sáu</v>
      </c>
      <c r="L100" s="69" t="str">
        <f aca="false">IF(OR(E100=0,F100=0,G100=0,H100=0),"Không đủ ĐKDT","")</f>
        <v>Không đủ ĐKDT</v>
      </c>
      <c r="M100" s="7"/>
      <c r="N100" s="7"/>
      <c r="P100" s="1" t="str">
        <f aca="false">IF(L100="Không đủ ĐKDT","Học lại",IF(L100="Đình chỉ thi","Học lại",IF(J100&lt;4.5,"Thi lại","")))</f>
        <v>Học lại</v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18" hidden="false" customHeight="true" outlineLevel="0" collapsed="false">
      <c r="A101" s="128" t="n">
        <v>91</v>
      </c>
      <c r="B101" s="129" t="s">
        <v>251</v>
      </c>
      <c r="C101" s="130" t="s">
        <v>252</v>
      </c>
      <c r="D101" s="131" t="s">
        <v>253</v>
      </c>
      <c r="E101" s="129" t="n">
        <v>0</v>
      </c>
      <c r="F101" s="132" t="n">
        <v>0</v>
      </c>
      <c r="G101" s="133" t="n">
        <v>0</v>
      </c>
      <c r="H101" s="133"/>
      <c r="I101" s="134"/>
      <c r="J101" s="135" t="n">
        <f aca="false">ROUND(SUMPRODUCT(E101:I101,$E$10:$I$10)/100,0)</f>
        <v>0</v>
      </c>
      <c r="K101" s="136" t="str">
        <f aca="false">IF(AND(J101&gt;=1,J101&lt;=10),CHOOSE(J101,"Một","Hai","Ba","Bốn","Năm","Sáu","Bẩy","Tám","Chín","Mười"),"Không")</f>
        <v>Không</v>
      </c>
      <c r="L101" s="69" t="str">
        <f aca="false">IF(OR(E101=0,F101=0,G101=0,H101=0),"Không đủ ĐKDT","")</f>
        <v>Không đủ ĐKDT</v>
      </c>
      <c r="M101" s="7"/>
      <c r="N101" s="7"/>
      <c r="P101" s="1" t="str">
        <f aca="false">IF(L101="Không đủ ĐKDT","Học lại",IF(L101="Đình chỉ thi","Học lại",IF(J101&lt;4.5,"Thi lại","")))</f>
        <v>Học lại</v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18" hidden="false" customHeight="true" outlineLevel="0" collapsed="false">
      <c r="A102" s="128" t="n">
        <v>92</v>
      </c>
      <c r="B102" s="129" t="s">
        <v>254</v>
      </c>
      <c r="C102" s="130" t="s">
        <v>255</v>
      </c>
      <c r="D102" s="131" t="s">
        <v>253</v>
      </c>
      <c r="E102" s="129" t="n">
        <v>9</v>
      </c>
      <c r="F102" s="132" t="n">
        <v>7</v>
      </c>
      <c r="G102" s="133" t="n">
        <v>9</v>
      </c>
      <c r="H102" s="133"/>
      <c r="I102" s="134" t="n">
        <v>1</v>
      </c>
      <c r="J102" s="135" t="n">
        <f aca="false">ROUND(SUMPRODUCT(E102:I102,$E$10:$I$10)/100,0)</f>
        <v>3</v>
      </c>
      <c r="K102" s="136" t="str">
        <f aca="false">IF(AND(J102&gt;=1,J102&lt;=10),CHOOSE(J102,"Một","Hai","Ba","Bốn","Năm","Sáu","Bẩy","Tám","Chín","Mười"),"Không")</f>
        <v>Ba</v>
      </c>
      <c r="L102" s="69" t="str">
        <f aca="false">IF(OR(E102=0,F102=0,G102=0,H102=0),"Không đủ ĐKDT","")</f>
        <v>Không đủ ĐKDT</v>
      </c>
      <c r="M102" s="7"/>
      <c r="N102" s="7"/>
      <c r="P102" s="1" t="str">
        <f aca="false">IF(L102="Không đủ ĐKDT","Học lại",IF(L102="Đình chỉ thi","Học lại",IF(J102&lt;4.5,"Thi lại","")))</f>
        <v>Học lại</v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18" hidden="false" customHeight="true" outlineLevel="0" collapsed="false">
      <c r="A103" s="128" t="n">
        <v>93</v>
      </c>
      <c r="B103" s="129" t="s">
        <v>256</v>
      </c>
      <c r="C103" s="130" t="s">
        <v>257</v>
      </c>
      <c r="D103" s="131" t="s">
        <v>258</v>
      </c>
      <c r="E103" s="129" t="n">
        <v>7</v>
      </c>
      <c r="F103" s="132" t="n">
        <v>6</v>
      </c>
      <c r="G103" s="133" t="n">
        <v>9</v>
      </c>
      <c r="H103" s="133"/>
      <c r="I103" s="134" t="n">
        <v>1</v>
      </c>
      <c r="J103" s="135" t="n">
        <f aca="false">ROUND(SUMPRODUCT(E103:I103,$E$10:$I$10)/100,0)</f>
        <v>3</v>
      </c>
      <c r="K103" s="136" t="str">
        <f aca="false">IF(AND(J103&gt;=1,J103&lt;=10),CHOOSE(J103,"Một","Hai","Ba","Bốn","Năm","Sáu","Bẩy","Tám","Chín","Mười"),"Không")</f>
        <v>Ba</v>
      </c>
      <c r="L103" s="69" t="str">
        <f aca="false">IF(OR(E103=0,F103=0,G103=0,H103=0),"Không đủ ĐKDT","")</f>
        <v>Không đủ ĐKDT</v>
      </c>
      <c r="M103" s="7"/>
      <c r="N103" s="7"/>
      <c r="P103" s="1" t="str">
        <f aca="false">IF(L103="Không đủ ĐKDT","Học lại",IF(L103="Đình chỉ thi","Học lại",IF(J103&lt;4.5,"Thi lại","")))</f>
        <v>Học lại</v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18" hidden="false" customHeight="true" outlineLevel="0" collapsed="false">
      <c r="A104" s="128" t="n">
        <v>94</v>
      </c>
      <c r="B104" s="129" t="s">
        <v>259</v>
      </c>
      <c r="C104" s="130" t="s">
        <v>260</v>
      </c>
      <c r="D104" s="131" t="s">
        <v>261</v>
      </c>
      <c r="E104" s="129" t="n">
        <v>0</v>
      </c>
      <c r="F104" s="132" t="n">
        <v>0</v>
      </c>
      <c r="G104" s="133" t="n">
        <v>0</v>
      </c>
      <c r="H104" s="133"/>
      <c r="I104" s="134"/>
      <c r="J104" s="135" t="n">
        <f aca="false">ROUND(SUMPRODUCT(E104:I104,$E$10:$I$10)/100,0)</f>
        <v>0</v>
      </c>
      <c r="K104" s="136" t="str">
        <f aca="false">IF(AND(J104&gt;=1,J104&lt;=10),CHOOSE(J104,"Một","Hai","Ba","Bốn","Năm","Sáu","Bẩy","Tám","Chín","Mười"),"Không")</f>
        <v>Không</v>
      </c>
      <c r="L104" s="69" t="str">
        <f aca="false">IF(OR(E104=0,F104=0,G104=0,H104=0),"Không đủ ĐKDT","")</f>
        <v>Không đủ ĐKDT</v>
      </c>
      <c r="M104" s="7"/>
      <c r="N104" s="7"/>
      <c r="P104" s="1" t="str">
        <f aca="false">IF(L104="Không đủ ĐKDT","Học lại",IF(L104="Đình chỉ thi","Học lại",IF(J104&lt;4.5,"Thi lại","")))</f>
        <v>Học lại</v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18" hidden="false" customHeight="true" outlineLevel="0" collapsed="false">
      <c r="A105" s="128" t="n">
        <v>95</v>
      </c>
      <c r="B105" s="129" t="s">
        <v>262</v>
      </c>
      <c r="C105" s="130" t="s">
        <v>263</v>
      </c>
      <c r="D105" s="131" t="s">
        <v>264</v>
      </c>
      <c r="E105" s="129" t="n">
        <v>10</v>
      </c>
      <c r="F105" s="132" t="n">
        <v>7</v>
      </c>
      <c r="G105" s="133" t="n">
        <v>9</v>
      </c>
      <c r="H105" s="133"/>
      <c r="I105" s="134" t="n">
        <v>9</v>
      </c>
      <c r="J105" s="135" t="n">
        <f aca="false">ROUND(SUMPRODUCT(E105:I105,$E$10:$I$10)/100,0)</f>
        <v>9</v>
      </c>
      <c r="K105" s="136" t="str">
        <f aca="false">IF(AND(J105&gt;=1,J105&lt;=10),CHOOSE(J105,"Một","Hai","Ba","Bốn","Năm","Sáu","Bẩy","Tám","Chín","Mười"),"Không")</f>
        <v>Chín</v>
      </c>
      <c r="L105" s="69" t="str">
        <f aca="false">IF(OR(E105=0,F105=0,G105=0,H105=0),"Không đủ ĐKDT","")</f>
        <v>Không đủ ĐKDT</v>
      </c>
      <c r="M105" s="7"/>
      <c r="N105" s="7"/>
      <c r="P105" s="1" t="str">
        <f aca="false">IF(L105="Không đủ ĐKDT","Học lại",IF(L105="Đình chỉ thi","Học lại",IF(J105&lt;4.5,"Thi lại","")))</f>
        <v>Học lại</v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18" hidden="false" customHeight="true" outlineLevel="0" collapsed="false">
      <c r="A106" s="128" t="n">
        <v>96</v>
      </c>
      <c r="B106" s="129"/>
      <c r="C106" s="130" t="s">
        <v>280</v>
      </c>
      <c r="D106" s="131" t="s">
        <v>281</v>
      </c>
      <c r="E106" s="129" t="n">
        <v>2</v>
      </c>
      <c r="F106" s="132" t="n">
        <v>0</v>
      </c>
      <c r="G106" s="133" t="n">
        <v>0</v>
      </c>
      <c r="H106" s="133"/>
      <c r="I106" s="134"/>
      <c r="J106" s="135" t="n">
        <f aca="false">ROUND(SUMPRODUCT(E106:I106,$E$10:$I$10)/100,0)</f>
        <v>0</v>
      </c>
      <c r="K106" s="136" t="str">
        <f aca="false">IF(AND(J106&gt;=1,J106&lt;=10),CHOOSE(J106,"Một","Hai","Ba","Bốn","Năm","Sáu","Bẩy","Tám","Chín","Mười"),"Không")</f>
        <v>Không</v>
      </c>
      <c r="L106" s="69" t="str">
        <f aca="false">IF(OR(E106=0,F106=0,G106=0,H106=0),"Không đủ ĐKDT","")</f>
        <v>Không đủ ĐKDT</v>
      </c>
      <c r="M106" s="7"/>
      <c r="N106" s="7"/>
      <c r="P106" s="1" t="str">
        <f aca="false">IF(L106="Không đủ ĐKDT","Học lại",IF(L106="Đình chỉ thi","Học lại",IF(J106&lt;4.5,"Thi lại","")))</f>
        <v>Học lại</v>
      </c>
      <c r="Q106" s="54"/>
      <c r="R106" s="54"/>
      <c r="S106" s="42"/>
      <c r="T106" s="55"/>
      <c r="U106" s="55"/>
      <c r="V106" s="55"/>
      <c r="W106" s="56"/>
      <c r="X106" s="11"/>
      <c r="Y106" s="57"/>
      <c r="Z106" s="58"/>
      <c r="AA106" s="57"/>
      <c r="AB106" s="58"/>
      <c r="AC106" s="57"/>
      <c r="AD106" s="55"/>
      <c r="AE106" s="56"/>
    </row>
    <row r="107" customFormat="false" ht="18" hidden="false" customHeight="true" outlineLevel="0" collapsed="false">
      <c r="A107" s="128" t="n">
        <v>97</v>
      </c>
      <c r="B107" s="129"/>
      <c r="C107" s="130" t="s">
        <v>282</v>
      </c>
      <c r="D107" s="131" t="s">
        <v>65</v>
      </c>
      <c r="E107" s="129" t="n">
        <v>2</v>
      </c>
      <c r="F107" s="132" t="n">
        <v>0</v>
      </c>
      <c r="G107" s="133" t="n">
        <v>0</v>
      </c>
      <c r="H107" s="133"/>
      <c r="I107" s="134"/>
      <c r="J107" s="135" t="n">
        <f aca="false">ROUND(SUMPRODUCT(E107:I107,$E$10:$I$10)/100,0)</f>
        <v>0</v>
      </c>
      <c r="K107" s="136" t="str">
        <f aca="false">IF(AND(J107&gt;=1,J107&lt;=10),CHOOSE(J107,"Một","Hai","Ba","Bốn","Năm","Sáu","Bẩy","Tám","Chín","Mười"),"Không")</f>
        <v>Không</v>
      </c>
      <c r="L107" s="69" t="str">
        <f aca="false">IF(OR(E107=0,F107=0,G107=0,H107=0),"Không đủ ĐKDT","")</f>
        <v>Không đủ ĐKDT</v>
      </c>
      <c r="M107" s="7"/>
      <c r="N107" s="7"/>
      <c r="P107" s="1" t="str">
        <f aca="false">IF(L107="Không đủ ĐKDT","Học lại",IF(L107="Đình chỉ thi","Học lại",IF(J107&lt;4.5,"Thi lại","")))</f>
        <v>Học lại</v>
      </c>
      <c r="Q107" s="54"/>
      <c r="R107" s="54"/>
      <c r="S107" s="42"/>
      <c r="T107" s="55"/>
      <c r="U107" s="55"/>
      <c r="V107" s="55"/>
      <c r="W107" s="56"/>
      <c r="X107" s="11"/>
      <c r="Y107" s="57"/>
      <c r="Z107" s="58"/>
      <c r="AA107" s="57"/>
      <c r="AB107" s="58"/>
      <c r="AC107" s="57"/>
      <c r="AD107" s="55"/>
      <c r="AE107" s="56"/>
    </row>
    <row r="108" customFormat="false" ht="18" hidden="false" customHeight="true" outlineLevel="0" collapsed="false">
      <c r="A108" s="128" t="n">
        <v>98</v>
      </c>
      <c r="B108" s="129"/>
      <c r="C108" s="130" t="s">
        <v>70</v>
      </c>
      <c r="D108" s="131" t="s">
        <v>283</v>
      </c>
      <c r="E108" s="129" t="n">
        <v>2</v>
      </c>
      <c r="F108" s="132" t="n">
        <v>0</v>
      </c>
      <c r="G108" s="133" t="n">
        <v>0</v>
      </c>
      <c r="H108" s="133"/>
      <c r="I108" s="134"/>
      <c r="J108" s="135" t="n">
        <f aca="false">ROUND(SUMPRODUCT(E108:I108,$E$10:$I$10)/100,0)</f>
        <v>0</v>
      </c>
      <c r="K108" s="136" t="str">
        <f aca="false">IF(AND(J108&gt;=1,J108&lt;=10),CHOOSE(J108,"Một","Hai","Ba","Bốn","Năm","Sáu","Bẩy","Tám","Chín","Mười"),"Không")</f>
        <v>Không</v>
      </c>
      <c r="L108" s="69" t="str">
        <f aca="false">IF(OR(E108=0,F108=0,G108=0,H108=0),"Không đủ ĐKDT","")</f>
        <v>Không đủ ĐKDT</v>
      </c>
      <c r="M108" s="7"/>
      <c r="N108" s="7"/>
      <c r="P108" s="1" t="str">
        <f aca="false">IF(L108="Không đủ ĐKDT","Học lại",IF(L108="Đình chỉ thi","Học lại",IF(J108&lt;4.5,"Thi lại","")))</f>
        <v>Học lại</v>
      </c>
      <c r="Q108" s="54"/>
      <c r="R108" s="54"/>
      <c r="S108" s="42"/>
      <c r="T108" s="55"/>
      <c r="U108" s="55"/>
      <c r="V108" s="55"/>
      <c r="W108" s="56"/>
      <c r="X108" s="11"/>
      <c r="Y108" s="57"/>
      <c r="Z108" s="58"/>
      <c r="AA108" s="57"/>
      <c r="AB108" s="58"/>
      <c r="AC108" s="57"/>
      <c r="AD108" s="55"/>
      <c r="AE108" s="56"/>
    </row>
    <row r="109" customFormat="false" ht="18" hidden="false" customHeight="true" outlineLevel="0" collapsed="false">
      <c r="A109" s="137" t="n">
        <v>99</v>
      </c>
      <c r="B109" s="138"/>
      <c r="C109" s="139" t="s">
        <v>284</v>
      </c>
      <c r="D109" s="140" t="s">
        <v>285</v>
      </c>
      <c r="E109" s="138" t="n">
        <v>2</v>
      </c>
      <c r="F109" s="141" t="n">
        <v>0</v>
      </c>
      <c r="G109" s="142" t="n">
        <v>0</v>
      </c>
      <c r="H109" s="142"/>
      <c r="I109" s="143"/>
      <c r="J109" s="144" t="n">
        <f aca="false">ROUND(SUMPRODUCT(E109:I109,$E$10:$I$10)/100,0)</f>
        <v>0</v>
      </c>
      <c r="K109" s="145" t="str">
        <f aca="false">IF(AND(J109&gt;=1,J109&lt;=10),CHOOSE(J109,"Một","Hai","Ba","Bốn","Năm","Sáu","Bẩy","Tám","Chín","Mười"),"Không")</f>
        <v>Không</v>
      </c>
      <c r="L109" s="80" t="str">
        <f aca="false">IF(OR(E109=0,F109=0,G109=0,H109=0),"Không đủ ĐKDT","")</f>
        <v>Không đủ ĐKDT</v>
      </c>
      <c r="M109" s="7"/>
      <c r="N109" s="7"/>
      <c r="P109" s="1" t="str">
        <f aca="false">IF(L109="Không đủ ĐKDT","Học lại",IF(L109="Đình chỉ thi","Học lại",IF(J109&lt;4.5,"Thi lại","")))</f>
        <v>Học lại</v>
      </c>
      <c r="Q109" s="54"/>
      <c r="R109" s="54"/>
      <c r="S109" s="42"/>
      <c r="T109" s="55"/>
      <c r="U109" s="55"/>
      <c r="V109" s="55"/>
      <c r="W109" s="56"/>
      <c r="X109" s="11"/>
      <c r="Y109" s="57"/>
      <c r="Z109" s="58"/>
      <c r="AA109" s="57"/>
      <c r="AB109" s="58"/>
      <c r="AC109" s="57"/>
      <c r="AD109" s="55"/>
      <c r="AE109" s="56"/>
    </row>
    <row r="110" customFormat="false" ht="16.5" hidden="false" customHeight="false" outlineLevel="0" collapsed="false">
      <c r="A110" s="100" t="s">
        <v>265</v>
      </c>
      <c r="B110" s="100"/>
      <c r="C110" s="94"/>
      <c r="D110" s="95"/>
      <c r="E110" s="96"/>
      <c r="F110" s="97"/>
      <c r="G110" s="97"/>
      <c r="H110" s="98"/>
      <c r="I110" s="99"/>
      <c r="J110" s="99"/>
      <c r="K110" s="99"/>
      <c r="L110" s="99"/>
      <c r="M110" s="7"/>
      <c r="N110" s="7"/>
    </row>
    <row r="111" customFormat="false" ht="16.5" hidden="false" customHeight="true" outlineLevel="0" collapsed="false">
      <c r="A111" s="101" t="s">
        <v>266</v>
      </c>
      <c r="B111" s="101"/>
      <c r="C111" s="102" t="n">
        <f aca="false">+$S$9</f>
        <v>161</v>
      </c>
      <c r="D111" s="103" t="s">
        <v>267</v>
      </c>
      <c r="F111" s="104"/>
      <c r="G111" s="155"/>
      <c r="H111" s="1"/>
      <c r="I111" s="104" t="s">
        <v>268</v>
      </c>
      <c r="J111" s="104"/>
      <c r="K111" s="105" t="n">
        <f aca="false">COUNTIF($J$10:$J$118,"&gt;=5")+COUNTIF($P$10:$P$118,"Học lại")+COUNTIF($P$10:$P$118,"Thi lại")-COUNTIF($L$10:$L$118,"Vắng")-COUNTIF($L$10:$L$118,"Vắng có phép")-COUNTIF($L$10:$L$118,"Không đủ ĐKDT")</f>
        <v>63</v>
      </c>
      <c r="L111" s="106" t="s">
        <v>267</v>
      </c>
      <c r="M111" s="7"/>
      <c r="N111" s="7"/>
    </row>
    <row r="112" customFormat="false" ht="16.5" hidden="false" customHeight="true" outlineLevel="0" collapsed="false">
      <c r="A112" s="101" t="s">
        <v>269</v>
      </c>
      <c r="B112" s="101"/>
      <c r="C112" s="102" t="n">
        <f aca="false">+$AD$9</f>
        <v>62</v>
      </c>
      <c r="D112" s="103" t="s">
        <v>267</v>
      </c>
      <c r="F112" s="104"/>
      <c r="G112" s="155"/>
      <c r="H112" s="1"/>
      <c r="I112" s="104" t="s">
        <v>270</v>
      </c>
      <c r="J112" s="104"/>
      <c r="K112" s="107" t="n">
        <f aca="false">+$X$9</f>
        <v>0</v>
      </c>
      <c r="L112" s="106" t="s">
        <v>267</v>
      </c>
      <c r="M112" s="7"/>
      <c r="N112" s="7"/>
    </row>
    <row r="113" customFormat="false" ht="16.5" hidden="false" customHeight="true" outlineLevel="0" collapsed="false">
      <c r="A113" s="101" t="s">
        <v>271</v>
      </c>
      <c r="B113" s="101"/>
      <c r="C113" s="102" t="n">
        <f aca="false">+$Z$9</f>
        <v>1</v>
      </c>
      <c r="D113" s="103" t="s">
        <v>267</v>
      </c>
      <c r="F113" s="104"/>
      <c r="G113" s="155"/>
      <c r="H113" s="1"/>
      <c r="I113" s="104" t="s">
        <v>272</v>
      </c>
      <c r="J113" s="104"/>
      <c r="K113" s="105" t="n">
        <f aca="false">COUNTIF($L$10:$L$118,"Đình chỉ thi")</f>
        <v>0</v>
      </c>
      <c r="L113" s="106" t="s">
        <v>267</v>
      </c>
      <c r="M113" s="7"/>
      <c r="N113" s="7"/>
    </row>
    <row r="114" customFormat="false" ht="16.5" hidden="false" customHeight="false" outlineLevel="0" collapsed="false">
      <c r="A114" s="92"/>
      <c r="B114" s="93"/>
      <c r="C114" s="94"/>
      <c r="D114" s="95"/>
      <c r="E114" s="96"/>
      <c r="F114" s="97"/>
      <c r="G114" s="97"/>
      <c r="H114" s="98"/>
      <c r="I114" s="99"/>
      <c r="J114" s="99"/>
      <c r="K114" s="99"/>
      <c r="L114" s="99"/>
      <c r="M114" s="7"/>
      <c r="N114" s="7"/>
    </row>
    <row r="115" customFormat="false" ht="15.75" hidden="false" customHeight="false" outlineLevel="0" collapsed="false">
      <c r="A115" s="108"/>
      <c r="B115" s="108"/>
      <c r="C115" s="109"/>
      <c r="D115" s="7"/>
      <c r="E115" s="7"/>
      <c r="F115" s="7"/>
      <c r="G115" s="26"/>
      <c r="H115" s="110"/>
      <c r="I115" s="110" t="s">
        <v>273</v>
      </c>
      <c r="J115" s="110"/>
      <c r="K115" s="110"/>
      <c r="L115" s="110"/>
      <c r="M115" s="99"/>
      <c r="N115" s="7"/>
    </row>
    <row r="116" customFormat="false" ht="16.5" hidden="false" customHeight="true" outlineLevel="0" collapsed="false">
      <c r="A116" s="111" t="s">
        <v>274</v>
      </c>
      <c r="B116" s="111"/>
      <c r="C116" s="111"/>
      <c r="D116" s="111"/>
      <c r="E116" s="111"/>
      <c r="F116" s="111"/>
      <c r="G116" s="111"/>
      <c r="H116" s="112"/>
      <c r="I116" s="112" t="s">
        <v>275</v>
      </c>
      <c r="J116" s="112"/>
      <c r="K116" s="112"/>
      <c r="L116" s="112"/>
      <c r="M116" s="99"/>
      <c r="N116" s="7"/>
    </row>
    <row r="117" customFormat="false" ht="16.5" hidden="false" customHeight="true" outlineLevel="0" collapsed="false">
      <c r="A117" s="113" t="s">
        <v>276</v>
      </c>
      <c r="B117" s="113"/>
      <c r="C117" s="113"/>
      <c r="D117" s="114" t="s">
        <v>277</v>
      </c>
      <c r="E117" s="114"/>
      <c r="F117" s="114"/>
      <c r="G117" s="114"/>
      <c r="H117" s="98"/>
      <c r="I117" s="99"/>
      <c r="J117" s="99"/>
      <c r="K117" s="99"/>
      <c r="L117" s="99"/>
      <c r="M117" s="99"/>
      <c r="N117" s="7"/>
    </row>
    <row r="118" customFormat="false" ht="15.75" hidden="false" customHeight="false" outlineLevel="0" collapsed="false">
      <c r="M118" s="7"/>
      <c r="N118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10:B110"/>
    <mergeCell ref="A111:B111"/>
    <mergeCell ref="A112:B112"/>
    <mergeCell ref="A113:B113"/>
    <mergeCell ref="A115:B115"/>
    <mergeCell ref="I115:L115"/>
    <mergeCell ref="A116:G116"/>
    <mergeCell ref="I116:L116"/>
    <mergeCell ref="A117:C117"/>
    <mergeCell ref="D117:G117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115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G119" activeCellId="0" sqref="G1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7.87"/>
    <col collapsed="false" customWidth="true" hidden="false" outlineLevel="0" max="4" min="4" style="1" width="7.99"/>
    <col collapsed="false" customWidth="true" hidden="false" outlineLevel="0" max="5" min="5" style="1" width="5.36"/>
    <col collapsed="false" customWidth="true" hidden="false" outlineLevel="0" max="6" min="6" style="1" width="6.24"/>
    <col collapsed="false" customWidth="true" hidden="false" outlineLevel="0" max="7" min="7" style="1" width="5.24"/>
    <col collapsed="false" customWidth="true" hidden="false" outlineLevel="0" max="8" min="8" style="3" width="6.24"/>
    <col collapsed="false" customWidth="true" hidden="false" outlineLevel="0" max="9" min="9" style="1" width="6.99"/>
    <col collapsed="false" customWidth="true" hidden="false" outlineLevel="0" max="10" min="10" style="1" width="8.11"/>
    <col collapsed="false" customWidth="true" hidden="false" outlineLevel="0" max="11" min="11" style="1" width="9.75"/>
    <col collapsed="false" customWidth="true" hidden="false" outlineLevel="0" max="12" min="12" style="1" width="16.12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156" t="s">
        <v>286</v>
      </c>
      <c r="B2" s="156"/>
      <c r="C2" s="156"/>
      <c r="D2" s="156"/>
      <c r="E2" s="156"/>
      <c r="F2" s="156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115,"Vắng")</f>
        <v>1</v>
      </c>
      <c r="AB3" s="11" t="n">
        <f aca="false">COUNTIF($L$10:$L$115,"Không đủ ĐKDT")</f>
        <v>93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115,"Vắng có phép")</f>
        <v>0</v>
      </c>
    </row>
    <row r="5" customFormat="false" ht="21" hidden="false" customHeight="true" outlineLevel="0" collapsed="false">
      <c r="A5" s="157" t="s">
        <v>287</v>
      </c>
      <c r="B5" s="157"/>
      <c r="C5" s="157"/>
      <c r="D5" s="157"/>
      <c r="E5" s="157"/>
      <c r="F5" s="157"/>
      <c r="G5" s="157"/>
      <c r="H5" s="157"/>
      <c r="I5" s="157"/>
      <c r="J5" s="15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88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7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27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LÝ THUYẾT VỀ HỆ THỐNG THÔNG TIN</v>
      </c>
      <c r="R9" s="37" t="str">
        <f aca="false">+$L$5</f>
        <v>Lớp: D10CN5</v>
      </c>
      <c r="S9" s="38" t="n">
        <f aca="false">+$AB$9+$AD$9+$Z$9</f>
        <v>181</v>
      </c>
      <c r="T9" s="11" t="n">
        <f aca="false">COUNTIF($L$10:$L$115,"Khiển trách")</f>
        <v>0</v>
      </c>
      <c r="U9" s="11" t="n">
        <f aca="false">COUNTIF($L$10:$L$115,"Cảnh cáo")</f>
        <v>0</v>
      </c>
      <c r="V9" s="11" t="n">
        <f aca="false">COUNTIF($L$10:$L$115,"Đình chỉ thi")</f>
        <v>0</v>
      </c>
      <c r="W9" s="39" t="n">
        <f aca="false">+($T$9+$U$9+$V$9)/$S$9*100%</f>
        <v>0</v>
      </c>
      <c r="X9" s="11" t="n">
        <f aca="false">+$X$3+$X$4</f>
        <v>1</v>
      </c>
      <c r="Y9" s="40" t="n">
        <f aca="false">+$X$9/$S$9</f>
        <v>0.00552486187845304</v>
      </c>
      <c r="Z9" s="41" t="n">
        <f aca="false">COUNTIF($P$10:$P$115,"Thi lại")</f>
        <v>2</v>
      </c>
      <c r="AA9" s="40" t="n">
        <f aca="false">+$Z$9/$S$9</f>
        <v>0.0110497237569061</v>
      </c>
      <c r="AB9" s="41" t="n">
        <f aca="false">COUNTIF($P$10:$P$115,"Học lại")</f>
        <v>93</v>
      </c>
      <c r="AC9" s="40" t="n">
        <f aca="false">+$AB$9/$S$9</f>
        <v>0.513812154696133</v>
      </c>
      <c r="AD9" s="11" t="n">
        <f aca="false">COUNTIF($J$10:$J$115,"&gt;=5")</f>
        <v>86</v>
      </c>
      <c r="AE9" s="39" t="n">
        <f aca="false">+$AD$9/$S$9</f>
        <v>0.475138121546961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20</v>
      </c>
      <c r="G10" s="29" t="n">
        <v>0</v>
      </c>
      <c r="H10" s="29" t="n">
        <v>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8.75" hidden="false" customHeight="true" outlineLevel="0" collapsed="false">
      <c r="A11" s="119" t="n">
        <v>1</v>
      </c>
      <c r="B11" s="120" t="s">
        <v>33</v>
      </c>
      <c r="C11" s="121" t="s">
        <v>34</v>
      </c>
      <c r="D11" s="122" t="s">
        <v>35</v>
      </c>
      <c r="E11" s="120" t="n">
        <v>8</v>
      </c>
      <c r="F11" s="124" t="n">
        <v>8</v>
      </c>
      <c r="G11" s="158"/>
      <c r="H11" s="124"/>
      <c r="I11" s="125" t="n">
        <v>8</v>
      </c>
      <c r="J11" s="126" t="n">
        <f aca="false">ROUND(SUMPRODUCT(E11:I11,$E$10:$I$10)/100,0)</f>
        <v>8</v>
      </c>
      <c r="K11" s="127" t="str">
        <f aca="false">IF(AND(J11&gt;=1,J11&lt;=10),CHOOSE(J11,"Một","Hai","Ba","Bốn","Năm","Sáu","Bẩy","Tám","Chín","Mười"),"Không")</f>
        <v>Tám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8.75" hidden="false" customHeight="true" outlineLevel="0" collapsed="false">
      <c r="A12" s="128" t="n">
        <v>2</v>
      </c>
      <c r="B12" s="129" t="s">
        <v>36</v>
      </c>
      <c r="C12" s="130" t="s">
        <v>37</v>
      </c>
      <c r="D12" s="131" t="s">
        <v>35</v>
      </c>
      <c r="E12" s="129" t="n">
        <v>7</v>
      </c>
      <c r="F12" s="133" t="n">
        <v>8</v>
      </c>
      <c r="G12" s="159"/>
      <c r="H12" s="133"/>
      <c r="I12" s="134" t="n">
        <v>5</v>
      </c>
      <c r="J12" s="135" t="n">
        <f aca="false">ROUND(SUMPRODUCT(E12:I12,$E$10:$I$10)/100,0)</f>
        <v>6</v>
      </c>
      <c r="K12" s="136" t="str">
        <f aca="false">IF(AND(J12&gt;=1,J12&lt;=10),CHOOSE(J12,"Một","Hai","Ba","Bốn","Năm","Sáu","Bẩy","Tám","Chín","Mười"),"Không")</f>
        <v>Sáu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8.75" hidden="false" customHeight="true" outlineLevel="0" collapsed="false">
      <c r="A13" s="128" t="n">
        <v>3</v>
      </c>
      <c r="B13" s="129" t="s">
        <v>38</v>
      </c>
      <c r="C13" s="130" t="s">
        <v>39</v>
      </c>
      <c r="D13" s="131" t="s">
        <v>40</v>
      </c>
      <c r="E13" s="129" t="n">
        <v>8</v>
      </c>
      <c r="F13" s="133" t="n">
        <v>7</v>
      </c>
      <c r="G13" s="159"/>
      <c r="H13" s="133"/>
      <c r="I13" s="134" t="n">
        <v>7</v>
      </c>
      <c r="J13" s="135" t="n">
        <f aca="false">ROUND(SUMPRODUCT(E13:I13,$E$10:$I$10)/100,0)</f>
        <v>7</v>
      </c>
      <c r="K13" s="136" t="str">
        <f aca="false">IF(AND(J13&gt;=1,J13&lt;=10),CHOOSE(J13,"Một","Hai","Ba","Bốn","Năm","Sáu","Bẩy","Tám","Chín","Mười"),"Không")</f>
        <v>Bẩy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8.75" hidden="false" customHeight="true" outlineLevel="0" collapsed="false">
      <c r="A14" s="128" t="n">
        <v>4</v>
      </c>
      <c r="B14" s="129" t="s">
        <v>41</v>
      </c>
      <c r="C14" s="130" t="s">
        <v>42</v>
      </c>
      <c r="D14" s="131" t="s">
        <v>40</v>
      </c>
      <c r="E14" s="129" t="n">
        <v>5</v>
      </c>
      <c r="F14" s="133" t="n">
        <v>7</v>
      </c>
      <c r="G14" s="159"/>
      <c r="H14" s="133"/>
      <c r="I14" s="134" t="n">
        <v>0</v>
      </c>
      <c r="J14" s="135" t="n">
        <f aca="false">ROUND(SUMPRODUCT(E14:I14,$E$10:$I$10)/100,0)</f>
        <v>2</v>
      </c>
      <c r="K14" s="136" t="str">
        <f aca="false">IF(AND(J14&gt;=1,J14&lt;=10),CHOOSE(J14,"Một","Hai","Ba","Bốn","Năm","Sáu","Bẩy","Tám","Chín","Mười"),"Không")</f>
        <v>Hai</v>
      </c>
      <c r="L14" s="69" t="s">
        <v>43</v>
      </c>
      <c r="M14" s="7"/>
      <c r="N14" s="7"/>
      <c r="P14" s="1" t="str">
        <f aca="false">IF(L14="Không đủ ĐKDT","Học lại",IF(L14="Đình chỉ thi","Học lại",IF(J14&lt;4.5,"Thi lại","")))</f>
        <v>Thi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8.75" hidden="false" customHeight="true" outlineLevel="0" collapsed="false">
      <c r="A15" s="128" t="n">
        <v>5</v>
      </c>
      <c r="B15" s="129" t="s">
        <v>44</v>
      </c>
      <c r="C15" s="130" t="s">
        <v>45</v>
      </c>
      <c r="D15" s="131" t="s">
        <v>40</v>
      </c>
      <c r="E15" s="129" t="n">
        <v>8</v>
      </c>
      <c r="F15" s="133" t="n">
        <v>8</v>
      </c>
      <c r="G15" s="159"/>
      <c r="H15" s="133"/>
      <c r="I15" s="134" t="n">
        <v>7</v>
      </c>
      <c r="J15" s="135" t="n">
        <f aca="false">ROUND(SUMPRODUCT(E15:I15,$E$10:$I$10)/100,0)</f>
        <v>7</v>
      </c>
      <c r="K15" s="136" t="str">
        <f aca="false">IF(AND(J15&gt;=1,J15&lt;=10),CHOOSE(J15,"Một","Hai","Ba","Bốn","Năm","Sáu","Bẩy","Tám","Chín","Mười"),"Không")</f>
        <v>Bẩy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8.75" hidden="false" customHeight="true" outlineLevel="0" collapsed="false">
      <c r="A16" s="128" t="n">
        <v>6</v>
      </c>
      <c r="B16" s="129" t="s">
        <v>46</v>
      </c>
      <c r="C16" s="130" t="s">
        <v>45</v>
      </c>
      <c r="D16" s="131" t="s">
        <v>40</v>
      </c>
      <c r="E16" s="129" t="n">
        <v>8</v>
      </c>
      <c r="F16" s="133" t="n">
        <v>8</v>
      </c>
      <c r="G16" s="159"/>
      <c r="H16" s="133"/>
      <c r="I16" s="134" t="n">
        <v>5</v>
      </c>
      <c r="J16" s="135" t="n">
        <f aca="false">ROUND(SUMPRODUCT(E16:I16,$E$10:$I$10)/100,0)</f>
        <v>6</v>
      </c>
      <c r="K16" s="136" t="str">
        <f aca="false">IF(AND(J16&gt;=1,J16&lt;=10),CHOOSE(J16,"Một","Hai","Ba","Bốn","Năm","Sáu","Bẩy","Tám","Chín","Mười"),"Không")</f>
        <v>Sáu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8.75" hidden="false" customHeight="true" outlineLevel="0" collapsed="false">
      <c r="A17" s="128" t="n">
        <v>7</v>
      </c>
      <c r="B17" s="129" t="s">
        <v>47</v>
      </c>
      <c r="C17" s="130" t="s">
        <v>48</v>
      </c>
      <c r="D17" s="131" t="s">
        <v>40</v>
      </c>
      <c r="E17" s="129" t="n">
        <v>7</v>
      </c>
      <c r="F17" s="133" t="n">
        <v>7</v>
      </c>
      <c r="G17" s="159"/>
      <c r="H17" s="133"/>
      <c r="I17" s="134" t="n">
        <v>6</v>
      </c>
      <c r="J17" s="135" t="n">
        <f aca="false">ROUND(SUMPRODUCT(E17:I17,$E$10:$I$10)/100,0)</f>
        <v>6</v>
      </c>
      <c r="K17" s="136" t="str">
        <f aca="false">IF(AND(J17&gt;=1,J17&lt;=10),CHOOSE(J17,"Một","Hai","Ba","Bốn","Năm","Sáu","Bẩy","Tám","Chín","Mười"),"Không")</f>
        <v>Sáu</v>
      </c>
      <c r="L17" s="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8.75" hidden="false" customHeight="true" outlineLevel="0" collapsed="false">
      <c r="A18" s="128" t="n">
        <v>8</v>
      </c>
      <c r="B18" s="129" t="s">
        <v>49</v>
      </c>
      <c r="C18" s="130" t="s">
        <v>50</v>
      </c>
      <c r="D18" s="131" t="s">
        <v>51</v>
      </c>
      <c r="E18" s="129" t="n">
        <v>5</v>
      </c>
      <c r="F18" s="133" t="n">
        <v>8</v>
      </c>
      <c r="G18" s="159"/>
      <c r="H18" s="133"/>
      <c r="I18" s="134" t="n">
        <v>7</v>
      </c>
      <c r="J18" s="135" t="n">
        <f aca="false">ROUND(SUMPRODUCT(E18:I18,$E$10:$I$10)/100,0)</f>
        <v>7</v>
      </c>
      <c r="K18" s="136" t="str">
        <f aca="false">IF(AND(J18&gt;=1,J18&lt;=10),CHOOSE(J18,"Một","Hai","Ba","Bốn","Năm","Sáu","Bẩy","Tám","Chín","Mười"),"Không")</f>
        <v>Bẩy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8.75" hidden="false" customHeight="true" outlineLevel="0" collapsed="false">
      <c r="A19" s="128" t="n">
        <v>9</v>
      </c>
      <c r="B19" s="129" t="s">
        <v>52</v>
      </c>
      <c r="C19" s="130" t="s">
        <v>53</v>
      </c>
      <c r="D19" s="131" t="s">
        <v>54</v>
      </c>
      <c r="E19" s="129" t="n">
        <v>0</v>
      </c>
      <c r="F19" s="133" t="n">
        <v>0</v>
      </c>
      <c r="G19" s="159"/>
      <c r="H19" s="133"/>
      <c r="I19" s="134"/>
      <c r="J19" s="135" t="n">
        <f aca="false">ROUND(SUMPRODUCT(E19:I19,$E$10:$I$10)/100,0)</f>
        <v>0</v>
      </c>
      <c r="K19" s="136" t="str">
        <f aca="false">IF(AND(J19&gt;=1,J19&lt;=10),CHOOSE(J19,"Một","Hai","Ba","Bốn","Năm","Sáu","Bẩy","Tám","Chín","Mười"),"Không")</f>
        <v>Không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8.75" hidden="false" customHeight="true" outlineLevel="0" collapsed="false">
      <c r="A20" s="128" t="n">
        <v>10</v>
      </c>
      <c r="B20" s="129" t="s">
        <v>55</v>
      </c>
      <c r="C20" s="130" t="s">
        <v>56</v>
      </c>
      <c r="D20" s="131" t="s">
        <v>54</v>
      </c>
      <c r="E20" s="129" t="n">
        <v>10</v>
      </c>
      <c r="F20" s="133" t="n">
        <v>6</v>
      </c>
      <c r="G20" s="159"/>
      <c r="H20" s="133"/>
      <c r="I20" s="134" t="n">
        <v>4</v>
      </c>
      <c r="J20" s="135" t="n">
        <f aca="false">ROUND(SUMPRODUCT(E20:I20,$E$10:$I$10)/100,0)</f>
        <v>5</v>
      </c>
      <c r="K20" s="136" t="str">
        <f aca="false">IF(AND(J20&gt;=1,J20&lt;=10),CHOOSE(J20,"Một","Hai","Ba","Bốn","Năm","Sáu","Bẩy","Tám","Chín","Mười"),"Không")</f>
        <v>Năm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8.75" hidden="false" customHeight="true" outlineLevel="0" collapsed="false">
      <c r="A21" s="128" t="n">
        <v>11</v>
      </c>
      <c r="B21" s="129" t="s">
        <v>57</v>
      </c>
      <c r="C21" s="130" t="s">
        <v>58</v>
      </c>
      <c r="D21" s="131" t="s">
        <v>59</v>
      </c>
      <c r="E21" s="129" t="n">
        <v>8</v>
      </c>
      <c r="F21" s="133" t="n">
        <v>6</v>
      </c>
      <c r="G21" s="159"/>
      <c r="H21" s="133"/>
      <c r="I21" s="134" t="n">
        <v>5</v>
      </c>
      <c r="J21" s="135" t="n">
        <f aca="false">ROUND(SUMPRODUCT(E21:I21,$E$10:$I$10)/100,0)</f>
        <v>6</v>
      </c>
      <c r="K21" s="136" t="str">
        <f aca="false">IF(AND(J21&gt;=1,J21&lt;=10),CHOOSE(J21,"Một","Hai","Ba","Bốn","Năm","Sáu","Bẩy","Tám","Chín","Mười"),"Không")</f>
        <v>Sáu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8.75" hidden="false" customHeight="true" outlineLevel="0" collapsed="false">
      <c r="A22" s="128" t="n">
        <v>12</v>
      </c>
      <c r="B22" s="129" t="s">
        <v>60</v>
      </c>
      <c r="C22" s="130" t="s">
        <v>56</v>
      </c>
      <c r="D22" s="131" t="s">
        <v>59</v>
      </c>
      <c r="E22" s="129" t="n">
        <v>8</v>
      </c>
      <c r="F22" s="133" t="n">
        <v>7</v>
      </c>
      <c r="G22" s="159"/>
      <c r="H22" s="133"/>
      <c r="I22" s="134" t="n">
        <v>7</v>
      </c>
      <c r="J22" s="135" t="n">
        <f aca="false">ROUND(SUMPRODUCT(E22:I22,$E$10:$I$10)/100,0)</f>
        <v>7</v>
      </c>
      <c r="K22" s="136" t="str">
        <f aca="false">IF(AND(J22&gt;=1,J22&lt;=10),CHOOSE(J22,"Một","Hai","Ba","Bốn","Năm","Sáu","Bẩy","Tám","Chín","Mười"),"Không")</f>
        <v>Bẩy</v>
      </c>
      <c r="L22" s="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8.75" hidden="false" customHeight="true" outlineLevel="0" collapsed="false">
      <c r="A23" s="128" t="n">
        <v>13</v>
      </c>
      <c r="B23" s="129" t="s">
        <v>61</v>
      </c>
      <c r="C23" s="130" t="s">
        <v>50</v>
      </c>
      <c r="D23" s="131" t="s">
        <v>62</v>
      </c>
      <c r="E23" s="129" t="n">
        <v>7</v>
      </c>
      <c r="F23" s="133" t="n">
        <v>7</v>
      </c>
      <c r="G23" s="159"/>
      <c r="H23" s="133"/>
      <c r="I23" s="134" t="n">
        <v>5</v>
      </c>
      <c r="J23" s="135" t="n">
        <f aca="false">ROUND(SUMPRODUCT(E23:I23,$E$10:$I$10)/100,0)</f>
        <v>6</v>
      </c>
      <c r="K23" s="136" t="str">
        <f aca="false">IF(AND(J23&gt;=1,J23&lt;=10),CHOOSE(J23,"Một","Hai","Ba","Bốn","Năm","Sáu","Bẩy","Tám","Chín","Mười"),"Không")</f>
        <v>Sáu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8.75" hidden="false" customHeight="true" outlineLevel="0" collapsed="false">
      <c r="A24" s="128" t="n">
        <v>14</v>
      </c>
      <c r="B24" s="129" t="s">
        <v>63</v>
      </c>
      <c r="C24" s="130" t="s">
        <v>64</v>
      </c>
      <c r="D24" s="131" t="s">
        <v>65</v>
      </c>
      <c r="E24" s="129" t="n">
        <v>7</v>
      </c>
      <c r="F24" s="133" t="n">
        <v>6</v>
      </c>
      <c r="G24" s="159"/>
      <c r="H24" s="133"/>
      <c r="I24" s="134" t="n">
        <v>7</v>
      </c>
      <c r="J24" s="135" t="n">
        <f aca="false">ROUND(SUMPRODUCT(E24:I24,$E$10:$I$10)/100,0)</f>
        <v>7</v>
      </c>
      <c r="K24" s="136" t="str">
        <f aca="false">IF(AND(J24&gt;=1,J24&lt;=10),CHOOSE(J24,"Một","Hai","Ba","Bốn","Năm","Sáu","Bẩy","Tám","Chín","Mười"),"Không")</f>
        <v>Bẩy</v>
      </c>
      <c r="L24" s="6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8.75" hidden="false" customHeight="true" outlineLevel="0" collapsed="false">
      <c r="A25" s="128" t="n">
        <v>15</v>
      </c>
      <c r="B25" s="129" t="s">
        <v>66</v>
      </c>
      <c r="C25" s="130" t="s">
        <v>67</v>
      </c>
      <c r="D25" s="131" t="s">
        <v>68</v>
      </c>
      <c r="E25" s="129" t="n">
        <v>5</v>
      </c>
      <c r="F25" s="133" t="n">
        <v>5</v>
      </c>
      <c r="G25" s="159"/>
      <c r="H25" s="133"/>
      <c r="I25" s="134" t="n">
        <v>7</v>
      </c>
      <c r="J25" s="135" t="n">
        <f aca="false">ROUND(SUMPRODUCT(E25:I25,$E$10:$I$10)/100,0)</f>
        <v>6</v>
      </c>
      <c r="K25" s="136" t="str">
        <f aca="false">IF(AND(J25&gt;=1,J25&lt;=10),CHOOSE(J25,"Một","Hai","Ba","Bốn","Năm","Sáu","Bẩy","Tám","Chín","Mười"),"Không")</f>
        <v>Sáu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8.75" hidden="false" customHeight="true" outlineLevel="0" collapsed="false">
      <c r="A26" s="128" t="n">
        <v>16</v>
      </c>
      <c r="B26" s="129" t="s">
        <v>69</v>
      </c>
      <c r="C26" s="130" t="s">
        <v>70</v>
      </c>
      <c r="D26" s="131" t="s">
        <v>68</v>
      </c>
      <c r="E26" s="129" t="n">
        <v>8</v>
      </c>
      <c r="F26" s="133" t="n">
        <v>8</v>
      </c>
      <c r="G26" s="159"/>
      <c r="H26" s="133"/>
      <c r="I26" s="134" t="n">
        <v>5</v>
      </c>
      <c r="J26" s="135" t="n">
        <f aca="false">ROUND(SUMPRODUCT(E26:I26,$E$10:$I$10)/100,0)</f>
        <v>6</v>
      </c>
      <c r="K26" s="136" t="str">
        <f aca="false">IF(AND(J26&gt;=1,J26&lt;=10),CHOOSE(J26,"Một","Hai","Ba","Bốn","Năm","Sáu","Bẩy","Tám","Chín","Mười"),"Không")</f>
        <v>Sáu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8.75" hidden="false" customHeight="true" outlineLevel="0" collapsed="false">
      <c r="A27" s="128" t="n">
        <v>17</v>
      </c>
      <c r="B27" s="129" t="s">
        <v>71</v>
      </c>
      <c r="C27" s="130" t="s">
        <v>72</v>
      </c>
      <c r="D27" s="131" t="s">
        <v>68</v>
      </c>
      <c r="E27" s="129" t="n">
        <v>4</v>
      </c>
      <c r="F27" s="133" t="n">
        <v>6</v>
      </c>
      <c r="G27" s="159"/>
      <c r="H27" s="133"/>
      <c r="I27" s="134" t="n">
        <v>5</v>
      </c>
      <c r="J27" s="135" t="n">
        <f aca="false">ROUND(SUMPRODUCT(E27:I27,$E$10:$I$10)/100,0)</f>
        <v>5</v>
      </c>
      <c r="K27" s="136" t="str">
        <f aca="false">IF(AND(J27&gt;=1,J27&lt;=10),CHOOSE(J27,"Một","Hai","Ba","Bốn","Năm","Sáu","Bẩy","Tám","Chín","Mười"),"Không")</f>
        <v>Năm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8.75" hidden="false" customHeight="true" outlineLevel="0" collapsed="false">
      <c r="A28" s="128" t="n">
        <v>18</v>
      </c>
      <c r="B28" s="129" t="s">
        <v>73</v>
      </c>
      <c r="C28" s="130" t="s">
        <v>74</v>
      </c>
      <c r="D28" s="131" t="s">
        <v>75</v>
      </c>
      <c r="E28" s="129" t="n">
        <v>8</v>
      </c>
      <c r="F28" s="133" t="n">
        <v>7</v>
      </c>
      <c r="G28" s="159"/>
      <c r="H28" s="133"/>
      <c r="I28" s="134" t="n">
        <v>7</v>
      </c>
      <c r="J28" s="135" t="n">
        <f aca="false">ROUND(SUMPRODUCT(E28:I28,$E$10:$I$10)/100,0)</f>
        <v>7</v>
      </c>
      <c r="K28" s="136" t="str">
        <f aca="false">IF(AND(J28&gt;=1,J28&lt;=10),CHOOSE(J28,"Một","Hai","Ba","Bốn","Năm","Sáu","Bẩy","Tám","Chín","Mười"),"Không")</f>
        <v>Bẩy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8.75" hidden="false" customHeight="true" outlineLevel="0" collapsed="false">
      <c r="A29" s="128" t="n">
        <v>19</v>
      </c>
      <c r="B29" s="129" t="s">
        <v>76</v>
      </c>
      <c r="C29" s="130" t="s">
        <v>77</v>
      </c>
      <c r="D29" s="131" t="s">
        <v>75</v>
      </c>
      <c r="E29" s="129" t="n">
        <v>8</v>
      </c>
      <c r="F29" s="133" t="n">
        <v>7</v>
      </c>
      <c r="G29" s="159"/>
      <c r="H29" s="133"/>
      <c r="I29" s="134" t="n">
        <v>6</v>
      </c>
      <c r="J29" s="135" t="n">
        <f aca="false">ROUND(SUMPRODUCT(E29:I29,$E$10:$I$10)/100,0)</f>
        <v>6</v>
      </c>
      <c r="K29" s="136" t="str">
        <f aca="false">IF(AND(J29&gt;=1,J29&lt;=10),CHOOSE(J29,"Một","Hai","Ba","Bốn","Năm","Sáu","Bẩy","Tám","Chín","Mười"),"Không")</f>
        <v>Sáu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8.75" hidden="false" customHeight="true" outlineLevel="0" collapsed="false">
      <c r="A30" s="128" t="n">
        <v>20</v>
      </c>
      <c r="B30" s="129" t="s">
        <v>78</v>
      </c>
      <c r="C30" s="130" t="s">
        <v>79</v>
      </c>
      <c r="D30" s="131" t="s">
        <v>80</v>
      </c>
      <c r="E30" s="129" t="n">
        <v>8</v>
      </c>
      <c r="F30" s="133" t="n">
        <v>7</v>
      </c>
      <c r="G30" s="159"/>
      <c r="H30" s="133"/>
      <c r="I30" s="134" t="n">
        <v>6</v>
      </c>
      <c r="J30" s="135" t="n">
        <f aca="false">ROUND(SUMPRODUCT(E30:I30,$E$10:$I$10)/100,0)</f>
        <v>6</v>
      </c>
      <c r="K30" s="136" t="str">
        <f aca="false">IF(AND(J30&gt;=1,J30&lt;=10),CHOOSE(J30,"Một","Hai","Ba","Bốn","Năm","Sáu","Bẩy","Tám","Chín","Mười"),"Không")</f>
        <v>Sáu</v>
      </c>
      <c r="L30" s="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8.75" hidden="false" customHeight="true" outlineLevel="0" collapsed="false">
      <c r="A31" s="128" t="n">
        <v>21</v>
      </c>
      <c r="B31" s="129" t="s">
        <v>81</v>
      </c>
      <c r="C31" s="130" t="s">
        <v>82</v>
      </c>
      <c r="D31" s="131" t="s">
        <v>83</v>
      </c>
      <c r="E31" s="129" t="n">
        <v>7</v>
      </c>
      <c r="F31" s="133" t="n">
        <v>7</v>
      </c>
      <c r="G31" s="159"/>
      <c r="H31" s="133"/>
      <c r="I31" s="134" t="n">
        <v>8</v>
      </c>
      <c r="J31" s="135" t="n">
        <f aca="false">ROUND(SUMPRODUCT(E31:I31,$E$10:$I$10)/100,0)</f>
        <v>8</v>
      </c>
      <c r="K31" s="136" t="str">
        <f aca="false">IF(AND(J31&gt;=1,J31&lt;=10),CHOOSE(J31,"Một","Hai","Ba","Bốn","Năm","Sáu","Bẩy","Tám","Chín","Mười"),"Không")</f>
        <v>Tám</v>
      </c>
      <c r="L31" s="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8.75" hidden="false" customHeight="true" outlineLevel="0" collapsed="false">
      <c r="A32" s="128" t="n">
        <v>22</v>
      </c>
      <c r="B32" s="129" t="s">
        <v>84</v>
      </c>
      <c r="C32" s="130" t="s">
        <v>85</v>
      </c>
      <c r="D32" s="131" t="s">
        <v>86</v>
      </c>
      <c r="E32" s="129" t="n">
        <v>8</v>
      </c>
      <c r="F32" s="133" t="n">
        <v>8</v>
      </c>
      <c r="G32" s="159"/>
      <c r="H32" s="133"/>
      <c r="I32" s="134" t="n">
        <v>7</v>
      </c>
      <c r="J32" s="135" t="n">
        <f aca="false">ROUND(SUMPRODUCT(E32:I32,$E$10:$I$10)/100,0)</f>
        <v>7</v>
      </c>
      <c r="K32" s="136" t="str">
        <f aca="false">IF(AND(J32&gt;=1,J32&lt;=10),CHOOSE(J32,"Một","Hai","Ba","Bốn","Năm","Sáu","Bẩy","Tám","Chín","Mười"),"Không")</f>
        <v>Bẩy</v>
      </c>
      <c r="L32" s="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8.75" hidden="false" customHeight="true" outlineLevel="0" collapsed="false">
      <c r="A33" s="128" t="n">
        <v>23</v>
      </c>
      <c r="B33" s="129" t="s">
        <v>87</v>
      </c>
      <c r="C33" s="130" t="s">
        <v>70</v>
      </c>
      <c r="D33" s="131" t="s">
        <v>86</v>
      </c>
      <c r="E33" s="129" t="n">
        <v>8</v>
      </c>
      <c r="F33" s="133" t="n">
        <v>6</v>
      </c>
      <c r="G33" s="159"/>
      <c r="H33" s="133"/>
      <c r="I33" s="134" t="n">
        <v>5</v>
      </c>
      <c r="J33" s="135" t="n">
        <f aca="false">ROUND(SUMPRODUCT(E33:I33,$E$10:$I$10)/100,0)</f>
        <v>6</v>
      </c>
      <c r="K33" s="136" t="str">
        <f aca="false">IF(AND(J33&gt;=1,J33&lt;=10),CHOOSE(J33,"Một","Hai","Ba","Bốn","Năm","Sáu","Bẩy","Tám","Chín","Mười"),"Không")</f>
        <v>Sáu</v>
      </c>
      <c r="L33" s="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8.75" hidden="false" customHeight="true" outlineLevel="0" collapsed="false">
      <c r="A34" s="128" t="n">
        <v>24</v>
      </c>
      <c r="B34" s="129" t="s">
        <v>88</v>
      </c>
      <c r="C34" s="130" t="s">
        <v>89</v>
      </c>
      <c r="D34" s="131" t="s">
        <v>90</v>
      </c>
      <c r="E34" s="129" t="n">
        <v>8</v>
      </c>
      <c r="F34" s="133" t="n">
        <v>7</v>
      </c>
      <c r="G34" s="159"/>
      <c r="H34" s="133"/>
      <c r="I34" s="134" t="n">
        <v>7</v>
      </c>
      <c r="J34" s="135" t="n">
        <f aca="false">ROUND(SUMPRODUCT(E34:I34,$E$10:$I$10)/100,0)</f>
        <v>7</v>
      </c>
      <c r="K34" s="136" t="str">
        <f aca="false">IF(AND(J34&gt;=1,J34&lt;=10),CHOOSE(J34,"Một","Hai","Ba","Bốn","Năm","Sáu","Bẩy","Tám","Chín","Mười"),"Không")</f>
        <v>Bẩy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8.75" hidden="false" customHeight="true" outlineLevel="0" collapsed="false">
      <c r="A35" s="128" t="n">
        <v>25</v>
      </c>
      <c r="B35" s="129" t="s">
        <v>91</v>
      </c>
      <c r="C35" s="130" t="s">
        <v>92</v>
      </c>
      <c r="D35" s="131" t="s">
        <v>90</v>
      </c>
      <c r="E35" s="129" t="n">
        <v>8</v>
      </c>
      <c r="F35" s="133" t="n">
        <v>7</v>
      </c>
      <c r="G35" s="159"/>
      <c r="H35" s="133"/>
      <c r="I35" s="134" t="n">
        <v>6</v>
      </c>
      <c r="J35" s="135" t="n">
        <f aca="false">ROUND(SUMPRODUCT(E35:I35,$E$10:$I$10)/100,0)</f>
        <v>6</v>
      </c>
      <c r="K35" s="136" t="str">
        <f aca="false">IF(AND(J35&gt;=1,J35&lt;=10),CHOOSE(J35,"Một","Hai","Ba","Bốn","Năm","Sáu","Bẩy","Tám","Chín","Mười"),"Không")</f>
        <v>Sáu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8.75" hidden="false" customHeight="true" outlineLevel="0" collapsed="false">
      <c r="A36" s="128" t="n">
        <v>26</v>
      </c>
      <c r="B36" s="129" t="s">
        <v>93</v>
      </c>
      <c r="C36" s="130" t="s">
        <v>94</v>
      </c>
      <c r="D36" s="131" t="s">
        <v>95</v>
      </c>
      <c r="E36" s="129" t="n">
        <v>7</v>
      </c>
      <c r="F36" s="133" t="n">
        <v>6</v>
      </c>
      <c r="G36" s="159"/>
      <c r="H36" s="133"/>
      <c r="I36" s="134" t="n">
        <v>6</v>
      </c>
      <c r="J36" s="135" t="n">
        <f aca="false">ROUND(SUMPRODUCT(E36:I36,$E$10:$I$10)/100,0)</f>
        <v>6</v>
      </c>
      <c r="K36" s="136" t="str">
        <f aca="false">IF(AND(J36&gt;=1,J36&lt;=10),CHOOSE(J36,"Một","Hai","Ba","Bốn","Năm","Sáu","Bẩy","Tám","Chín","Mười"),"Không")</f>
        <v>Sáu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8.75" hidden="false" customHeight="true" outlineLevel="0" collapsed="false">
      <c r="A37" s="128" t="n">
        <v>27</v>
      </c>
      <c r="B37" s="129" t="s">
        <v>96</v>
      </c>
      <c r="C37" s="130" t="s">
        <v>97</v>
      </c>
      <c r="D37" s="131" t="s">
        <v>98</v>
      </c>
      <c r="E37" s="129" t="n">
        <v>8</v>
      </c>
      <c r="F37" s="133" t="n">
        <v>6</v>
      </c>
      <c r="G37" s="159"/>
      <c r="H37" s="133"/>
      <c r="I37" s="134" t="n">
        <v>5</v>
      </c>
      <c r="J37" s="135" t="n">
        <f aca="false">ROUND(SUMPRODUCT(E37:I37,$E$10:$I$10)/100,0)</f>
        <v>6</v>
      </c>
      <c r="K37" s="136" t="str">
        <f aca="false">IF(AND(J37&gt;=1,J37&lt;=10),CHOOSE(J37,"Một","Hai","Ba","Bốn","Năm","Sáu","Bẩy","Tám","Chín","Mười"),"Không")</f>
        <v>Sáu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8.75" hidden="false" customHeight="true" outlineLevel="0" collapsed="false">
      <c r="A38" s="128" t="n">
        <v>28</v>
      </c>
      <c r="B38" s="129" t="s">
        <v>99</v>
      </c>
      <c r="C38" s="130" t="s">
        <v>100</v>
      </c>
      <c r="D38" s="131" t="s">
        <v>98</v>
      </c>
      <c r="E38" s="129" t="n">
        <v>7</v>
      </c>
      <c r="F38" s="133" t="n">
        <v>6</v>
      </c>
      <c r="G38" s="159"/>
      <c r="H38" s="133"/>
      <c r="I38" s="134" t="n">
        <v>7</v>
      </c>
      <c r="J38" s="135" t="n">
        <f aca="false">ROUND(SUMPRODUCT(E38:I38,$E$10:$I$10)/100,0)</f>
        <v>7</v>
      </c>
      <c r="K38" s="136" t="str">
        <f aca="false">IF(AND(J38&gt;=1,J38&lt;=10),CHOOSE(J38,"Một","Hai","Ba","Bốn","Năm","Sáu","Bẩy","Tám","Chín","Mười"),"Không")</f>
        <v>Bẩy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8.75" hidden="false" customHeight="true" outlineLevel="0" collapsed="false">
      <c r="A39" s="128" t="n">
        <v>29</v>
      </c>
      <c r="B39" s="129" t="s">
        <v>101</v>
      </c>
      <c r="C39" s="130" t="s">
        <v>102</v>
      </c>
      <c r="D39" s="131" t="s">
        <v>103</v>
      </c>
      <c r="E39" s="129" t="n">
        <v>7</v>
      </c>
      <c r="F39" s="133" t="n">
        <v>6</v>
      </c>
      <c r="G39" s="159"/>
      <c r="H39" s="133"/>
      <c r="I39" s="134" t="n">
        <v>6</v>
      </c>
      <c r="J39" s="135" t="n">
        <f aca="false">ROUND(SUMPRODUCT(E39:I39,$E$10:$I$10)/100,0)</f>
        <v>6</v>
      </c>
      <c r="K39" s="136" t="str">
        <f aca="false">IF(AND(J39&gt;=1,J39&lt;=10),CHOOSE(J39,"Một","Hai","Ba","Bốn","Năm","Sáu","Bẩy","Tám","Chín","Mười"),"Không")</f>
        <v>Sáu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8.75" hidden="false" customHeight="true" outlineLevel="0" collapsed="false">
      <c r="A40" s="128" t="n">
        <v>30</v>
      </c>
      <c r="B40" s="129" t="s">
        <v>104</v>
      </c>
      <c r="C40" s="130" t="s">
        <v>105</v>
      </c>
      <c r="D40" s="131" t="s">
        <v>106</v>
      </c>
      <c r="E40" s="129" t="n">
        <v>0</v>
      </c>
      <c r="F40" s="133" t="n">
        <v>0</v>
      </c>
      <c r="G40" s="159"/>
      <c r="H40" s="133"/>
      <c r="I40" s="134"/>
      <c r="J40" s="135" t="n">
        <f aca="false">ROUND(SUMPRODUCT(E40:I40,$E$10:$I$10)/100,0)</f>
        <v>0</v>
      </c>
      <c r="K40" s="136" t="str">
        <f aca="false">IF(AND(J40&gt;=1,J40&lt;=10),CHOOSE(J40,"Một","Hai","Ba","Bốn","Năm","Sáu","Bẩy","Tám","Chín","Mười"),"Không")</f>
        <v>Không</v>
      </c>
      <c r="L40" s="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8.75" hidden="false" customHeight="true" outlineLevel="0" collapsed="false">
      <c r="A41" s="128" t="n">
        <v>31</v>
      </c>
      <c r="B41" s="129" t="s">
        <v>107</v>
      </c>
      <c r="C41" s="130" t="s">
        <v>108</v>
      </c>
      <c r="D41" s="131" t="s">
        <v>106</v>
      </c>
      <c r="E41" s="129" t="n">
        <v>7</v>
      </c>
      <c r="F41" s="133" t="n">
        <v>7</v>
      </c>
      <c r="G41" s="159"/>
      <c r="H41" s="133"/>
      <c r="I41" s="134" t="n">
        <v>5</v>
      </c>
      <c r="J41" s="135" t="n">
        <f aca="false">ROUND(SUMPRODUCT(E41:I41,$E$10:$I$10)/100,0)</f>
        <v>6</v>
      </c>
      <c r="K41" s="136" t="str">
        <f aca="false">IF(AND(J41&gt;=1,J41&lt;=10),CHOOSE(J41,"Một","Hai","Ba","Bốn","Năm","Sáu","Bẩy","Tám","Chín","Mười"),"Không")</f>
        <v>Sáu</v>
      </c>
      <c r="L41" s="6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.75" hidden="false" customHeight="true" outlineLevel="0" collapsed="false">
      <c r="A42" s="128" t="n">
        <v>32</v>
      </c>
      <c r="B42" s="129" t="s">
        <v>109</v>
      </c>
      <c r="C42" s="130" t="s">
        <v>110</v>
      </c>
      <c r="D42" s="131" t="s">
        <v>111</v>
      </c>
      <c r="E42" s="129" t="n">
        <v>8</v>
      </c>
      <c r="F42" s="133" t="n">
        <v>7</v>
      </c>
      <c r="G42" s="159"/>
      <c r="H42" s="133"/>
      <c r="I42" s="134" t="n">
        <v>7</v>
      </c>
      <c r="J42" s="135" t="n">
        <f aca="false">ROUND(SUMPRODUCT(E42:I42,$E$10:$I$10)/100,0)</f>
        <v>7</v>
      </c>
      <c r="K42" s="136" t="str">
        <f aca="false">IF(AND(J42&gt;=1,J42&lt;=10),CHOOSE(J42,"Một","Hai","Ba","Bốn","Năm","Sáu","Bẩy","Tám","Chín","Mười"),"Không")</f>
        <v>Bẩy</v>
      </c>
      <c r="L42" s="69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.75" hidden="false" customHeight="true" outlineLevel="0" collapsed="false">
      <c r="A43" s="137" t="n">
        <v>33</v>
      </c>
      <c r="B43" s="138" t="s">
        <v>112</v>
      </c>
      <c r="C43" s="139" t="s">
        <v>113</v>
      </c>
      <c r="D43" s="140" t="s">
        <v>111</v>
      </c>
      <c r="E43" s="138" t="n">
        <v>7</v>
      </c>
      <c r="F43" s="142" t="n">
        <v>6</v>
      </c>
      <c r="G43" s="160"/>
      <c r="H43" s="142"/>
      <c r="I43" s="143" t="n">
        <v>5</v>
      </c>
      <c r="J43" s="144" t="n">
        <f aca="false">ROUND(SUMPRODUCT(E43:I43,$E$10:$I$10)/100,0)</f>
        <v>5</v>
      </c>
      <c r="K43" s="145" t="str">
        <f aca="false">IF(AND(J43&gt;=1,J43&lt;=10),CHOOSE(J43,"Một","Hai","Ba","Bốn","Năm","Sáu","Bẩy","Tám","Chín","Mười"),"Không")</f>
        <v>Năm</v>
      </c>
      <c r="L43" s="80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.75" hidden="false" customHeight="true" outlineLevel="0" collapsed="false">
      <c r="A44" s="146" t="n">
        <v>34</v>
      </c>
      <c r="B44" s="147" t="s">
        <v>114</v>
      </c>
      <c r="C44" s="148" t="s">
        <v>115</v>
      </c>
      <c r="D44" s="149" t="s">
        <v>116</v>
      </c>
      <c r="E44" s="147" t="n">
        <v>8</v>
      </c>
      <c r="F44" s="151" t="n">
        <v>7</v>
      </c>
      <c r="G44" s="161"/>
      <c r="H44" s="151"/>
      <c r="I44" s="152" t="n">
        <v>4</v>
      </c>
      <c r="J44" s="153" t="n">
        <f aca="false">ROUND(SUMPRODUCT(E44:I44,$E$10:$I$10)/100,0)</f>
        <v>5</v>
      </c>
      <c r="K44" s="154" t="str">
        <f aca="false">IF(AND(J44&gt;=1,J44&lt;=10),CHOOSE(J44,"Một","Hai","Ba","Bốn","Năm","Sáu","Bẩy","Tám","Chín","Mười"),"Không")</f>
        <v>Năm</v>
      </c>
      <c r="L44" s="91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.75" hidden="false" customHeight="true" outlineLevel="0" collapsed="false">
      <c r="A45" s="128" t="n">
        <v>35</v>
      </c>
      <c r="B45" s="129" t="s">
        <v>117</v>
      </c>
      <c r="C45" s="130" t="s">
        <v>70</v>
      </c>
      <c r="D45" s="131" t="s">
        <v>118</v>
      </c>
      <c r="E45" s="129" t="n">
        <v>7</v>
      </c>
      <c r="F45" s="133" t="n">
        <v>7</v>
      </c>
      <c r="G45" s="159"/>
      <c r="H45" s="133"/>
      <c r="I45" s="134" t="n">
        <v>8</v>
      </c>
      <c r="J45" s="135" t="n">
        <f aca="false">ROUND(SUMPRODUCT(E45:I45,$E$10:$I$10)/100,0)</f>
        <v>8</v>
      </c>
      <c r="K45" s="136" t="str">
        <f aca="false">IF(AND(J45&gt;=1,J45&lt;=10),CHOOSE(J45,"Một","Hai","Ba","Bốn","Năm","Sáu","Bẩy","Tám","Chín","Mười"),"Không")</f>
        <v>Tám</v>
      </c>
      <c r="L45" s="6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8.75" hidden="false" customHeight="true" outlineLevel="0" collapsed="false">
      <c r="A46" s="128" t="n">
        <v>36</v>
      </c>
      <c r="B46" s="129" t="s">
        <v>119</v>
      </c>
      <c r="C46" s="130" t="s">
        <v>120</v>
      </c>
      <c r="D46" s="131" t="s">
        <v>121</v>
      </c>
      <c r="E46" s="129" t="n">
        <v>7</v>
      </c>
      <c r="F46" s="133" t="n">
        <v>6</v>
      </c>
      <c r="G46" s="159"/>
      <c r="H46" s="133"/>
      <c r="I46" s="134" t="n">
        <v>5</v>
      </c>
      <c r="J46" s="135" t="n">
        <f aca="false">ROUND(SUMPRODUCT(E46:I46,$E$10:$I$10)/100,0)</f>
        <v>5</v>
      </c>
      <c r="K46" s="136" t="str">
        <f aca="false">IF(AND(J46&gt;=1,J46&lt;=10),CHOOSE(J46,"Một","Hai","Ba","Bốn","Năm","Sáu","Bẩy","Tám","Chín","Mười"),"Không")</f>
        <v>Năm</v>
      </c>
      <c r="L46" s="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8.75" hidden="false" customHeight="true" outlineLevel="0" collapsed="false">
      <c r="A47" s="128" t="n">
        <v>37</v>
      </c>
      <c r="B47" s="129" t="s">
        <v>122</v>
      </c>
      <c r="C47" s="130" t="s">
        <v>123</v>
      </c>
      <c r="D47" s="131" t="s">
        <v>121</v>
      </c>
      <c r="E47" s="129" t="n">
        <v>8</v>
      </c>
      <c r="F47" s="133" t="n">
        <v>6</v>
      </c>
      <c r="G47" s="159"/>
      <c r="H47" s="133"/>
      <c r="I47" s="134" t="n">
        <v>4</v>
      </c>
      <c r="J47" s="135" t="n">
        <f aca="false">ROUND(SUMPRODUCT(E47:I47,$E$10:$I$10)/100,0)</f>
        <v>5</v>
      </c>
      <c r="K47" s="136" t="str">
        <f aca="false">IF(AND(J47&gt;=1,J47&lt;=10),CHOOSE(J47,"Một","Hai","Ba","Bốn","Năm","Sáu","Bẩy","Tám","Chín","Mười"),"Không")</f>
        <v>Năm</v>
      </c>
      <c r="L47" s="6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8.75" hidden="false" customHeight="true" outlineLevel="0" collapsed="false">
      <c r="A48" s="128" t="n">
        <v>38</v>
      </c>
      <c r="B48" s="129" t="s">
        <v>124</v>
      </c>
      <c r="C48" s="130" t="s">
        <v>125</v>
      </c>
      <c r="D48" s="131" t="s">
        <v>121</v>
      </c>
      <c r="E48" s="129" t="n">
        <v>8</v>
      </c>
      <c r="F48" s="133" t="n">
        <v>8</v>
      </c>
      <c r="G48" s="159"/>
      <c r="H48" s="133"/>
      <c r="I48" s="134" t="n">
        <v>5</v>
      </c>
      <c r="J48" s="135" t="n">
        <f aca="false">ROUND(SUMPRODUCT(E48:I48,$E$10:$I$10)/100,0)</f>
        <v>6</v>
      </c>
      <c r="K48" s="136" t="str">
        <f aca="false">IF(AND(J48&gt;=1,J48&lt;=10),CHOOSE(J48,"Một","Hai","Ba","Bốn","Năm","Sáu","Bẩy","Tám","Chín","Mười"),"Không")</f>
        <v>Sáu</v>
      </c>
      <c r="L48" s="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8.75" hidden="false" customHeight="true" outlineLevel="0" collapsed="false">
      <c r="A49" s="128" t="n">
        <v>39</v>
      </c>
      <c r="B49" s="129" t="s">
        <v>126</v>
      </c>
      <c r="C49" s="130" t="s">
        <v>127</v>
      </c>
      <c r="D49" s="131" t="s">
        <v>128</v>
      </c>
      <c r="E49" s="129" t="n">
        <v>7</v>
      </c>
      <c r="F49" s="133" t="n">
        <v>7</v>
      </c>
      <c r="G49" s="159"/>
      <c r="H49" s="133"/>
      <c r="I49" s="134" t="n">
        <v>5</v>
      </c>
      <c r="J49" s="135" t="n">
        <f aca="false">ROUND(SUMPRODUCT(E49:I49,$E$10:$I$10)/100,0)</f>
        <v>6</v>
      </c>
      <c r="K49" s="136" t="str">
        <f aca="false">IF(AND(J49&gt;=1,J49&lt;=10),CHOOSE(J49,"Một","Hai","Ba","Bốn","Năm","Sáu","Bẩy","Tám","Chín","Mười"),"Không")</f>
        <v>Sáu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8.75" hidden="false" customHeight="true" outlineLevel="0" collapsed="false">
      <c r="A50" s="128" t="n">
        <v>40</v>
      </c>
      <c r="B50" s="129" t="s">
        <v>129</v>
      </c>
      <c r="C50" s="130" t="s">
        <v>130</v>
      </c>
      <c r="D50" s="131" t="s">
        <v>131</v>
      </c>
      <c r="E50" s="129" t="n">
        <v>8</v>
      </c>
      <c r="F50" s="133" t="n">
        <v>8</v>
      </c>
      <c r="G50" s="159"/>
      <c r="H50" s="133"/>
      <c r="I50" s="134" t="n">
        <v>7</v>
      </c>
      <c r="J50" s="135" t="n">
        <f aca="false">ROUND(SUMPRODUCT(E50:I50,$E$10:$I$10)/100,0)</f>
        <v>7</v>
      </c>
      <c r="K50" s="136" t="str">
        <f aca="false">IF(AND(J50&gt;=1,J50&lt;=10),CHOOSE(J50,"Một","Hai","Ba","Bốn","Năm","Sáu","Bẩy","Tám","Chín","Mười"),"Không")</f>
        <v>Bẩy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8.75" hidden="false" customHeight="true" outlineLevel="0" collapsed="false">
      <c r="A51" s="128" t="n">
        <v>41</v>
      </c>
      <c r="B51" s="129" t="s">
        <v>132</v>
      </c>
      <c r="C51" s="130" t="s">
        <v>70</v>
      </c>
      <c r="D51" s="131" t="s">
        <v>133</v>
      </c>
      <c r="E51" s="129" t="n">
        <v>5</v>
      </c>
      <c r="F51" s="133" t="n">
        <v>5</v>
      </c>
      <c r="G51" s="159"/>
      <c r="H51" s="133"/>
      <c r="I51" s="134" t="n">
        <v>6</v>
      </c>
      <c r="J51" s="135" t="n">
        <f aca="false">ROUND(SUMPRODUCT(E51:I51,$E$10:$I$10)/100,0)</f>
        <v>6</v>
      </c>
      <c r="K51" s="136" t="str">
        <f aca="false">IF(AND(J51&gt;=1,J51&lt;=10),CHOOSE(J51,"Một","Hai","Ba","Bốn","Năm","Sáu","Bẩy","Tám","Chín","Mười"),"Không")</f>
        <v>Sáu</v>
      </c>
      <c r="L51" s="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8.75" hidden="false" customHeight="true" outlineLevel="0" collapsed="false">
      <c r="A52" s="128" t="n">
        <v>42</v>
      </c>
      <c r="B52" s="129" t="s">
        <v>134</v>
      </c>
      <c r="C52" s="130" t="s">
        <v>135</v>
      </c>
      <c r="D52" s="131" t="s">
        <v>133</v>
      </c>
      <c r="E52" s="129" t="n">
        <v>8</v>
      </c>
      <c r="F52" s="133" t="n">
        <v>8</v>
      </c>
      <c r="G52" s="159"/>
      <c r="H52" s="133"/>
      <c r="I52" s="134" t="n">
        <v>6</v>
      </c>
      <c r="J52" s="135" t="n">
        <f aca="false">ROUND(SUMPRODUCT(E52:I52,$E$10:$I$10)/100,0)</f>
        <v>7</v>
      </c>
      <c r="K52" s="136" t="str">
        <f aca="false">IF(AND(J52&gt;=1,J52&lt;=10),CHOOSE(J52,"Một","Hai","Ba","Bốn","Năm","Sáu","Bẩy","Tám","Chín","Mười"),"Không")</f>
        <v>Bẩy</v>
      </c>
      <c r="L52" s="69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8.75" hidden="false" customHeight="true" outlineLevel="0" collapsed="false">
      <c r="A53" s="128" t="n">
        <v>43</v>
      </c>
      <c r="B53" s="129" t="s">
        <v>136</v>
      </c>
      <c r="C53" s="130" t="s">
        <v>137</v>
      </c>
      <c r="D53" s="131" t="s">
        <v>133</v>
      </c>
      <c r="E53" s="129" t="n">
        <v>5</v>
      </c>
      <c r="F53" s="133" t="n">
        <v>5</v>
      </c>
      <c r="G53" s="159"/>
      <c r="H53" s="133"/>
      <c r="I53" s="134" t="n">
        <v>7</v>
      </c>
      <c r="J53" s="135" t="n">
        <f aca="false">ROUND(SUMPRODUCT(E53:I53,$E$10:$I$10)/100,0)</f>
        <v>6</v>
      </c>
      <c r="K53" s="136" t="str">
        <f aca="false">IF(AND(J53&gt;=1,J53&lt;=10),CHOOSE(J53,"Một","Hai","Ba","Bốn","Năm","Sáu","Bẩy","Tám","Chín","Mười"),"Không")</f>
        <v>Sáu</v>
      </c>
      <c r="L53" s="6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8.75" hidden="false" customHeight="true" outlineLevel="0" collapsed="false">
      <c r="A54" s="128" t="n">
        <v>44</v>
      </c>
      <c r="B54" s="129" t="s">
        <v>138</v>
      </c>
      <c r="C54" s="130" t="s">
        <v>139</v>
      </c>
      <c r="D54" s="131" t="s">
        <v>140</v>
      </c>
      <c r="E54" s="129" t="n">
        <v>9</v>
      </c>
      <c r="F54" s="133" t="n">
        <v>8</v>
      </c>
      <c r="G54" s="159"/>
      <c r="H54" s="133"/>
      <c r="I54" s="134" t="n">
        <v>7</v>
      </c>
      <c r="J54" s="135" t="n">
        <f aca="false">ROUND(SUMPRODUCT(E54:I54,$E$10:$I$10)/100,0)</f>
        <v>7</v>
      </c>
      <c r="K54" s="136" t="str">
        <f aca="false">IF(AND(J54&gt;=1,J54&lt;=10),CHOOSE(J54,"Một","Hai","Ba","Bốn","Năm","Sáu","Bẩy","Tám","Chín","Mười"),"Không")</f>
        <v>Bẩy</v>
      </c>
      <c r="L54" s="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8.75" hidden="false" customHeight="true" outlineLevel="0" collapsed="false">
      <c r="A55" s="128" t="n">
        <v>45</v>
      </c>
      <c r="B55" s="129" t="s">
        <v>141</v>
      </c>
      <c r="C55" s="130" t="s">
        <v>70</v>
      </c>
      <c r="D55" s="131" t="s">
        <v>142</v>
      </c>
      <c r="E55" s="129" t="n">
        <v>8</v>
      </c>
      <c r="F55" s="133" t="n">
        <v>7</v>
      </c>
      <c r="G55" s="159"/>
      <c r="H55" s="133"/>
      <c r="I55" s="134" t="n">
        <v>5</v>
      </c>
      <c r="J55" s="135" t="n">
        <f aca="false">ROUND(SUMPRODUCT(E55:I55,$E$10:$I$10)/100,0)</f>
        <v>6</v>
      </c>
      <c r="K55" s="136" t="str">
        <f aca="false">IF(AND(J55&gt;=1,J55&lt;=10),CHOOSE(J55,"Một","Hai","Ba","Bốn","Năm","Sáu","Bẩy","Tám","Chín","Mười"),"Không")</f>
        <v>Sáu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8.75" hidden="false" customHeight="true" outlineLevel="0" collapsed="false">
      <c r="A56" s="128" t="n">
        <v>46</v>
      </c>
      <c r="B56" s="129" t="s">
        <v>143</v>
      </c>
      <c r="C56" s="130" t="s">
        <v>144</v>
      </c>
      <c r="D56" s="131" t="s">
        <v>145</v>
      </c>
      <c r="E56" s="129" t="n">
        <v>6</v>
      </c>
      <c r="F56" s="133" t="n">
        <v>5</v>
      </c>
      <c r="G56" s="159"/>
      <c r="H56" s="133"/>
      <c r="I56" s="134" t="n">
        <v>6</v>
      </c>
      <c r="J56" s="135" t="n">
        <f aca="false">ROUND(SUMPRODUCT(E56:I56,$E$10:$I$10)/100,0)</f>
        <v>6</v>
      </c>
      <c r="K56" s="136" t="str">
        <f aca="false">IF(AND(J56&gt;=1,J56&lt;=10),CHOOSE(J56,"Một","Hai","Ba","Bốn","Năm","Sáu","Bẩy","Tám","Chín","Mười"),"Không")</f>
        <v>Sáu</v>
      </c>
      <c r="L56" s="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8.75" hidden="false" customHeight="true" outlineLevel="0" collapsed="false">
      <c r="A57" s="128" t="n">
        <v>47</v>
      </c>
      <c r="B57" s="129" t="s">
        <v>146</v>
      </c>
      <c r="C57" s="130" t="s">
        <v>147</v>
      </c>
      <c r="D57" s="131" t="s">
        <v>148</v>
      </c>
      <c r="E57" s="129" t="n">
        <v>0</v>
      </c>
      <c r="F57" s="133" t="n">
        <v>0</v>
      </c>
      <c r="G57" s="159"/>
      <c r="H57" s="133"/>
      <c r="I57" s="134"/>
      <c r="J57" s="135" t="n">
        <f aca="false">ROUND(SUMPRODUCT(E57:I57,$E$10:$I$10)/100,0)</f>
        <v>0</v>
      </c>
      <c r="K57" s="136" t="str">
        <f aca="false">IF(AND(J57&gt;=1,J57&lt;=10),CHOOSE(J57,"Một","Hai","Ba","Bốn","Năm","Sáu","Bẩy","Tám","Chín","Mười"),"Không")</f>
        <v>Không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8.75" hidden="false" customHeight="true" outlineLevel="0" collapsed="false">
      <c r="A58" s="128" t="n">
        <v>48</v>
      </c>
      <c r="B58" s="129" t="s">
        <v>149</v>
      </c>
      <c r="C58" s="130" t="s">
        <v>150</v>
      </c>
      <c r="D58" s="131" t="s">
        <v>148</v>
      </c>
      <c r="E58" s="129" t="n">
        <v>6</v>
      </c>
      <c r="F58" s="133" t="n">
        <v>6</v>
      </c>
      <c r="G58" s="159"/>
      <c r="H58" s="133"/>
      <c r="I58" s="134" t="n">
        <v>7</v>
      </c>
      <c r="J58" s="135" t="n">
        <f aca="false">ROUND(SUMPRODUCT(E58:I58,$E$10:$I$10)/100,0)</f>
        <v>7</v>
      </c>
      <c r="K58" s="136" t="str">
        <f aca="false">IF(AND(J58&gt;=1,J58&lt;=10),CHOOSE(J58,"Một","Hai","Ba","Bốn","Năm","Sáu","Bẩy","Tám","Chín","Mười"),"Không")</f>
        <v>Bẩy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8.75" hidden="false" customHeight="true" outlineLevel="0" collapsed="false">
      <c r="A59" s="128" t="n">
        <v>49</v>
      </c>
      <c r="B59" s="129" t="s">
        <v>151</v>
      </c>
      <c r="C59" s="130" t="s">
        <v>42</v>
      </c>
      <c r="D59" s="131" t="s">
        <v>152</v>
      </c>
      <c r="E59" s="129" t="n">
        <v>7</v>
      </c>
      <c r="F59" s="133" t="n">
        <v>7</v>
      </c>
      <c r="G59" s="159"/>
      <c r="H59" s="133"/>
      <c r="I59" s="134" t="n">
        <v>7</v>
      </c>
      <c r="J59" s="135" t="n">
        <f aca="false">ROUND(SUMPRODUCT(E59:I59,$E$10:$I$10)/100,0)</f>
        <v>7</v>
      </c>
      <c r="K59" s="136" t="str">
        <f aca="false">IF(AND(J59&gt;=1,J59&lt;=10),CHOOSE(J59,"Một","Hai","Ba","Bốn","Năm","Sáu","Bẩy","Tám","Chín","Mười"),"Không")</f>
        <v>Bẩy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8.75" hidden="false" customHeight="true" outlineLevel="0" collapsed="false">
      <c r="A60" s="128" t="n">
        <v>50</v>
      </c>
      <c r="B60" s="129" t="s">
        <v>153</v>
      </c>
      <c r="C60" s="130" t="s">
        <v>70</v>
      </c>
      <c r="D60" s="131" t="s">
        <v>154</v>
      </c>
      <c r="E60" s="129" t="n">
        <v>3</v>
      </c>
      <c r="F60" s="133" t="n">
        <v>5</v>
      </c>
      <c r="G60" s="159"/>
      <c r="H60" s="133"/>
      <c r="I60" s="134" t="n">
        <v>7</v>
      </c>
      <c r="J60" s="135" t="n">
        <f aca="false">ROUND(SUMPRODUCT(E60:I60,$E$10:$I$10)/100,0)</f>
        <v>6</v>
      </c>
      <c r="K60" s="136" t="str">
        <f aca="false">IF(AND(J60&gt;=1,J60&lt;=10),CHOOSE(J60,"Một","Hai","Ba","Bốn","Năm","Sáu","Bẩy","Tám","Chín","Mười"),"Không")</f>
        <v>Sáu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8.75" hidden="false" customHeight="true" outlineLevel="0" collapsed="false">
      <c r="A61" s="128" t="n">
        <v>51</v>
      </c>
      <c r="B61" s="129" t="s">
        <v>155</v>
      </c>
      <c r="C61" s="130" t="s">
        <v>156</v>
      </c>
      <c r="D61" s="131" t="s">
        <v>157</v>
      </c>
      <c r="E61" s="129" t="n">
        <v>8</v>
      </c>
      <c r="F61" s="133" t="n">
        <v>7</v>
      </c>
      <c r="G61" s="159"/>
      <c r="H61" s="133"/>
      <c r="I61" s="134" t="n">
        <v>4</v>
      </c>
      <c r="J61" s="135" t="n">
        <f aca="false">ROUND(SUMPRODUCT(E61:I61,$E$10:$I$10)/100,0)</f>
        <v>5</v>
      </c>
      <c r="K61" s="136" t="str">
        <f aca="false">IF(AND(J61&gt;=1,J61&lt;=10),CHOOSE(J61,"Một","Hai","Ba","Bốn","Năm","Sáu","Bẩy","Tám","Chín","Mười"),"Không")</f>
        <v>Năm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8.75" hidden="false" customHeight="true" outlineLevel="0" collapsed="false">
      <c r="A62" s="128" t="n">
        <v>52</v>
      </c>
      <c r="B62" s="129" t="s">
        <v>158</v>
      </c>
      <c r="C62" s="130" t="s">
        <v>159</v>
      </c>
      <c r="D62" s="131" t="s">
        <v>160</v>
      </c>
      <c r="E62" s="129" t="n">
        <v>6</v>
      </c>
      <c r="F62" s="133" t="n">
        <v>6</v>
      </c>
      <c r="G62" s="159"/>
      <c r="H62" s="133"/>
      <c r="I62" s="134" t="n">
        <v>7</v>
      </c>
      <c r="J62" s="135" t="n">
        <f aca="false">ROUND(SUMPRODUCT(E62:I62,$E$10:$I$10)/100,0)</f>
        <v>7</v>
      </c>
      <c r="K62" s="136" t="str">
        <f aca="false">IF(AND(J62&gt;=1,J62&lt;=10),CHOOSE(J62,"Một","Hai","Ba","Bốn","Năm","Sáu","Bẩy","Tám","Chín","Mười"),"Không")</f>
        <v>Bẩy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8.75" hidden="false" customHeight="true" outlineLevel="0" collapsed="false">
      <c r="A63" s="128" t="n">
        <v>53</v>
      </c>
      <c r="B63" s="129" t="s">
        <v>161</v>
      </c>
      <c r="C63" s="130" t="s">
        <v>162</v>
      </c>
      <c r="D63" s="131" t="s">
        <v>160</v>
      </c>
      <c r="E63" s="129" t="n">
        <v>7</v>
      </c>
      <c r="F63" s="133" t="n">
        <v>7</v>
      </c>
      <c r="G63" s="159"/>
      <c r="H63" s="133"/>
      <c r="I63" s="134" t="n">
        <v>9</v>
      </c>
      <c r="J63" s="135" t="n">
        <f aca="false">ROUND(SUMPRODUCT(E63:I63,$E$10:$I$10)/100,0)</f>
        <v>8</v>
      </c>
      <c r="K63" s="136" t="str">
        <f aca="false">IF(AND(J63&gt;=1,J63&lt;=10),CHOOSE(J63,"Một","Hai","Ba","Bốn","Năm","Sáu","Bẩy","Tám","Chín","Mười"),"Không")</f>
        <v>Tám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8.75" hidden="false" customHeight="true" outlineLevel="0" collapsed="false">
      <c r="A64" s="128" t="n">
        <v>54</v>
      </c>
      <c r="B64" s="129" t="s">
        <v>163</v>
      </c>
      <c r="C64" s="130" t="s">
        <v>164</v>
      </c>
      <c r="D64" s="131" t="s">
        <v>165</v>
      </c>
      <c r="E64" s="129" t="n">
        <v>7</v>
      </c>
      <c r="F64" s="133" t="n">
        <v>6</v>
      </c>
      <c r="G64" s="159"/>
      <c r="H64" s="133"/>
      <c r="I64" s="134" t="n">
        <v>4</v>
      </c>
      <c r="J64" s="135" t="n">
        <f aca="false">ROUND(SUMPRODUCT(E64:I64,$E$10:$I$10)/100,0)</f>
        <v>5</v>
      </c>
      <c r="K64" s="136" t="str">
        <f aca="false">IF(AND(J64&gt;=1,J64&lt;=10),CHOOSE(J64,"Một","Hai","Ba","Bốn","Năm","Sáu","Bẩy","Tám","Chín","Mười"),"Không")</f>
        <v>Năm</v>
      </c>
      <c r="L64" s="6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8.75" hidden="false" customHeight="true" outlineLevel="0" collapsed="false">
      <c r="A65" s="128" t="n">
        <v>55</v>
      </c>
      <c r="B65" s="129" t="s">
        <v>166</v>
      </c>
      <c r="C65" s="130" t="s">
        <v>167</v>
      </c>
      <c r="D65" s="131" t="s">
        <v>165</v>
      </c>
      <c r="E65" s="129" t="n">
        <v>5</v>
      </c>
      <c r="F65" s="133" t="n">
        <v>6</v>
      </c>
      <c r="G65" s="159"/>
      <c r="H65" s="133"/>
      <c r="I65" s="134" t="n">
        <v>7</v>
      </c>
      <c r="J65" s="135" t="n">
        <f aca="false">ROUND(SUMPRODUCT(E65:I65,$E$10:$I$10)/100,0)</f>
        <v>7</v>
      </c>
      <c r="K65" s="136" t="str">
        <f aca="false">IF(AND(J65&gt;=1,J65&lt;=10),CHOOSE(J65,"Một","Hai","Ba","Bốn","Năm","Sáu","Bẩy","Tám","Chín","Mười"),"Không")</f>
        <v>Bẩy</v>
      </c>
      <c r="L65" s="6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8.75" hidden="false" customHeight="true" outlineLevel="0" collapsed="false">
      <c r="A66" s="128" t="n">
        <v>56</v>
      </c>
      <c r="B66" s="129" t="s">
        <v>168</v>
      </c>
      <c r="C66" s="130" t="s">
        <v>169</v>
      </c>
      <c r="D66" s="131" t="s">
        <v>165</v>
      </c>
      <c r="E66" s="129" t="n">
        <v>7</v>
      </c>
      <c r="F66" s="133" t="n">
        <v>7</v>
      </c>
      <c r="G66" s="159"/>
      <c r="H66" s="133"/>
      <c r="I66" s="134" t="n">
        <v>6</v>
      </c>
      <c r="J66" s="135" t="n">
        <f aca="false">ROUND(SUMPRODUCT(E66:I66,$E$10:$I$10)/100,0)</f>
        <v>6</v>
      </c>
      <c r="K66" s="136" t="str">
        <f aca="false">IF(AND(J66&gt;=1,J66&lt;=10),CHOOSE(J66,"Một","Hai","Ba","Bốn","Năm","Sáu","Bẩy","Tám","Chín","Mười"),"Không")</f>
        <v>Sáu</v>
      </c>
      <c r="L66" s="69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8.75" hidden="false" customHeight="true" outlineLevel="0" collapsed="false">
      <c r="A67" s="128" t="n">
        <v>57</v>
      </c>
      <c r="B67" s="129" t="s">
        <v>170</v>
      </c>
      <c r="C67" s="130" t="s">
        <v>171</v>
      </c>
      <c r="D67" s="131" t="s">
        <v>172</v>
      </c>
      <c r="E67" s="129" t="n">
        <v>10</v>
      </c>
      <c r="F67" s="133" t="n">
        <v>8</v>
      </c>
      <c r="G67" s="159"/>
      <c r="H67" s="133"/>
      <c r="I67" s="134" t="n">
        <v>8</v>
      </c>
      <c r="J67" s="135" t="n">
        <f aca="false">ROUND(SUMPRODUCT(E67:I67,$E$10:$I$10)/100,0)</f>
        <v>8</v>
      </c>
      <c r="K67" s="136" t="str">
        <f aca="false">IF(AND(J67&gt;=1,J67&lt;=10),CHOOSE(J67,"Một","Hai","Ba","Bốn","Năm","Sáu","Bẩy","Tám","Chín","Mười"),"Không")</f>
        <v>Tám</v>
      </c>
      <c r="L67" s="69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8.75" hidden="false" customHeight="true" outlineLevel="0" collapsed="false">
      <c r="A68" s="128" t="n">
        <v>58</v>
      </c>
      <c r="B68" s="129" t="s">
        <v>173</v>
      </c>
      <c r="C68" s="130" t="s">
        <v>174</v>
      </c>
      <c r="D68" s="131" t="s">
        <v>175</v>
      </c>
      <c r="E68" s="129" t="n">
        <v>7</v>
      </c>
      <c r="F68" s="133" t="n">
        <v>6</v>
      </c>
      <c r="G68" s="159"/>
      <c r="H68" s="133"/>
      <c r="I68" s="134" t="n">
        <v>7</v>
      </c>
      <c r="J68" s="135" t="n">
        <f aca="false">ROUND(SUMPRODUCT(E68:I68,$E$10:$I$10)/100,0)</f>
        <v>7</v>
      </c>
      <c r="K68" s="136" t="str">
        <f aca="false">IF(AND(J68&gt;=1,J68&lt;=10),CHOOSE(J68,"Một","Hai","Ba","Bốn","Năm","Sáu","Bẩy","Tám","Chín","Mười"),"Không")</f>
        <v>Bẩy</v>
      </c>
      <c r="L68" s="69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8.75" hidden="false" customHeight="true" outlineLevel="0" collapsed="false">
      <c r="A69" s="128" t="n">
        <v>59</v>
      </c>
      <c r="B69" s="129" t="s">
        <v>176</v>
      </c>
      <c r="C69" s="130" t="s">
        <v>177</v>
      </c>
      <c r="D69" s="131" t="s">
        <v>178</v>
      </c>
      <c r="E69" s="129" t="n">
        <v>3</v>
      </c>
      <c r="F69" s="133" t="n">
        <v>3</v>
      </c>
      <c r="G69" s="159"/>
      <c r="H69" s="133"/>
      <c r="I69" s="134" t="n">
        <v>0</v>
      </c>
      <c r="J69" s="135" t="n">
        <f aca="false">ROUND(SUMPRODUCT(E69:I69,$E$10:$I$10)/100,0)</f>
        <v>1</v>
      </c>
      <c r="K69" s="136" t="str">
        <f aca="false">IF(AND(J69&gt;=1,J69&lt;=10),CHOOSE(J69,"Một","Hai","Ba","Bốn","Năm","Sáu","Bẩy","Tám","Chín","Mười"),"Không")</f>
        <v>Một</v>
      </c>
      <c r="L69" s="69" t="s">
        <v>289</v>
      </c>
      <c r="M69" s="7"/>
      <c r="N69" s="7"/>
      <c r="P69" s="1" t="str">
        <f aca="false">IF(L69="Không đủ ĐKDT","Học lại",IF(L69="Đình chỉ thi","Học lại",IF(J69&lt;4.5,"Thi lại","")))</f>
        <v>Thi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8.75" hidden="false" customHeight="true" outlineLevel="0" collapsed="false">
      <c r="A70" s="128" t="n">
        <v>60</v>
      </c>
      <c r="B70" s="129" t="s">
        <v>179</v>
      </c>
      <c r="C70" s="130" t="s">
        <v>180</v>
      </c>
      <c r="D70" s="131" t="s">
        <v>181</v>
      </c>
      <c r="E70" s="129" t="n">
        <v>6</v>
      </c>
      <c r="F70" s="133" t="n">
        <v>5</v>
      </c>
      <c r="G70" s="159"/>
      <c r="H70" s="133"/>
      <c r="I70" s="134" t="n">
        <v>4</v>
      </c>
      <c r="J70" s="135" t="n">
        <f aca="false">ROUND(SUMPRODUCT(E70:I70,$E$10:$I$10)/100,0)</f>
        <v>4</v>
      </c>
      <c r="K70" s="136" t="str">
        <f aca="false">IF(AND(J70&gt;=1,J70&lt;=10),CHOOSE(J70,"Một","Hai","Ba","Bốn","Năm","Sáu","Bẩy","Tám","Chín","Mười"),"Không")</f>
        <v>Bốn</v>
      </c>
      <c r="L70" s="69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8.75" hidden="false" customHeight="true" outlineLevel="0" collapsed="false">
      <c r="A71" s="128" t="n">
        <v>61</v>
      </c>
      <c r="B71" s="129" t="s">
        <v>182</v>
      </c>
      <c r="C71" s="130" t="s">
        <v>183</v>
      </c>
      <c r="D71" s="131" t="s">
        <v>184</v>
      </c>
      <c r="E71" s="129" t="n">
        <v>8</v>
      </c>
      <c r="F71" s="133" t="n">
        <v>6</v>
      </c>
      <c r="G71" s="159"/>
      <c r="H71" s="133"/>
      <c r="I71" s="134" t="n">
        <v>5</v>
      </c>
      <c r="J71" s="135" t="n">
        <f aca="false">ROUND(SUMPRODUCT(E71:I71,$E$10:$I$10)/100,0)</f>
        <v>6</v>
      </c>
      <c r="K71" s="136" t="str">
        <f aca="false">IF(AND(J71&gt;=1,J71&lt;=10),CHOOSE(J71,"Một","Hai","Ba","Bốn","Năm","Sáu","Bẩy","Tám","Chín","Mười"),"Không")</f>
        <v>Sáu</v>
      </c>
      <c r="L71" s="69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8.75" hidden="false" customHeight="true" outlineLevel="0" collapsed="false">
      <c r="A72" s="128" t="n">
        <v>62</v>
      </c>
      <c r="B72" s="129" t="s">
        <v>185</v>
      </c>
      <c r="C72" s="130" t="s">
        <v>64</v>
      </c>
      <c r="D72" s="131" t="s">
        <v>184</v>
      </c>
      <c r="E72" s="129" t="n">
        <v>6</v>
      </c>
      <c r="F72" s="133" t="n">
        <v>6</v>
      </c>
      <c r="G72" s="159"/>
      <c r="H72" s="133"/>
      <c r="I72" s="134" t="n">
        <v>5</v>
      </c>
      <c r="J72" s="135" t="n">
        <f aca="false">ROUND(SUMPRODUCT(E72:I72,$E$10:$I$10)/100,0)</f>
        <v>5</v>
      </c>
      <c r="K72" s="136" t="str">
        <f aca="false">IF(AND(J72&gt;=1,J72&lt;=10),CHOOSE(J72,"Một","Hai","Ba","Bốn","Năm","Sáu","Bẩy","Tám","Chín","Mười"),"Không")</f>
        <v>Năm</v>
      </c>
      <c r="L72" s="69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8.75" hidden="false" customHeight="true" outlineLevel="0" collapsed="false">
      <c r="A73" s="128" t="n">
        <v>63</v>
      </c>
      <c r="B73" s="129" t="s">
        <v>186</v>
      </c>
      <c r="C73" s="130" t="s">
        <v>187</v>
      </c>
      <c r="D73" s="131" t="s">
        <v>184</v>
      </c>
      <c r="E73" s="129" t="n">
        <v>6</v>
      </c>
      <c r="F73" s="133" t="n">
        <v>7</v>
      </c>
      <c r="G73" s="159"/>
      <c r="H73" s="133"/>
      <c r="I73" s="134" t="n">
        <v>6</v>
      </c>
      <c r="J73" s="135" t="n">
        <f aca="false">ROUND(SUMPRODUCT(E73:I73,$E$10:$I$10)/100,0)</f>
        <v>6</v>
      </c>
      <c r="K73" s="136" t="str">
        <f aca="false">IF(AND(J73&gt;=1,J73&lt;=10),CHOOSE(J73,"Một","Hai","Ba","Bốn","Năm","Sáu","Bẩy","Tám","Chín","Mười"),"Không")</f>
        <v>Sáu</v>
      </c>
      <c r="L73" s="69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8.75" hidden="false" customHeight="true" outlineLevel="0" collapsed="false">
      <c r="A74" s="128" t="n">
        <v>64</v>
      </c>
      <c r="B74" s="129" t="s">
        <v>188</v>
      </c>
      <c r="C74" s="130" t="s">
        <v>189</v>
      </c>
      <c r="D74" s="131" t="s">
        <v>184</v>
      </c>
      <c r="E74" s="129" t="n">
        <v>6</v>
      </c>
      <c r="F74" s="133" t="n">
        <v>7</v>
      </c>
      <c r="G74" s="159"/>
      <c r="H74" s="133"/>
      <c r="I74" s="134" t="n">
        <v>4</v>
      </c>
      <c r="J74" s="135" t="n">
        <f aca="false">ROUND(SUMPRODUCT(E74:I74,$E$10:$I$10)/100,0)</f>
        <v>5</v>
      </c>
      <c r="K74" s="136" t="str">
        <f aca="false">IF(AND(J74&gt;=1,J74&lt;=10),CHOOSE(J74,"Một","Hai","Ba","Bốn","Năm","Sáu","Bẩy","Tám","Chín","Mười"),"Không")</f>
        <v>Năm</v>
      </c>
      <c r="L74" s="69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18.75" hidden="false" customHeight="true" outlineLevel="0" collapsed="false">
      <c r="A75" s="128" t="n">
        <v>65</v>
      </c>
      <c r="B75" s="129" t="s">
        <v>190</v>
      </c>
      <c r="C75" s="130" t="s">
        <v>85</v>
      </c>
      <c r="D75" s="131" t="s">
        <v>191</v>
      </c>
      <c r="E75" s="129" t="n">
        <v>10</v>
      </c>
      <c r="F75" s="133" t="n">
        <v>8</v>
      </c>
      <c r="G75" s="159"/>
      <c r="H75" s="133"/>
      <c r="I75" s="134" t="n">
        <v>6</v>
      </c>
      <c r="J75" s="135" t="n">
        <f aca="false">ROUND(SUMPRODUCT(E75:I75,$E$10:$I$10)/100,0)</f>
        <v>7</v>
      </c>
      <c r="K75" s="136" t="str">
        <f aca="false">IF(AND(J75&gt;=1,J75&lt;=10),CHOOSE(J75,"Một","Hai","Ba","Bốn","Năm","Sáu","Bẩy","Tám","Chín","Mười"),"Không")</f>
        <v>Bẩy</v>
      </c>
      <c r="L75" s="69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18.75" hidden="false" customHeight="true" outlineLevel="0" collapsed="false">
      <c r="A76" s="128" t="n">
        <v>66</v>
      </c>
      <c r="B76" s="129" t="s">
        <v>192</v>
      </c>
      <c r="C76" s="130" t="s">
        <v>193</v>
      </c>
      <c r="D76" s="131" t="s">
        <v>194</v>
      </c>
      <c r="E76" s="129" t="n">
        <v>8</v>
      </c>
      <c r="F76" s="133" t="n">
        <v>6</v>
      </c>
      <c r="G76" s="159"/>
      <c r="H76" s="133"/>
      <c r="I76" s="134" t="n">
        <v>6</v>
      </c>
      <c r="J76" s="135" t="n">
        <f aca="false">ROUND(SUMPRODUCT(E76:I76,$E$10:$I$10)/100,0)</f>
        <v>6</v>
      </c>
      <c r="K76" s="136" t="str">
        <f aca="false">IF(AND(J76&gt;=1,J76&lt;=10),CHOOSE(J76,"Một","Hai","Ba","Bốn","Năm","Sáu","Bẩy","Tám","Chín","Mười"),"Không")</f>
        <v>Sáu</v>
      </c>
      <c r="L76" s="69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18.75" hidden="false" customHeight="true" outlineLevel="0" collapsed="false">
      <c r="A77" s="128" t="n">
        <v>67</v>
      </c>
      <c r="B77" s="129" t="s">
        <v>195</v>
      </c>
      <c r="C77" s="130" t="s">
        <v>196</v>
      </c>
      <c r="D77" s="131" t="s">
        <v>194</v>
      </c>
      <c r="E77" s="129" t="n">
        <v>6</v>
      </c>
      <c r="F77" s="133" t="n">
        <v>6</v>
      </c>
      <c r="G77" s="159"/>
      <c r="H77" s="133"/>
      <c r="I77" s="134" t="n">
        <v>5</v>
      </c>
      <c r="J77" s="135" t="n">
        <f aca="false">ROUND(SUMPRODUCT(E77:I77,$E$10:$I$10)/100,0)</f>
        <v>5</v>
      </c>
      <c r="K77" s="136" t="str">
        <f aca="false">IF(AND(J77&gt;=1,J77&lt;=10),CHOOSE(J77,"Một","Hai","Ba","Bốn","Năm","Sáu","Bẩy","Tám","Chín","Mười"),"Không")</f>
        <v>Năm</v>
      </c>
      <c r="L77" s="69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18.75" hidden="false" customHeight="true" outlineLevel="0" collapsed="false">
      <c r="A78" s="128" t="n">
        <v>68</v>
      </c>
      <c r="B78" s="129" t="s">
        <v>197</v>
      </c>
      <c r="C78" s="130" t="s">
        <v>198</v>
      </c>
      <c r="D78" s="131" t="s">
        <v>194</v>
      </c>
      <c r="E78" s="129" t="n">
        <v>8</v>
      </c>
      <c r="F78" s="133" t="n">
        <v>7</v>
      </c>
      <c r="G78" s="159"/>
      <c r="H78" s="133"/>
      <c r="I78" s="134" t="n">
        <v>7</v>
      </c>
      <c r="J78" s="135" t="n">
        <f aca="false">ROUND(SUMPRODUCT(E78:I78,$E$10:$I$10)/100,0)</f>
        <v>7</v>
      </c>
      <c r="K78" s="136" t="str">
        <f aca="false">IF(AND(J78&gt;=1,J78&lt;=10),CHOOSE(J78,"Một","Hai","Ba","Bốn","Năm","Sáu","Bẩy","Tám","Chín","Mười"),"Không")</f>
        <v>Bẩy</v>
      </c>
      <c r="L78" s="69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18.75" hidden="false" customHeight="true" outlineLevel="0" collapsed="false">
      <c r="A79" s="128" t="n">
        <v>69</v>
      </c>
      <c r="B79" s="129" t="s">
        <v>199</v>
      </c>
      <c r="C79" s="130" t="s">
        <v>200</v>
      </c>
      <c r="D79" s="131" t="s">
        <v>201</v>
      </c>
      <c r="E79" s="129" t="n">
        <v>6</v>
      </c>
      <c r="F79" s="133" t="n">
        <v>7</v>
      </c>
      <c r="G79" s="159"/>
      <c r="H79" s="133"/>
      <c r="I79" s="134" t="n">
        <v>6</v>
      </c>
      <c r="J79" s="135" t="n">
        <f aca="false">ROUND(SUMPRODUCT(E79:I79,$E$10:$I$10)/100,0)</f>
        <v>6</v>
      </c>
      <c r="K79" s="136" t="str">
        <f aca="false">IF(AND(J79&gt;=1,J79&lt;=10),CHOOSE(J79,"Một","Hai","Ba","Bốn","Năm","Sáu","Bẩy","Tám","Chín","Mười"),"Không")</f>
        <v>Sáu</v>
      </c>
      <c r="L79" s="69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18.75" hidden="false" customHeight="true" outlineLevel="0" collapsed="false">
      <c r="A80" s="137" t="n">
        <v>70</v>
      </c>
      <c r="B80" s="138" t="s">
        <v>202</v>
      </c>
      <c r="C80" s="139" t="s">
        <v>203</v>
      </c>
      <c r="D80" s="140" t="s">
        <v>204</v>
      </c>
      <c r="E80" s="138" t="n">
        <v>8</v>
      </c>
      <c r="F80" s="142" t="n">
        <v>7</v>
      </c>
      <c r="G80" s="160"/>
      <c r="H80" s="142"/>
      <c r="I80" s="143" t="n">
        <v>7</v>
      </c>
      <c r="J80" s="144" t="n">
        <f aca="false">ROUND(SUMPRODUCT(E80:I80,$E$10:$I$10)/100,0)</f>
        <v>7</v>
      </c>
      <c r="K80" s="145" t="str">
        <f aca="false">IF(AND(J80&gt;=1,J80&lt;=10),CHOOSE(J80,"Một","Hai","Ba","Bốn","Năm","Sáu","Bẩy","Tám","Chín","Mười"),"Không")</f>
        <v>Bẩy</v>
      </c>
      <c r="L80" s="80" t="str">
        <f aca="false">IF(OR(E80=0,F80=0,G80=0,H80=0),"Không đủ ĐKDT","")</f>
        <v>Không đủ ĐKDT</v>
      </c>
      <c r="M80" s="7"/>
      <c r="N80" s="7"/>
      <c r="P80" s="1" t="str">
        <f aca="false">IF(L80="Không đủ ĐKDT","Học lại",IF(L80="Đình chỉ thi","Học lại",IF(J80&lt;4.5,"Thi lại","")))</f>
        <v>Học lại</v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18.75" hidden="false" customHeight="true" outlineLevel="0" collapsed="false">
      <c r="A81" s="146" t="n">
        <v>71</v>
      </c>
      <c r="B81" s="147" t="s">
        <v>205</v>
      </c>
      <c r="C81" s="148" t="s">
        <v>206</v>
      </c>
      <c r="D81" s="149" t="s">
        <v>207</v>
      </c>
      <c r="E81" s="147" t="n">
        <v>7</v>
      </c>
      <c r="F81" s="151" t="n">
        <v>6</v>
      </c>
      <c r="G81" s="161"/>
      <c r="H81" s="151"/>
      <c r="I81" s="152" t="n">
        <v>6</v>
      </c>
      <c r="J81" s="153" t="n">
        <f aca="false">ROUND(SUMPRODUCT(E81:I81,$E$10:$I$10)/100,0)</f>
        <v>6</v>
      </c>
      <c r="K81" s="154" t="str">
        <f aca="false">IF(AND(J81&gt;=1,J81&lt;=10),CHOOSE(J81,"Một","Hai","Ba","Bốn","Năm","Sáu","Bẩy","Tám","Chín","Mười"),"Không")</f>
        <v>Sáu</v>
      </c>
      <c r="L81" s="91" t="str">
        <f aca="false">IF(OR(E81=0,F81=0,G81=0,H81=0),"Không đủ ĐKDT","")</f>
        <v>Không đủ ĐKDT</v>
      </c>
      <c r="M81" s="7"/>
      <c r="N81" s="7"/>
      <c r="P81" s="1" t="str">
        <f aca="false">IF(L81="Không đủ ĐKDT","Học lại",IF(L81="Đình chỉ thi","Học lại",IF(J81&lt;4.5,"Thi lại","")))</f>
        <v>Học lại</v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18.75" hidden="false" customHeight="true" outlineLevel="0" collapsed="false">
      <c r="A82" s="128" t="n">
        <v>72</v>
      </c>
      <c r="B82" s="129" t="s">
        <v>208</v>
      </c>
      <c r="C82" s="130" t="s">
        <v>70</v>
      </c>
      <c r="D82" s="131" t="s">
        <v>207</v>
      </c>
      <c r="E82" s="129" t="n">
        <v>6</v>
      </c>
      <c r="F82" s="133" t="n">
        <v>6</v>
      </c>
      <c r="G82" s="159"/>
      <c r="H82" s="133"/>
      <c r="I82" s="134" t="n">
        <v>6</v>
      </c>
      <c r="J82" s="135" t="n">
        <f aca="false">ROUND(SUMPRODUCT(E82:I82,$E$10:$I$10)/100,0)</f>
        <v>6</v>
      </c>
      <c r="K82" s="136" t="str">
        <f aca="false">IF(AND(J82&gt;=1,J82&lt;=10),CHOOSE(J82,"Một","Hai","Ba","Bốn","Năm","Sáu","Bẩy","Tám","Chín","Mười"),"Không")</f>
        <v>Sáu</v>
      </c>
      <c r="L82" s="69" t="str">
        <f aca="false">IF(OR(E82=0,F82=0,G82=0,H82=0),"Không đủ ĐKDT","")</f>
        <v>Không đủ ĐKDT</v>
      </c>
      <c r="M82" s="7"/>
      <c r="N82" s="7"/>
      <c r="P82" s="1" t="str">
        <f aca="false">IF(L82="Không đủ ĐKDT","Học lại",IF(L82="Đình chỉ thi","Học lại",IF(J82&lt;4.5,"Thi lại","")))</f>
        <v>Học lại</v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18.75" hidden="false" customHeight="true" outlineLevel="0" collapsed="false">
      <c r="A83" s="128" t="n">
        <v>73</v>
      </c>
      <c r="B83" s="129" t="s">
        <v>209</v>
      </c>
      <c r="C83" s="130" t="s">
        <v>210</v>
      </c>
      <c r="D83" s="131" t="s">
        <v>211</v>
      </c>
      <c r="E83" s="129" t="n">
        <v>7</v>
      </c>
      <c r="F83" s="133" t="n">
        <v>7</v>
      </c>
      <c r="G83" s="159"/>
      <c r="H83" s="133"/>
      <c r="I83" s="134" t="n">
        <v>6</v>
      </c>
      <c r="J83" s="135" t="n">
        <f aca="false">ROUND(SUMPRODUCT(E83:I83,$E$10:$I$10)/100,0)</f>
        <v>6</v>
      </c>
      <c r="K83" s="136" t="str">
        <f aca="false">IF(AND(J83&gt;=1,J83&lt;=10),CHOOSE(J83,"Một","Hai","Ba","Bốn","Năm","Sáu","Bẩy","Tám","Chín","Mười"),"Không")</f>
        <v>Sáu</v>
      </c>
      <c r="L83" s="69" t="str">
        <f aca="false">IF(OR(E83=0,F83=0,G83=0,H83=0),"Không đủ ĐKDT","")</f>
        <v>Không đủ ĐKDT</v>
      </c>
      <c r="M83" s="7"/>
      <c r="N83" s="7"/>
      <c r="P83" s="1" t="str">
        <f aca="false">IF(L83="Không đủ ĐKDT","Học lại",IF(L83="Đình chỉ thi","Học lại",IF(J83&lt;4.5,"Thi lại","")))</f>
        <v>Học lại</v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18.75" hidden="false" customHeight="true" outlineLevel="0" collapsed="false">
      <c r="A84" s="128" t="n">
        <v>74</v>
      </c>
      <c r="B84" s="129" t="s">
        <v>212</v>
      </c>
      <c r="C84" s="130" t="s">
        <v>50</v>
      </c>
      <c r="D84" s="131" t="s">
        <v>213</v>
      </c>
      <c r="E84" s="129" t="n">
        <v>7</v>
      </c>
      <c r="F84" s="133" t="n">
        <v>6</v>
      </c>
      <c r="G84" s="159"/>
      <c r="H84" s="133"/>
      <c r="I84" s="134" t="n">
        <v>4</v>
      </c>
      <c r="J84" s="135" t="n">
        <f aca="false">ROUND(SUMPRODUCT(E84:I84,$E$10:$I$10)/100,0)</f>
        <v>5</v>
      </c>
      <c r="K84" s="136" t="str">
        <f aca="false">IF(AND(J84&gt;=1,J84&lt;=10),CHOOSE(J84,"Một","Hai","Ba","Bốn","Năm","Sáu","Bẩy","Tám","Chín","Mười"),"Không")</f>
        <v>Năm</v>
      </c>
      <c r="L84" s="69" t="str">
        <f aca="false">IF(OR(E84=0,F84=0,G84=0,H84=0),"Không đủ ĐKDT","")</f>
        <v>Không đủ ĐKDT</v>
      </c>
      <c r="M84" s="7"/>
      <c r="N84" s="7"/>
      <c r="P84" s="1" t="str">
        <f aca="false">IF(L84="Không đủ ĐKDT","Học lại",IF(L84="Đình chỉ thi","Học lại",IF(J84&lt;4.5,"Thi lại","")))</f>
        <v>Học lại</v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18.75" hidden="false" customHeight="true" outlineLevel="0" collapsed="false">
      <c r="A85" s="128" t="n">
        <v>75</v>
      </c>
      <c r="B85" s="129" t="s">
        <v>214</v>
      </c>
      <c r="C85" s="130" t="s">
        <v>215</v>
      </c>
      <c r="D85" s="131" t="s">
        <v>216</v>
      </c>
      <c r="E85" s="129" t="n">
        <v>0</v>
      </c>
      <c r="F85" s="133" t="n">
        <v>0</v>
      </c>
      <c r="G85" s="159"/>
      <c r="H85" s="133"/>
      <c r="I85" s="134"/>
      <c r="J85" s="135" t="n">
        <f aca="false">ROUND(SUMPRODUCT(E85:I85,$E$10:$I$10)/100,0)</f>
        <v>0</v>
      </c>
      <c r="K85" s="136" t="str">
        <f aca="false">IF(AND(J85&gt;=1,J85&lt;=10),CHOOSE(J85,"Một","Hai","Ba","Bốn","Năm","Sáu","Bẩy","Tám","Chín","Mười"),"Không")</f>
        <v>Không</v>
      </c>
      <c r="L85" s="69" t="str">
        <f aca="false">IF(OR(E85=0,F85=0,G85=0,H85=0),"Không đủ ĐKDT","")</f>
        <v>Không đủ ĐKDT</v>
      </c>
      <c r="M85" s="7"/>
      <c r="N85" s="7"/>
      <c r="P85" s="1" t="str">
        <f aca="false">IF(L85="Không đủ ĐKDT","Học lại",IF(L85="Đình chỉ thi","Học lại",IF(J85&lt;4.5,"Thi lại","")))</f>
        <v>Học lại</v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18.75" hidden="false" customHeight="true" outlineLevel="0" collapsed="false">
      <c r="A86" s="128" t="n">
        <v>76</v>
      </c>
      <c r="B86" s="129" t="s">
        <v>217</v>
      </c>
      <c r="C86" s="130" t="s">
        <v>218</v>
      </c>
      <c r="D86" s="131" t="s">
        <v>219</v>
      </c>
      <c r="E86" s="129" t="n">
        <v>8</v>
      </c>
      <c r="F86" s="133" t="n">
        <v>6</v>
      </c>
      <c r="G86" s="159"/>
      <c r="H86" s="133"/>
      <c r="I86" s="134" t="n">
        <v>5</v>
      </c>
      <c r="J86" s="135" t="n">
        <f aca="false">ROUND(SUMPRODUCT(E86:I86,$E$10:$I$10)/100,0)</f>
        <v>6</v>
      </c>
      <c r="K86" s="136" t="str">
        <f aca="false">IF(AND(J86&gt;=1,J86&lt;=10),CHOOSE(J86,"Một","Hai","Ba","Bốn","Năm","Sáu","Bẩy","Tám","Chín","Mười"),"Không")</f>
        <v>Sáu</v>
      </c>
      <c r="L86" s="69" t="str">
        <f aca="false">IF(OR(E86=0,F86=0,G86=0,H86=0),"Không đủ ĐKDT","")</f>
        <v>Không đủ ĐKDT</v>
      </c>
      <c r="M86" s="7"/>
      <c r="N86" s="7"/>
      <c r="P86" s="1" t="str">
        <f aca="false">IF(L86="Không đủ ĐKDT","Học lại",IF(L86="Đình chỉ thi","Học lại",IF(J86&lt;4.5,"Thi lại","")))</f>
        <v>Học lại</v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18.75" hidden="false" customHeight="true" outlineLevel="0" collapsed="false">
      <c r="A87" s="128" t="n">
        <v>77</v>
      </c>
      <c r="B87" s="129" t="s">
        <v>220</v>
      </c>
      <c r="C87" s="130" t="s">
        <v>221</v>
      </c>
      <c r="D87" s="131" t="s">
        <v>222</v>
      </c>
      <c r="E87" s="129" t="n">
        <v>6</v>
      </c>
      <c r="F87" s="133" t="n">
        <v>7</v>
      </c>
      <c r="G87" s="159"/>
      <c r="H87" s="133"/>
      <c r="I87" s="134" t="n">
        <v>5</v>
      </c>
      <c r="J87" s="135" t="n">
        <f aca="false">ROUND(SUMPRODUCT(E87:I87,$E$10:$I$10)/100,0)</f>
        <v>6</v>
      </c>
      <c r="K87" s="136" t="str">
        <f aca="false">IF(AND(J87&gt;=1,J87&lt;=10),CHOOSE(J87,"Một","Hai","Ba","Bốn","Năm","Sáu","Bẩy","Tám","Chín","Mười"),"Không")</f>
        <v>Sáu</v>
      </c>
      <c r="L87" s="69" t="str">
        <f aca="false">IF(OR(E87=0,F87=0,G87=0,H87=0),"Không đủ ĐKDT","")</f>
        <v>Không đủ ĐKDT</v>
      </c>
      <c r="M87" s="7"/>
      <c r="N87" s="7"/>
      <c r="P87" s="1" t="str">
        <f aca="false">IF(L87="Không đủ ĐKDT","Học lại",IF(L87="Đình chỉ thi","Học lại",IF(J87&lt;4.5,"Thi lại","")))</f>
        <v>Học lại</v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18.75" hidden="false" customHeight="true" outlineLevel="0" collapsed="false">
      <c r="A88" s="128" t="n">
        <v>78</v>
      </c>
      <c r="B88" s="129" t="s">
        <v>223</v>
      </c>
      <c r="C88" s="130" t="s">
        <v>187</v>
      </c>
      <c r="D88" s="131" t="s">
        <v>222</v>
      </c>
      <c r="E88" s="129" t="n">
        <v>0</v>
      </c>
      <c r="F88" s="133" t="n">
        <v>0</v>
      </c>
      <c r="G88" s="159"/>
      <c r="H88" s="133"/>
      <c r="I88" s="134"/>
      <c r="J88" s="135" t="n">
        <f aca="false">ROUND(SUMPRODUCT(E88:I88,$E$10:$I$10)/100,0)</f>
        <v>0</v>
      </c>
      <c r="K88" s="136" t="str">
        <f aca="false">IF(AND(J88&gt;=1,J88&lt;=10),CHOOSE(J88,"Một","Hai","Ba","Bốn","Năm","Sáu","Bẩy","Tám","Chín","Mười"),"Không")</f>
        <v>Không</v>
      </c>
      <c r="L88" s="69" t="str">
        <f aca="false">IF(OR(E88=0,F88=0,G88=0,H88=0),"Không đủ ĐKDT","")</f>
        <v>Không đủ ĐKDT</v>
      </c>
      <c r="M88" s="7"/>
      <c r="N88" s="7"/>
      <c r="P88" s="1" t="str">
        <f aca="false">IF(L88="Không đủ ĐKDT","Học lại",IF(L88="Đình chỉ thi","Học lại",IF(J88&lt;4.5,"Thi lại","")))</f>
        <v>Học lại</v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18.75" hidden="false" customHeight="true" outlineLevel="0" collapsed="false">
      <c r="A89" s="128" t="n">
        <v>79</v>
      </c>
      <c r="B89" s="129" t="s">
        <v>224</v>
      </c>
      <c r="C89" s="130" t="s">
        <v>225</v>
      </c>
      <c r="D89" s="131" t="s">
        <v>226</v>
      </c>
      <c r="E89" s="129" t="n">
        <v>7</v>
      </c>
      <c r="F89" s="133" t="n">
        <v>6</v>
      </c>
      <c r="G89" s="159"/>
      <c r="H89" s="133"/>
      <c r="I89" s="134" t="n">
        <v>5</v>
      </c>
      <c r="J89" s="135" t="n">
        <f aca="false">ROUND(SUMPRODUCT(E89:I89,$E$10:$I$10)/100,0)</f>
        <v>5</v>
      </c>
      <c r="K89" s="136" t="str">
        <f aca="false">IF(AND(J89&gt;=1,J89&lt;=10),CHOOSE(J89,"Một","Hai","Ba","Bốn","Năm","Sáu","Bẩy","Tám","Chín","Mười"),"Không")</f>
        <v>Năm</v>
      </c>
      <c r="L89" s="69" t="str">
        <f aca="false">IF(OR(E89=0,F89=0,G89=0,H89=0),"Không đủ ĐKDT","")</f>
        <v>Không đủ ĐKDT</v>
      </c>
      <c r="M89" s="7"/>
      <c r="N89" s="7"/>
      <c r="P89" s="1" t="str">
        <f aca="false">IF(L89="Không đủ ĐKDT","Học lại",IF(L89="Đình chỉ thi","Học lại",IF(J89&lt;4.5,"Thi lại","")))</f>
        <v>Học lại</v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18.75" hidden="false" customHeight="true" outlineLevel="0" collapsed="false">
      <c r="A90" s="128" t="n">
        <v>80</v>
      </c>
      <c r="B90" s="129" t="s">
        <v>227</v>
      </c>
      <c r="C90" s="130" t="s">
        <v>228</v>
      </c>
      <c r="D90" s="131" t="s">
        <v>229</v>
      </c>
      <c r="E90" s="129" t="n">
        <v>6</v>
      </c>
      <c r="F90" s="133" t="n">
        <v>6</v>
      </c>
      <c r="G90" s="159"/>
      <c r="H90" s="133"/>
      <c r="I90" s="134" t="n">
        <v>5</v>
      </c>
      <c r="J90" s="135" t="n">
        <f aca="false">ROUND(SUMPRODUCT(E90:I90,$E$10:$I$10)/100,0)</f>
        <v>5</v>
      </c>
      <c r="K90" s="136" t="str">
        <f aca="false">IF(AND(J90&gt;=1,J90&lt;=10),CHOOSE(J90,"Một","Hai","Ba","Bốn","Năm","Sáu","Bẩy","Tám","Chín","Mười"),"Không")</f>
        <v>Năm</v>
      </c>
      <c r="L90" s="69" t="str">
        <f aca="false">IF(OR(E90=0,F90=0,G90=0,H90=0),"Không đủ ĐKDT","")</f>
        <v>Không đủ ĐKDT</v>
      </c>
      <c r="M90" s="7"/>
      <c r="N90" s="7"/>
      <c r="P90" s="1" t="str">
        <f aca="false">IF(L90="Không đủ ĐKDT","Học lại",IF(L90="Đình chỉ thi","Học lại",IF(J90&lt;4.5,"Thi lại","")))</f>
        <v>Học lại</v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18.75" hidden="false" customHeight="true" outlineLevel="0" collapsed="false">
      <c r="A91" s="128" t="n">
        <v>81</v>
      </c>
      <c r="B91" s="129" t="s">
        <v>230</v>
      </c>
      <c r="C91" s="130" t="s">
        <v>231</v>
      </c>
      <c r="D91" s="131" t="s">
        <v>232</v>
      </c>
      <c r="E91" s="129" t="n">
        <v>6</v>
      </c>
      <c r="F91" s="133" t="n">
        <v>6</v>
      </c>
      <c r="G91" s="159"/>
      <c r="H91" s="133"/>
      <c r="I91" s="134" t="n">
        <v>4</v>
      </c>
      <c r="J91" s="135" t="n">
        <f aca="false">ROUND(SUMPRODUCT(E91:I91,$E$10:$I$10)/100,0)</f>
        <v>5</v>
      </c>
      <c r="K91" s="136" t="str">
        <f aca="false">IF(AND(J91&gt;=1,J91&lt;=10),CHOOSE(J91,"Một","Hai","Ba","Bốn","Năm","Sáu","Bẩy","Tám","Chín","Mười"),"Không")</f>
        <v>Năm</v>
      </c>
      <c r="L91" s="69" t="str">
        <f aca="false">IF(OR(E91=0,F91=0,G91=0,H91=0),"Không đủ ĐKDT","")</f>
        <v>Không đủ ĐKDT</v>
      </c>
      <c r="M91" s="7"/>
      <c r="N91" s="7"/>
      <c r="P91" s="1" t="str">
        <f aca="false">IF(L91="Không đủ ĐKDT","Học lại",IF(L91="Đình chỉ thi","Học lại",IF(J91&lt;4.5,"Thi lại","")))</f>
        <v>Học lại</v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18.75" hidden="false" customHeight="true" outlineLevel="0" collapsed="false">
      <c r="A92" s="128" t="n">
        <v>82</v>
      </c>
      <c r="B92" s="129" t="s">
        <v>233</v>
      </c>
      <c r="C92" s="130" t="s">
        <v>234</v>
      </c>
      <c r="D92" s="131" t="s">
        <v>232</v>
      </c>
      <c r="E92" s="129" t="n">
        <v>6</v>
      </c>
      <c r="F92" s="133" t="n">
        <v>5</v>
      </c>
      <c r="G92" s="159"/>
      <c r="H92" s="133"/>
      <c r="I92" s="134" t="n">
        <v>6</v>
      </c>
      <c r="J92" s="135" t="n">
        <f aca="false">ROUND(SUMPRODUCT(E92:I92,$E$10:$I$10)/100,0)</f>
        <v>6</v>
      </c>
      <c r="K92" s="136" t="str">
        <f aca="false">IF(AND(J92&gt;=1,J92&lt;=10),CHOOSE(J92,"Một","Hai","Ba","Bốn","Năm","Sáu","Bẩy","Tám","Chín","Mười"),"Không")</f>
        <v>Sáu</v>
      </c>
      <c r="L92" s="69" t="str">
        <f aca="false">IF(OR(E92=0,F92=0,G92=0,H92=0),"Không đủ ĐKDT","")</f>
        <v>Không đủ ĐKDT</v>
      </c>
      <c r="M92" s="7"/>
      <c r="N92" s="7"/>
      <c r="P92" s="1" t="str">
        <f aca="false">IF(L92="Không đủ ĐKDT","Học lại",IF(L92="Đình chỉ thi","Học lại",IF(J92&lt;4.5,"Thi lại","")))</f>
        <v>Học lại</v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18.75" hidden="false" customHeight="true" outlineLevel="0" collapsed="false">
      <c r="A93" s="128" t="n">
        <v>83</v>
      </c>
      <c r="B93" s="129" t="s">
        <v>235</v>
      </c>
      <c r="C93" s="130" t="s">
        <v>236</v>
      </c>
      <c r="D93" s="131" t="s">
        <v>237</v>
      </c>
      <c r="E93" s="129" t="n">
        <v>4</v>
      </c>
      <c r="F93" s="133" t="n">
        <v>6</v>
      </c>
      <c r="G93" s="159"/>
      <c r="H93" s="133"/>
      <c r="I93" s="134" t="n">
        <v>5</v>
      </c>
      <c r="J93" s="135" t="n">
        <f aca="false">ROUND(SUMPRODUCT(E93:I93,$E$10:$I$10)/100,0)</f>
        <v>5</v>
      </c>
      <c r="K93" s="136" t="str">
        <f aca="false">IF(AND(J93&gt;=1,J93&lt;=10),CHOOSE(J93,"Một","Hai","Ba","Bốn","Năm","Sáu","Bẩy","Tám","Chín","Mười"),"Không")</f>
        <v>Năm</v>
      </c>
      <c r="L93" s="69" t="str">
        <f aca="false">IF(OR(E93=0,F93=0,G93=0,H93=0),"Không đủ ĐKDT","")</f>
        <v>Không đủ ĐKDT</v>
      </c>
      <c r="M93" s="7"/>
      <c r="N93" s="7"/>
      <c r="P93" s="1" t="str">
        <f aca="false">IF(L93="Không đủ ĐKDT","Học lại",IF(L93="Đình chỉ thi","Học lại",IF(J93&lt;4.5,"Thi lại","")))</f>
        <v>Học lại</v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18.75" hidden="false" customHeight="true" outlineLevel="0" collapsed="false">
      <c r="A94" s="128" t="n">
        <v>84</v>
      </c>
      <c r="B94" s="129" t="s">
        <v>238</v>
      </c>
      <c r="C94" s="130" t="s">
        <v>239</v>
      </c>
      <c r="D94" s="131" t="s">
        <v>237</v>
      </c>
      <c r="E94" s="129" t="n">
        <v>3</v>
      </c>
      <c r="F94" s="133" t="n">
        <v>4</v>
      </c>
      <c r="G94" s="159"/>
      <c r="H94" s="133"/>
      <c r="I94" s="134" t="n">
        <v>7</v>
      </c>
      <c r="J94" s="135" t="n">
        <f aca="false">ROUND(SUMPRODUCT(E94:I94,$E$10:$I$10)/100,0)</f>
        <v>6</v>
      </c>
      <c r="K94" s="136" t="str">
        <f aca="false">IF(AND(J94&gt;=1,J94&lt;=10),CHOOSE(J94,"Một","Hai","Ba","Bốn","Năm","Sáu","Bẩy","Tám","Chín","Mười"),"Không")</f>
        <v>Sáu</v>
      </c>
      <c r="L94" s="69" t="str">
        <f aca="false">IF(OR(E94=0,F94=0,G94=0,H94=0),"Không đủ ĐKDT","")</f>
        <v>Không đủ ĐKDT</v>
      </c>
      <c r="M94" s="7"/>
      <c r="N94" s="7"/>
      <c r="P94" s="1" t="str">
        <f aca="false">IF(L94="Không đủ ĐKDT","Học lại",IF(L94="Đình chỉ thi","Học lại",IF(J94&lt;4.5,"Thi lại","")))</f>
        <v>Học lại</v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18.75" hidden="false" customHeight="true" outlineLevel="0" collapsed="false">
      <c r="A95" s="128" t="n">
        <v>85</v>
      </c>
      <c r="B95" s="129" t="s">
        <v>240</v>
      </c>
      <c r="C95" s="130" t="s">
        <v>189</v>
      </c>
      <c r="D95" s="131" t="s">
        <v>237</v>
      </c>
      <c r="E95" s="129" t="n">
        <v>6</v>
      </c>
      <c r="F95" s="133" t="n">
        <v>7</v>
      </c>
      <c r="G95" s="159"/>
      <c r="H95" s="133"/>
      <c r="I95" s="134" t="n">
        <v>6</v>
      </c>
      <c r="J95" s="135" t="n">
        <f aca="false">ROUND(SUMPRODUCT(E95:I95,$E$10:$I$10)/100,0)</f>
        <v>6</v>
      </c>
      <c r="K95" s="136" t="str">
        <f aca="false">IF(AND(J95&gt;=1,J95&lt;=10),CHOOSE(J95,"Một","Hai","Ba","Bốn","Năm","Sáu","Bẩy","Tám","Chín","Mười"),"Không")</f>
        <v>Sáu</v>
      </c>
      <c r="L95" s="69" t="str">
        <f aca="false">IF(OR(E95=0,F95=0,G95=0,H95=0),"Không đủ ĐKDT","")</f>
        <v>Không đủ ĐKDT</v>
      </c>
      <c r="M95" s="7"/>
      <c r="N95" s="7"/>
      <c r="P95" s="1" t="str">
        <f aca="false">IF(L95="Không đủ ĐKDT","Học lại",IF(L95="Đình chỉ thi","Học lại",IF(J95&lt;4.5,"Thi lại","")))</f>
        <v>Học lại</v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18.75" hidden="false" customHeight="true" outlineLevel="0" collapsed="false">
      <c r="A96" s="128" t="n">
        <v>86</v>
      </c>
      <c r="B96" s="129" t="s">
        <v>241</v>
      </c>
      <c r="C96" s="130" t="s">
        <v>48</v>
      </c>
      <c r="D96" s="131" t="s">
        <v>237</v>
      </c>
      <c r="E96" s="129" t="n">
        <v>6</v>
      </c>
      <c r="F96" s="133" t="n">
        <v>6</v>
      </c>
      <c r="G96" s="159"/>
      <c r="H96" s="133"/>
      <c r="I96" s="134" t="n">
        <v>7</v>
      </c>
      <c r="J96" s="135" t="n">
        <f aca="false">ROUND(SUMPRODUCT(E96:I96,$E$10:$I$10)/100,0)</f>
        <v>7</v>
      </c>
      <c r="K96" s="136" t="str">
        <f aca="false">IF(AND(J96&gt;=1,J96&lt;=10),CHOOSE(J96,"Một","Hai","Ba","Bốn","Năm","Sáu","Bẩy","Tám","Chín","Mười"),"Không")</f>
        <v>Bẩy</v>
      </c>
      <c r="L96" s="69" t="str">
        <f aca="false">IF(OR(E96=0,F96=0,G96=0,H96=0),"Không đủ ĐKDT","")</f>
        <v>Không đủ ĐKDT</v>
      </c>
      <c r="M96" s="7"/>
      <c r="N96" s="7"/>
      <c r="P96" s="1" t="str">
        <f aca="false">IF(L96="Không đủ ĐKDT","Học lại",IF(L96="Đình chỉ thi","Học lại",IF(J96&lt;4.5,"Thi lại","")))</f>
        <v>Học lại</v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18.75" hidden="false" customHeight="true" outlineLevel="0" collapsed="false">
      <c r="A97" s="128" t="n">
        <v>87</v>
      </c>
      <c r="B97" s="129" t="s">
        <v>242</v>
      </c>
      <c r="C97" s="130" t="s">
        <v>108</v>
      </c>
      <c r="D97" s="131" t="s">
        <v>243</v>
      </c>
      <c r="E97" s="129" t="n">
        <v>6</v>
      </c>
      <c r="F97" s="133" t="n">
        <v>7</v>
      </c>
      <c r="G97" s="159"/>
      <c r="H97" s="133"/>
      <c r="I97" s="134" t="n">
        <v>7</v>
      </c>
      <c r="J97" s="135" t="n">
        <f aca="false">ROUND(SUMPRODUCT(E97:I97,$E$10:$I$10)/100,0)</f>
        <v>7</v>
      </c>
      <c r="K97" s="136" t="str">
        <f aca="false">IF(AND(J97&gt;=1,J97&lt;=10),CHOOSE(J97,"Một","Hai","Ba","Bốn","Năm","Sáu","Bẩy","Tám","Chín","Mười"),"Không")</f>
        <v>Bẩy</v>
      </c>
      <c r="L97" s="69" t="str">
        <f aca="false">IF(OR(E97=0,F97=0,G97=0,H97=0),"Không đủ ĐKDT","")</f>
        <v>Không đủ ĐKDT</v>
      </c>
      <c r="M97" s="7"/>
      <c r="N97" s="7"/>
      <c r="P97" s="1" t="str">
        <f aca="false">IF(L97="Không đủ ĐKDT","Học lại",IF(L97="Đình chỉ thi","Học lại",IF(J97&lt;4.5,"Thi lại","")))</f>
        <v>Học lại</v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18.75" hidden="false" customHeight="true" outlineLevel="0" collapsed="false">
      <c r="A98" s="128" t="n">
        <v>88</v>
      </c>
      <c r="B98" s="129" t="s">
        <v>244</v>
      </c>
      <c r="C98" s="130" t="s">
        <v>245</v>
      </c>
      <c r="D98" s="131" t="s">
        <v>246</v>
      </c>
      <c r="E98" s="129" t="n">
        <v>8</v>
      </c>
      <c r="F98" s="133" t="n">
        <v>7</v>
      </c>
      <c r="G98" s="159"/>
      <c r="H98" s="133"/>
      <c r="I98" s="134" t="n">
        <v>5</v>
      </c>
      <c r="J98" s="135" t="n">
        <f aca="false">ROUND(SUMPRODUCT(E98:I98,$E$10:$I$10)/100,0)</f>
        <v>6</v>
      </c>
      <c r="K98" s="136" t="str">
        <f aca="false">IF(AND(J98&gt;=1,J98&lt;=10),CHOOSE(J98,"Một","Hai","Ba","Bốn","Năm","Sáu","Bẩy","Tám","Chín","Mười"),"Không")</f>
        <v>Sáu</v>
      </c>
      <c r="L98" s="69" t="str">
        <f aca="false">IF(OR(E98=0,F98=0,G98=0,H98=0),"Không đủ ĐKDT","")</f>
        <v>Không đủ ĐKDT</v>
      </c>
      <c r="M98" s="7"/>
      <c r="N98" s="7"/>
      <c r="P98" s="1" t="str">
        <f aca="false">IF(L98="Không đủ ĐKDT","Học lại",IF(L98="Đình chỉ thi","Học lại",IF(J98&lt;4.5,"Thi lại","")))</f>
        <v>Học lại</v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18.75" hidden="false" customHeight="true" outlineLevel="0" collapsed="false">
      <c r="A99" s="128" t="n">
        <v>89</v>
      </c>
      <c r="B99" s="129" t="s">
        <v>247</v>
      </c>
      <c r="C99" s="130" t="s">
        <v>248</v>
      </c>
      <c r="D99" s="131" t="s">
        <v>249</v>
      </c>
      <c r="E99" s="129" t="n">
        <v>6</v>
      </c>
      <c r="F99" s="133" t="n">
        <v>6</v>
      </c>
      <c r="G99" s="159"/>
      <c r="H99" s="133"/>
      <c r="I99" s="134" t="n">
        <v>5</v>
      </c>
      <c r="J99" s="135" t="n">
        <f aca="false">ROUND(SUMPRODUCT(E99:I99,$E$10:$I$10)/100,0)</f>
        <v>5</v>
      </c>
      <c r="K99" s="136" t="str">
        <f aca="false">IF(AND(J99&gt;=1,J99&lt;=10),CHOOSE(J99,"Một","Hai","Ba","Bốn","Năm","Sáu","Bẩy","Tám","Chín","Mười"),"Không")</f>
        <v>Năm</v>
      </c>
      <c r="L99" s="69" t="str">
        <f aca="false">IF(OR(E99=0,F99=0,G99=0,H99=0),"Không đủ ĐKDT","")</f>
        <v>Không đủ ĐKDT</v>
      </c>
      <c r="M99" s="7"/>
      <c r="N99" s="7"/>
      <c r="P99" s="1" t="str">
        <f aca="false">IF(L99="Không đủ ĐKDT","Học lại",IF(L99="Đình chỉ thi","Học lại",IF(J99&lt;4.5,"Thi lại","")))</f>
        <v>Học lại</v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18.75" hidden="false" customHeight="true" outlineLevel="0" collapsed="false">
      <c r="A100" s="128" t="n">
        <v>90</v>
      </c>
      <c r="B100" s="129" t="s">
        <v>250</v>
      </c>
      <c r="C100" s="130" t="s">
        <v>58</v>
      </c>
      <c r="D100" s="131" t="s">
        <v>249</v>
      </c>
      <c r="E100" s="129" t="n">
        <v>4</v>
      </c>
      <c r="F100" s="133" t="n">
        <v>6</v>
      </c>
      <c r="G100" s="159"/>
      <c r="H100" s="133"/>
      <c r="I100" s="134" t="n">
        <v>6</v>
      </c>
      <c r="J100" s="135" t="n">
        <f aca="false">ROUND(SUMPRODUCT(E100:I100,$E$10:$I$10)/100,0)</f>
        <v>6</v>
      </c>
      <c r="K100" s="136" t="str">
        <f aca="false">IF(AND(J100&gt;=1,J100&lt;=10),CHOOSE(J100,"Một","Hai","Ba","Bốn","Năm","Sáu","Bẩy","Tám","Chín","Mười"),"Không")</f>
        <v>Sáu</v>
      </c>
      <c r="L100" s="69" t="str">
        <f aca="false">IF(OR(E100=0,F100=0,G100=0,H100=0),"Không đủ ĐKDT","")</f>
        <v>Không đủ ĐKDT</v>
      </c>
      <c r="M100" s="7"/>
      <c r="N100" s="7"/>
      <c r="P100" s="1" t="str">
        <f aca="false">IF(L100="Không đủ ĐKDT","Học lại",IF(L100="Đình chỉ thi","Học lại",IF(J100&lt;4.5,"Thi lại","")))</f>
        <v>Học lại</v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18.75" hidden="false" customHeight="true" outlineLevel="0" collapsed="false">
      <c r="A101" s="128" t="n">
        <v>91</v>
      </c>
      <c r="B101" s="129" t="s">
        <v>251</v>
      </c>
      <c r="C101" s="130" t="s">
        <v>252</v>
      </c>
      <c r="D101" s="131" t="s">
        <v>253</v>
      </c>
      <c r="E101" s="129" t="n">
        <v>0</v>
      </c>
      <c r="F101" s="133" t="n">
        <v>0</v>
      </c>
      <c r="G101" s="159"/>
      <c r="H101" s="133"/>
      <c r="I101" s="134"/>
      <c r="J101" s="135" t="n">
        <f aca="false">ROUND(SUMPRODUCT(E101:I101,$E$10:$I$10)/100,0)</f>
        <v>0</v>
      </c>
      <c r="K101" s="136" t="str">
        <f aca="false">IF(AND(J101&gt;=1,J101&lt;=10),CHOOSE(J101,"Một","Hai","Ba","Bốn","Năm","Sáu","Bẩy","Tám","Chín","Mười"),"Không")</f>
        <v>Không</v>
      </c>
      <c r="L101" s="69" t="str">
        <f aca="false">IF(OR(E101=0,F101=0,G101=0,H101=0),"Không đủ ĐKDT","")</f>
        <v>Không đủ ĐKDT</v>
      </c>
      <c r="M101" s="7"/>
      <c r="N101" s="7"/>
      <c r="P101" s="1" t="str">
        <f aca="false">IF(L101="Không đủ ĐKDT","Học lại",IF(L101="Đình chỉ thi","Học lại",IF(J101&lt;4.5,"Thi lại","")))</f>
        <v>Học lại</v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18.75" hidden="false" customHeight="true" outlineLevel="0" collapsed="false">
      <c r="A102" s="128" t="n">
        <v>92</v>
      </c>
      <c r="B102" s="129" t="s">
        <v>254</v>
      </c>
      <c r="C102" s="130" t="s">
        <v>255</v>
      </c>
      <c r="D102" s="131" t="s">
        <v>253</v>
      </c>
      <c r="E102" s="129" t="n">
        <v>6</v>
      </c>
      <c r="F102" s="133" t="n">
        <v>5</v>
      </c>
      <c r="G102" s="159"/>
      <c r="H102" s="133"/>
      <c r="I102" s="134" t="n">
        <v>6</v>
      </c>
      <c r="J102" s="135" t="n">
        <f aca="false">ROUND(SUMPRODUCT(E102:I102,$E$10:$I$10)/100,0)</f>
        <v>6</v>
      </c>
      <c r="K102" s="136" t="str">
        <f aca="false">IF(AND(J102&gt;=1,J102&lt;=10),CHOOSE(J102,"Một","Hai","Ba","Bốn","Năm","Sáu","Bẩy","Tám","Chín","Mười"),"Không")</f>
        <v>Sáu</v>
      </c>
      <c r="L102" s="69" t="str">
        <f aca="false">IF(OR(E102=0,F102=0,G102=0,H102=0),"Không đủ ĐKDT","")</f>
        <v>Không đủ ĐKDT</v>
      </c>
      <c r="M102" s="7"/>
      <c r="N102" s="7"/>
      <c r="P102" s="1" t="str">
        <f aca="false">IF(L102="Không đủ ĐKDT","Học lại",IF(L102="Đình chỉ thi","Học lại",IF(J102&lt;4.5,"Thi lại","")))</f>
        <v>Học lại</v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18.75" hidden="false" customHeight="true" outlineLevel="0" collapsed="false">
      <c r="A103" s="128" t="n">
        <v>93</v>
      </c>
      <c r="B103" s="129" t="s">
        <v>256</v>
      </c>
      <c r="C103" s="130" t="s">
        <v>257</v>
      </c>
      <c r="D103" s="131" t="s">
        <v>258</v>
      </c>
      <c r="E103" s="129" t="n">
        <v>5</v>
      </c>
      <c r="F103" s="133" t="n">
        <v>6</v>
      </c>
      <c r="G103" s="159"/>
      <c r="H103" s="133"/>
      <c r="I103" s="134" t="n">
        <v>6</v>
      </c>
      <c r="J103" s="135" t="n">
        <f aca="false">ROUND(SUMPRODUCT(E103:I103,$E$10:$I$10)/100,0)</f>
        <v>6</v>
      </c>
      <c r="K103" s="136" t="str">
        <f aca="false">IF(AND(J103&gt;=1,J103&lt;=10),CHOOSE(J103,"Một","Hai","Ba","Bốn","Năm","Sáu","Bẩy","Tám","Chín","Mười"),"Không")</f>
        <v>Sáu</v>
      </c>
      <c r="L103" s="69" t="str">
        <f aca="false">IF(OR(E103=0,F103=0,G103=0,H103=0),"Không đủ ĐKDT","")</f>
        <v>Không đủ ĐKDT</v>
      </c>
      <c r="M103" s="7"/>
      <c r="N103" s="7"/>
      <c r="P103" s="1" t="str">
        <f aca="false">IF(L103="Không đủ ĐKDT","Học lại",IF(L103="Đình chỉ thi","Học lại",IF(J103&lt;4.5,"Thi lại","")))</f>
        <v>Học lại</v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18.75" hidden="false" customHeight="true" outlineLevel="0" collapsed="false">
      <c r="A104" s="128" t="n">
        <v>94</v>
      </c>
      <c r="B104" s="129" t="s">
        <v>259</v>
      </c>
      <c r="C104" s="130" t="s">
        <v>260</v>
      </c>
      <c r="D104" s="131" t="s">
        <v>261</v>
      </c>
      <c r="E104" s="129" t="n">
        <v>3</v>
      </c>
      <c r="F104" s="133" t="n">
        <v>4</v>
      </c>
      <c r="G104" s="159"/>
      <c r="H104" s="133"/>
      <c r="I104" s="134" t="n">
        <v>5</v>
      </c>
      <c r="J104" s="135" t="n">
        <f aca="false">ROUND(SUMPRODUCT(E104:I104,$E$10:$I$10)/100,0)</f>
        <v>5</v>
      </c>
      <c r="K104" s="136" t="str">
        <f aca="false">IF(AND(J104&gt;=1,J104&lt;=10),CHOOSE(J104,"Một","Hai","Ba","Bốn","Năm","Sáu","Bẩy","Tám","Chín","Mười"),"Không")</f>
        <v>Năm</v>
      </c>
      <c r="L104" s="69" t="str">
        <f aca="false">IF(OR(E104=0,F104=0,G104=0,H104=0),"Không đủ ĐKDT","")</f>
        <v>Không đủ ĐKDT</v>
      </c>
      <c r="M104" s="7"/>
      <c r="N104" s="7"/>
      <c r="P104" s="1" t="str">
        <f aca="false">IF(L104="Không đủ ĐKDT","Học lại",IF(L104="Đình chỉ thi","Học lại",IF(J104&lt;4.5,"Thi lại","")))</f>
        <v>Học lại</v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18.75" hidden="false" customHeight="true" outlineLevel="0" collapsed="false">
      <c r="A105" s="137" t="n">
        <v>95</v>
      </c>
      <c r="B105" s="138" t="s">
        <v>262</v>
      </c>
      <c r="C105" s="139" t="s">
        <v>263</v>
      </c>
      <c r="D105" s="140" t="s">
        <v>264</v>
      </c>
      <c r="E105" s="138" t="n">
        <v>9</v>
      </c>
      <c r="F105" s="142" t="n">
        <v>5</v>
      </c>
      <c r="G105" s="160"/>
      <c r="H105" s="142"/>
      <c r="I105" s="143" t="n">
        <v>6</v>
      </c>
      <c r="J105" s="144" t="n">
        <f aca="false">ROUND(SUMPRODUCT(E105:I105,$E$10:$I$10)/100,0)</f>
        <v>6</v>
      </c>
      <c r="K105" s="145" t="str">
        <f aca="false">IF(AND(J105&gt;=1,J105&lt;=10),CHOOSE(J105,"Một","Hai","Ba","Bốn","Năm","Sáu","Bẩy","Tám","Chín","Mười"),"Không")</f>
        <v>Sáu</v>
      </c>
      <c r="L105" s="80" t="str">
        <f aca="false">IF(OR(E105=0,F105=0,G105=0,H105=0),"Không đủ ĐKDT","")</f>
        <v>Không đủ ĐKDT</v>
      </c>
      <c r="M105" s="7"/>
      <c r="N105" s="7"/>
      <c r="P105" s="1" t="str">
        <f aca="false">IF(L105="Không đủ ĐKDT","Học lại",IF(L105="Đình chỉ thi","Học lại",IF(J105&lt;4.5,"Thi lại","")))</f>
        <v>Học lại</v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16.5" hidden="false" customHeight="false" outlineLevel="0" collapsed="false">
      <c r="A106" s="92"/>
      <c r="B106" s="93"/>
      <c r="C106" s="94"/>
      <c r="D106" s="95"/>
      <c r="E106" s="96"/>
      <c r="F106" s="97"/>
      <c r="G106" s="97"/>
      <c r="H106" s="98"/>
      <c r="I106" s="99"/>
      <c r="J106" s="99"/>
      <c r="K106" s="99"/>
      <c r="L106" s="99"/>
      <c r="M106" s="7"/>
      <c r="N106" s="7"/>
    </row>
    <row r="107" customFormat="false" ht="16.5" hidden="false" customHeight="false" outlineLevel="0" collapsed="false">
      <c r="A107" s="100" t="s">
        <v>265</v>
      </c>
      <c r="B107" s="100"/>
      <c r="C107" s="94"/>
      <c r="D107" s="95"/>
      <c r="E107" s="96"/>
      <c r="F107" s="97"/>
      <c r="G107" s="97"/>
      <c r="H107" s="98"/>
      <c r="I107" s="99"/>
      <c r="J107" s="99"/>
      <c r="K107" s="99"/>
      <c r="L107" s="99"/>
      <c r="M107" s="7"/>
      <c r="N107" s="7"/>
    </row>
    <row r="108" customFormat="false" ht="16.5" hidden="false" customHeight="true" outlineLevel="0" collapsed="false">
      <c r="A108" s="101" t="s">
        <v>266</v>
      </c>
      <c r="B108" s="101"/>
      <c r="C108" s="102" t="n">
        <f aca="false">+$S$9</f>
        <v>181</v>
      </c>
      <c r="D108" s="103" t="s">
        <v>267</v>
      </c>
      <c r="F108" s="104"/>
      <c r="G108" s="104"/>
      <c r="H108" s="1"/>
      <c r="I108" s="104"/>
      <c r="J108" s="104"/>
      <c r="K108" s="105" t="n">
        <f aca="false">COUNTIF($J$10:$J$115,"&gt;=5")+COUNTIF($P$10:$P$115,"Học lại")+COUNTIF($P$10:$P$115,"Thi lại")-COUNTIF($L$10:$L$115,"Vắng")-COUNTIF($L$10:$L$115,"Vắng có phép")-COUNTIF($L$10:$L$115,"Không đủ ĐKDT")</f>
        <v>87</v>
      </c>
      <c r="L108" s="106" t="s">
        <v>267</v>
      </c>
      <c r="M108" s="7"/>
      <c r="N108" s="7"/>
    </row>
    <row r="109" customFormat="false" ht="16.5" hidden="false" customHeight="true" outlineLevel="0" collapsed="false">
      <c r="A109" s="101" t="s">
        <v>269</v>
      </c>
      <c r="B109" s="101"/>
      <c r="C109" s="102" t="n">
        <f aca="false">+$AD$9</f>
        <v>86</v>
      </c>
      <c r="D109" s="103" t="s">
        <v>267</v>
      </c>
      <c r="F109" s="104"/>
      <c r="G109" s="104"/>
      <c r="H109" s="1"/>
      <c r="I109" s="104"/>
      <c r="J109" s="104"/>
      <c r="K109" s="107" t="n">
        <f aca="false">+$X$9</f>
        <v>1</v>
      </c>
      <c r="L109" s="106" t="s">
        <v>267</v>
      </c>
      <c r="M109" s="7"/>
      <c r="N109" s="7"/>
    </row>
    <row r="110" customFormat="false" ht="16.5" hidden="false" customHeight="true" outlineLevel="0" collapsed="false">
      <c r="A110" s="101" t="s">
        <v>271</v>
      </c>
      <c r="B110" s="101"/>
      <c r="C110" s="102" t="n">
        <f aca="false">+$Z$9</f>
        <v>2</v>
      </c>
      <c r="D110" s="103" t="s">
        <v>267</v>
      </c>
      <c r="F110" s="104"/>
      <c r="G110" s="104"/>
      <c r="H110" s="1"/>
      <c r="I110" s="104"/>
      <c r="J110" s="104"/>
      <c r="K110" s="105" t="n">
        <f aca="false">COUNTIF($L$10:$L$115,"Đình chỉ thi")</f>
        <v>0</v>
      </c>
      <c r="L110" s="106" t="s">
        <v>267</v>
      </c>
      <c r="M110" s="7"/>
      <c r="N110" s="7"/>
    </row>
    <row r="111" customFormat="false" ht="16.5" hidden="false" customHeight="false" outlineLevel="0" collapsed="false">
      <c r="A111" s="92"/>
      <c r="B111" s="93"/>
      <c r="C111" s="94"/>
      <c r="D111" s="95"/>
      <c r="E111" s="96"/>
      <c r="F111" s="97"/>
      <c r="G111" s="97"/>
      <c r="H111" s="98"/>
      <c r="I111" s="99"/>
      <c r="J111" s="99"/>
      <c r="K111" s="99"/>
      <c r="L111" s="99"/>
      <c r="M111" s="7"/>
      <c r="N111" s="7"/>
    </row>
    <row r="112" customFormat="false" ht="15.75" hidden="false" customHeight="true" outlineLevel="0" collapsed="false">
      <c r="A112" s="108"/>
      <c r="B112" s="108"/>
      <c r="C112" s="109"/>
      <c r="D112" s="7"/>
      <c r="E112" s="7"/>
      <c r="F112" s="7"/>
      <c r="G112" s="7"/>
      <c r="H112" s="110"/>
      <c r="I112" s="110" t="s">
        <v>290</v>
      </c>
      <c r="J112" s="110"/>
      <c r="K112" s="110"/>
      <c r="L112" s="110"/>
      <c r="M112" s="99"/>
      <c r="N112" s="7"/>
    </row>
    <row r="113" customFormat="false" ht="16.5" hidden="false" customHeight="true" outlineLevel="0" collapsed="false">
      <c r="A113" s="111" t="s">
        <v>274</v>
      </c>
      <c r="B113" s="111"/>
      <c r="C113" s="111"/>
      <c r="D113" s="111"/>
      <c r="E113" s="111"/>
      <c r="F113" s="111"/>
      <c r="G113" s="111"/>
      <c r="H113" s="112"/>
      <c r="I113" s="112" t="s">
        <v>275</v>
      </c>
      <c r="J113" s="112"/>
      <c r="K113" s="112"/>
      <c r="L113" s="112"/>
      <c r="M113" s="99"/>
      <c r="N113" s="7"/>
    </row>
    <row r="114" customFormat="false" ht="16.5" hidden="false" customHeight="true" outlineLevel="0" collapsed="false">
      <c r="A114" s="113" t="s">
        <v>276</v>
      </c>
      <c r="B114" s="113"/>
      <c r="C114" s="113"/>
      <c r="D114" s="114" t="s">
        <v>277</v>
      </c>
      <c r="E114" s="114"/>
      <c r="F114" s="114"/>
      <c r="G114" s="114"/>
      <c r="H114" s="98"/>
      <c r="I114" s="99"/>
      <c r="J114" s="99"/>
      <c r="K114" s="99"/>
      <c r="L114" s="99"/>
      <c r="M114" s="99"/>
      <c r="N114" s="7"/>
    </row>
    <row r="115" customFormat="false" ht="15.75" hidden="false" customHeight="false" outlineLevel="0" collapsed="false">
      <c r="M115" s="7"/>
      <c r="N115" s="7"/>
    </row>
  </sheetData>
  <mergeCells count="41">
    <mergeCell ref="A2:F2"/>
    <mergeCell ref="I2:L2"/>
    <mergeCell ref="A3:F3"/>
    <mergeCell ref="I3:L3"/>
    <mergeCell ref="A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07:B107"/>
    <mergeCell ref="A108:B108"/>
    <mergeCell ref="A109:B109"/>
    <mergeCell ref="A110:B110"/>
    <mergeCell ref="A112:B112"/>
    <mergeCell ref="I112:L112"/>
    <mergeCell ref="A113:G113"/>
    <mergeCell ref="I113:L113"/>
    <mergeCell ref="A114:C114"/>
    <mergeCell ref="D114:G114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11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120" activeCellId="0" sqref="F1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8.37"/>
    <col collapsed="false" customWidth="true" hidden="false" outlineLevel="0" max="4" min="4" style="1" width="7.74"/>
    <col collapsed="false" customWidth="true" hidden="false" outlineLevel="0" max="6" min="5" style="1" width="3.12"/>
    <col collapsed="false" customWidth="true" hidden="false" outlineLevel="0" max="8" min="7" style="3" width="3.12"/>
    <col collapsed="false" customWidth="true" hidden="false" outlineLevel="0" max="11" min="9" style="1" width="8.5"/>
    <col collapsed="false" customWidth="true" hidden="false" outlineLevel="0" max="12" min="12" style="1" width="14.24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2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5"/>
      <c r="I3" s="6" t="s">
        <v>2</v>
      </c>
      <c r="J3" s="6"/>
      <c r="K3" s="6"/>
      <c r="L3" s="6"/>
      <c r="N3" s="10"/>
      <c r="X3" s="11" t="n">
        <f aca="false">COUNTIF($L$10:$L$115,"Vắng")</f>
        <v>2</v>
      </c>
      <c r="AB3" s="11" t="n">
        <f aca="false">COUNTIF($L$10:$L$115,"Không đủ ĐKDT")</f>
        <v>93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16"/>
      <c r="H4" s="12"/>
      <c r="I4" s="12"/>
      <c r="J4" s="12"/>
      <c r="K4" s="12"/>
      <c r="L4" s="12"/>
      <c r="M4" s="7"/>
      <c r="N4" s="7"/>
      <c r="X4" s="11" t="n">
        <f aca="false">COUNTIF($L$10:$L$115,"Vắng có phép")</f>
        <v>0</v>
      </c>
    </row>
    <row r="5" customFormat="false" ht="21" hidden="false" customHeight="true" outlineLevel="0" collapsed="false">
      <c r="A5" s="14" t="s">
        <v>291</v>
      </c>
      <c r="B5" s="15"/>
      <c r="C5" s="16"/>
      <c r="D5" s="15"/>
      <c r="E5" s="15"/>
      <c r="F5" s="15"/>
      <c r="G5" s="117"/>
      <c r="I5" s="12"/>
      <c r="J5" s="12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92</v>
      </c>
      <c r="F6" s="12"/>
      <c r="G6" s="116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0.25" hidden="false" customHeight="true" outlineLevel="0" collapsed="false">
      <c r="A7" s="22"/>
      <c r="B7" s="22"/>
      <c r="C7" s="23"/>
      <c r="D7" s="22"/>
      <c r="E7" s="22"/>
      <c r="F7" s="22"/>
      <c r="G7" s="24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41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162" t="s">
        <v>18</v>
      </c>
      <c r="F8" s="162" t="s">
        <v>293</v>
      </c>
      <c r="G8" s="162" t="s">
        <v>20</v>
      </c>
      <c r="H8" s="162" t="s">
        <v>294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41.25" hidden="false" customHeight="true" outlineLevel="0" collapsed="false">
      <c r="A9" s="27"/>
      <c r="B9" s="28"/>
      <c r="C9" s="29"/>
      <c r="D9" s="29"/>
      <c r="E9" s="162"/>
      <c r="F9" s="162"/>
      <c r="G9" s="162"/>
      <c r="H9" s="162"/>
      <c r="I9" s="29"/>
      <c r="J9" s="35" t="s">
        <v>30</v>
      </c>
      <c r="K9" s="35" t="s">
        <v>31</v>
      </c>
      <c r="L9" s="29"/>
      <c r="Q9" s="36" t="str">
        <f aca="false">+$A$5</f>
        <v>Học phần :  CẤU TRÚC DỮ LIỆU VÀ GIẢI THUẬT</v>
      </c>
      <c r="R9" s="37" t="str">
        <f aca="false">+$L$5</f>
        <v>Lớp: D10CN5</v>
      </c>
      <c r="S9" s="38" t="n">
        <f aca="false">+$AB$9+$AD$9+$Z$9</f>
        <v>153</v>
      </c>
      <c r="T9" s="11" t="n">
        <f aca="false">COUNTIF($L$10:$L$115,"Khiển trách")</f>
        <v>0</v>
      </c>
      <c r="U9" s="11" t="n">
        <f aca="false">COUNTIF($L$10:$L$115,"Cảnh cáo")</f>
        <v>0</v>
      </c>
      <c r="V9" s="11" t="n">
        <f aca="false">COUNTIF($L$10:$L$115,"Đình chỉ thi")</f>
        <v>0</v>
      </c>
      <c r="W9" s="39" t="n">
        <f aca="false">+($T$9+$U$9+$V$9)/$S$9*100%</f>
        <v>0</v>
      </c>
      <c r="X9" s="11" t="n">
        <f aca="false">+$X$3+$X$4</f>
        <v>2</v>
      </c>
      <c r="Y9" s="40" t="n">
        <f aca="false">+$X$9/$S$9</f>
        <v>0.0130718954248366</v>
      </c>
      <c r="Z9" s="41" t="n">
        <f aca="false">COUNTIF($P$10:$P$115,"Thi lại")</f>
        <v>3</v>
      </c>
      <c r="AA9" s="40" t="n">
        <f aca="false">+$Z$9/$S$9</f>
        <v>0.0196078431372549</v>
      </c>
      <c r="AB9" s="41" t="n">
        <f aca="false">COUNTIF($P$10:$P$115,"Học lại")</f>
        <v>93</v>
      </c>
      <c r="AC9" s="40" t="n">
        <f aca="false">+$AB$9/$S$9</f>
        <v>0.607843137254902</v>
      </c>
      <c r="AD9" s="11" t="n">
        <f aca="false">COUNTIF($J$10:$J$115,"&gt;=5")</f>
        <v>57</v>
      </c>
      <c r="AE9" s="39" t="n">
        <f aca="false">+$AD$9/$S$9</f>
        <v>0.372549019607843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20</v>
      </c>
      <c r="G10" s="29" t="n">
        <v>10</v>
      </c>
      <c r="H10" s="29" t="n">
        <v>0</v>
      </c>
      <c r="I10" s="29" t="n">
        <f aca="false">100-E10-F10-G10-H10</f>
        <v>6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8.75" hidden="false" customHeight="true" outlineLevel="0" collapsed="false">
      <c r="A11" s="119" t="n">
        <v>1</v>
      </c>
      <c r="B11" s="120" t="s">
        <v>33</v>
      </c>
      <c r="C11" s="121" t="s">
        <v>34</v>
      </c>
      <c r="D11" s="122" t="s">
        <v>35</v>
      </c>
      <c r="E11" s="120" t="n">
        <v>10</v>
      </c>
      <c r="F11" s="123" t="n">
        <v>5</v>
      </c>
      <c r="G11" s="124" t="n">
        <v>5</v>
      </c>
      <c r="H11" s="124"/>
      <c r="I11" s="125" t="n">
        <v>7</v>
      </c>
      <c r="J11" s="126" t="n">
        <f aca="false">ROUND(SUMPRODUCT(E11:I11,$E$10:$I$10)/100,0)</f>
        <v>7</v>
      </c>
      <c r="K11" s="127" t="str">
        <f aca="false">IF(AND(J11&gt;=1,J11&lt;=10),CHOOSE(J11,"Một","Hai","Ba","Bốn","Năm","Sáu","Bẩy","Tám","Chín","Mười"),"Không")</f>
        <v>Bẩy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8.75" hidden="false" customHeight="true" outlineLevel="0" collapsed="false">
      <c r="A12" s="128" t="n">
        <v>2</v>
      </c>
      <c r="B12" s="129" t="s">
        <v>36</v>
      </c>
      <c r="C12" s="130" t="s">
        <v>37</v>
      </c>
      <c r="D12" s="131" t="s">
        <v>35</v>
      </c>
      <c r="E12" s="129" t="n">
        <v>10</v>
      </c>
      <c r="F12" s="132" t="n">
        <v>5</v>
      </c>
      <c r="G12" s="133" t="n">
        <v>7</v>
      </c>
      <c r="H12" s="133"/>
      <c r="I12" s="134" t="n">
        <v>9</v>
      </c>
      <c r="J12" s="135" t="n">
        <f aca="false">ROUND(SUMPRODUCT(E12:I12,$E$10:$I$10)/100,0)</f>
        <v>8</v>
      </c>
      <c r="K12" s="136" t="str">
        <f aca="false">IF(AND(J12&gt;=1,J12&lt;=10),CHOOSE(J12,"Một","Hai","Ba","Bốn","Năm","Sáu","Bẩy","Tám","Chín","Mười"),"Không")</f>
        <v>Tám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8.75" hidden="false" customHeight="true" outlineLevel="0" collapsed="false">
      <c r="A13" s="128" t="n">
        <v>3</v>
      </c>
      <c r="B13" s="129" t="s">
        <v>38</v>
      </c>
      <c r="C13" s="130" t="s">
        <v>39</v>
      </c>
      <c r="D13" s="131" t="s">
        <v>40</v>
      </c>
      <c r="E13" s="129" t="n">
        <v>10</v>
      </c>
      <c r="F13" s="132" t="n">
        <v>6</v>
      </c>
      <c r="G13" s="133" t="n">
        <v>6</v>
      </c>
      <c r="H13" s="133"/>
      <c r="I13" s="134" t="n">
        <v>1</v>
      </c>
      <c r="J13" s="135" t="n">
        <f aca="false">ROUND(SUMPRODUCT(E13:I13,$E$10:$I$10)/100,0)</f>
        <v>3</v>
      </c>
      <c r="K13" s="136" t="str">
        <f aca="false">IF(AND(J13&gt;=1,J13&lt;=10),CHOOSE(J13,"Một","Hai","Ba","Bốn","Năm","Sáu","Bẩy","Tám","Chín","Mười"),"Không")</f>
        <v>Ba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8.75" hidden="false" customHeight="true" outlineLevel="0" collapsed="false">
      <c r="A14" s="128" t="n">
        <v>4</v>
      </c>
      <c r="B14" s="129" t="s">
        <v>41</v>
      </c>
      <c r="C14" s="130" t="s">
        <v>42</v>
      </c>
      <c r="D14" s="131" t="s">
        <v>40</v>
      </c>
      <c r="E14" s="129" t="n">
        <v>7</v>
      </c>
      <c r="F14" s="132" t="n">
        <v>4</v>
      </c>
      <c r="G14" s="133" t="n">
        <v>4</v>
      </c>
      <c r="H14" s="133"/>
      <c r="I14" s="134" t="n">
        <v>0</v>
      </c>
      <c r="J14" s="135" t="n">
        <f aca="false">ROUND(SUMPRODUCT(E14:I14,$E$10:$I$10)/100,0)</f>
        <v>2</v>
      </c>
      <c r="K14" s="136" t="str">
        <f aca="false">IF(AND(J14&gt;=1,J14&lt;=10),CHOOSE(J14,"Một","Hai","Ba","Bốn","Năm","Sáu","Bẩy","Tám","Chín","Mười"),"Không")</f>
        <v>Hai</v>
      </c>
      <c r="L14" s="69" t="s">
        <v>43</v>
      </c>
      <c r="M14" s="7"/>
      <c r="N14" s="7"/>
      <c r="P14" s="1" t="str">
        <f aca="false">IF(L14="Không đủ ĐKDT","Học lại",IF(L14="Đình chỉ thi","Học lại",IF(J14&lt;4.5,"Thi lại","")))</f>
        <v>Thi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8.75" hidden="false" customHeight="true" outlineLevel="0" collapsed="false">
      <c r="A15" s="128" t="n">
        <v>5</v>
      </c>
      <c r="B15" s="129" t="s">
        <v>44</v>
      </c>
      <c r="C15" s="130" t="s">
        <v>45</v>
      </c>
      <c r="D15" s="131" t="s">
        <v>40</v>
      </c>
      <c r="E15" s="129" t="n">
        <v>10</v>
      </c>
      <c r="F15" s="132" t="n">
        <v>5</v>
      </c>
      <c r="G15" s="133" t="n">
        <v>6</v>
      </c>
      <c r="H15" s="133"/>
      <c r="I15" s="134" t="n">
        <v>1</v>
      </c>
      <c r="J15" s="135" t="n">
        <f aca="false">ROUND(SUMPRODUCT(E15:I15,$E$10:$I$10)/100,0)</f>
        <v>3</v>
      </c>
      <c r="K15" s="136" t="str">
        <f aca="false">IF(AND(J15&gt;=1,J15&lt;=10),CHOOSE(J15,"Một","Hai","Ba","Bốn","Năm","Sáu","Bẩy","Tám","Chín","Mười"),"Không")</f>
        <v>Ba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8.75" hidden="false" customHeight="true" outlineLevel="0" collapsed="false">
      <c r="A16" s="128" t="n">
        <v>6</v>
      </c>
      <c r="B16" s="129" t="s">
        <v>46</v>
      </c>
      <c r="C16" s="130" t="s">
        <v>45</v>
      </c>
      <c r="D16" s="131" t="s">
        <v>40</v>
      </c>
      <c r="E16" s="129" t="n">
        <v>10</v>
      </c>
      <c r="F16" s="132" t="n">
        <v>6</v>
      </c>
      <c r="G16" s="133" t="n">
        <v>5</v>
      </c>
      <c r="H16" s="133"/>
      <c r="I16" s="134" t="n">
        <v>3</v>
      </c>
      <c r="J16" s="135" t="n">
        <f aca="false">ROUND(SUMPRODUCT(E16:I16,$E$10:$I$10)/100,0)</f>
        <v>5</v>
      </c>
      <c r="K16" s="136" t="str">
        <f aca="false">IF(AND(J16&gt;=1,J16&lt;=10),CHOOSE(J16,"Một","Hai","Ba","Bốn","Năm","Sáu","Bẩy","Tám","Chín","Mười"),"Không")</f>
        <v>Năm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8.75" hidden="false" customHeight="true" outlineLevel="0" collapsed="false">
      <c r="A17" s="128" t="n">
        <v>7</v>
      </c>
      <c r="B17" s="129" t="s">
        <v>47</v>
      </c>
      <c r="C17" s="130" t="s">
        <v>48</v>
      </c>
      <c r="D17" s="131" t="s">
        <v>40</v>
      </c>
      <c r="E17" s="129" t="n">
        <v>10</v>
      </c>
      <c r="F17" s="132" t="n">
        <v>5</v>
      </c>
      <c r="G17" s="133" t="n">
        <v>6</v>
      </c>
      <c r="H17" s="133"/>
      <c r="I17" s="134" t="n">
        <v>2</v>
      </c>
      <c r="J17" s="135" t="n">
        <f aca="false">ROUND(SUMPRODUCT(E17:I17,$E$10:$I$10)/100,0)</f>
        <v>4</v>
      </c>
      <c r="K17" s="136" t="str">
        <f aca="false">IF(AND(J17&gt;=1,J17&lt;=10),CHOOSE(J17,"Một","Hai","Ba","Bốn","Năm","Sáu","Bẩy","Tám","Chín","Mười"),"Không")</f>
        <v>Bốn</v>
      </c>
      <c r="L17" s="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8.75" hidden="false" customHeight="true" outlineLevel="0" collapsed="false">
      <c r="A18" s="128" t="n">
        <v>8</v>
      </c>
      <c r="B18" s="129" t="s">
        <v>49</v>
      </c>
      <c r="C18" s="130" t="s">
        <v>50</v>
      </c>
      <c r="D18" s="131" t="s">
        <v>51</v>
      </c>
      <c r="E18" s="129" t="n">
        <v>6</v>
      </c>
      <c r="F18" s="132" t="n">
        <v>7</v>
      </c>
      <c r="G18" s="133" t="n">
        <v>5</v>
      </c>
      <c r="H18" s="133"/>
      <c r="I18" s="134" t="n">
        <v>1</v>
      </c>
      <c r="J18" s="135" t="n">
        <f aca="false">ROUND(SUMPRODUCT(E18:I18,$E$10:$I$10)/100,0)</f>
        <v>3</v>
      </c>
      <c r="K18" s="136" t="str">
        <f aca="false">IF(AND(J18&gt;=1,J18&lt;=10),CHOOSE(J18,"Một","Hai","Ba","Bốn","Năm","Sáu","Bẩy","Tám","Chín","Mười"),"Không")</f>
        <v>Ba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8.75" hidden="false" customHeight="true" outlineLevel="0" collapsed="false">
      <c r="A19" s="128" t="n">
        <v>9</v>
      </c>
      <c r="B19" s="129" t="s">
        <v>52</v>
      </c>
      <c r="C19" s="130" t="s">
        <v>53</v>
      </c>
      <c r="D19" s="131" t="s">
        <v>54</v>
      </c>
      <c r="E19" s="129" t="n">
        <v>0</v>
      </c>
      <c r="F19" s="132"/>
      <c r="G19" s="133"/>
      <c r="H19" s="133"/>
      <c r="I19" s="134"/>
      <c r="J19" s="135" t="n">
        <f aca="false">ROUND(SUMPRODUCT(E19:I19,$E$10:$I$10)/100,0)</f>
        <v>0</v>
      </c>
      <c r="K19" s="136" t="str">
        <f aca="false">IF(AND(J19&gt;=1,J19&lt;=10),CHOOSE(J19,"Một","Hai","Ba","Bốn","Năm","Sáu","Bẩy","Tám","Chín","Mười"),"Không")</f>
        <v>Không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8.75" hidden="false" customHeight="true" outlineLevel="0" collapsed="false">
      <c r="A20" s="128" t="n">
        <v>10</v>
      </c>
      <c r="B20" s="129" t="s">
        <v>55</v>
      </c>
      <c r="C20" s="130" t="s">
        <v>56</v>
      </c>
      <c r="D20" s="131" t="s">
        <v>54</v>
      </c>
      <c r="E20" s="129" t="n">
        <v>10</v>
      </c>
      <c r="F20" s="132" t="n">
        <v>5</v>
      </c>
      <c r="G20" s="133" t="n">
        <v>5</v>
      </c>
      <c r="H20" s="133"/>
      <c r="I20" s="134" t="n">
        <v>3</v>
      </c>
      <c r="J20" s="135" t="n">
        <f aca="false">ROUND(SUMPRODUCT(E20:I20,$E$10:$I$10)/100,0)</f>
        <v>4</v>
      </c>
      <c r="K20" s="136" t="str">
        <f aca="false">IF(AND(J20&gt;=1,J20&lt;=10),CHOOSE(J20,"Một","Hai","Ba","Bốn","Năm","Sáu","Bẩy","Tám","Chín","Mười"),"Không")</f>
        <v>Bốn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8.75" hidden="false" customHeight="true" outlineLevel="0" collapsed="false">
      <c r="A21" s="128" t="n">
        <v>11</v>
      </c>
      <c r="B21" s="129" t="s">
        <v>57</v>
      </c>
      <c r="C21" s="130" t="s">
        <v>58</v>
      </c>
      <c r="D21" s="131" t="s">
        <v>59</v>
      </c>
      <c r="E21" s="129" t="n">
        <v>10</v>
      </c>
      <c r="F21" s="132" t="n">
        <v>4</v>
      </c>
      <c r="G21" s="133" t="n">
        <v>6</v>
      </c>
      <c r="H21" s="133"/>
      <c r="I21" s="134" t="n">
        <v>6</v>
      </c>
      <c r="J21" s="135" t="n">
        <f aca="false">ROUND(SUMPRODUCT(E21:I21,$E$10:$I$10)/100,0)</f>
        <v>6</v>
      </c>
      <c r="K21" s="136" t="str">
        <f aca="false">IF(AND(J21&gt;=1,J21&lt;=10),CHOOSE(J21,"Một","Hai","Ba","Bốn","Năm","Sáu","Bẩy","Tám","Chín","Mười"),"Không")</f>
        <v>Sáu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8.75" hidden="false" customHeight="true" outlineLevel="0" collapsed="false">
      <c r="A22" s="128" t="n">
        <v>12</v>
      </c>
      <c r="B22" s="129" t="s">
        <v>60</v>
      </c>
      <c r="C22" s="130" t="s">
        <v>56</v>
      </c>
      <c r="D22" s="131" t="s">
        <v>59</v>
      </c>
      <c r="E22" s="129" t="n">
        <v>10</v>
      </c>
      <c r="F22" s="132" t="n">
        <v>6</v>
      </c>
      <c r="G22" s="133" t="n">
        <v>5</v>
      </c>
      <c r="H22" s="133"/>
      <c r="I22" s="134" t="n">
        <v>3</v>
      </c>
      <c r="J22" s="135" t="n">
        <f aca="false">ROUND(SUMPRODUCT(E22:I22,$E$10:$I$10)/100,0)</f>
        <v>5</v>
      </c>
      <c r="K22" s="136" t="str">
        <f aca="false">IF(AND(J22&gt;=1,J22&lt;=10),CHOOSE(J22,"Một","Hai","Ba","Bốn","Năm","Sáu","Bẩy","Tám","Chín","Mười"),"Không")</f>
        <v>Năm</v>
      </c>
      <c r="L22" s="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8.75" hidden="false" customHeight="true" outlineLevel="0" collapsed="false">
      <c r="A23" s="128" t="n">
        <v>13</v>
      </c>
      <c r="B23" s="129" t="s">
        <v>61</v>
      </c>
      <c r="C23" s="130" t="s">
        <v>50</v>
      </c>
      <c r="D23" s="131" t="s">
        <v>62</v>
      </c>
      <c r="E23" s="129" t="n">
        <v>10</v>
      </c>
      <c r="F23" s="132" t="n">
        <v>6</v>
      </c>
      <c r="G23" s="133" t="n">
        <v>8</v>
      </c>
      <c r="H23" s="133"/>
      <c r="I23" s="134" t="n">
        <v>8</v>
      </c>
      <c r="J23" s="135" t="n">
        <f aca="false">ROUND(SUMPRODUCT(E23:I23,$E$10:$I$10)/100,0)</f>
        <v>8</v>
      </c>
      <c r="K23" s="136" t="str">
        <f aca="false">IF(AND(J23&gt;=1,J23&lt;=10),CHOOSE(J23,"Một","Hai","Ba","Bốn","Năm","Sáu","Bẩy","Tám","Chín","Mười"),"Không")</f>
        <v>Tám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8.75" hidden="false" customHeight="true" outlineLevel="0" collapsed="false">
      <c r="A24" s="128" t="n">
        <v>14</v>
      </c>
      <c r="B24" s="129" t="s">
        <v>63</v>
      </c>
      <c r="C24" s="130" t="s">
        <v>64</v>
      </c>
      <c r="D24" s="131" t="s">
        <v>65</v>
      </c>
      <c r="E24" s="129" t="n">
        <v>10</v>
      </c>
      <c r="F24" s="132" t="n">
        <v>6</v>
      </c>
      <c r="G24" s="133" t="n">
        <v>5</v>
      </c>
      <c r="H24" s="133"/>
      <c r="I24" s="134" t="n">
        <v>5</v>
      </c>
      <c r="J24" s="135" t="n">
        <f aca="false">ROUND(SUMPRODUCT(E24:I24,$E$10:$I$10)/100,0)</f>
        <v>6</v>
      </c>
      <c r="K24" s="136" t="str">
        <f aca="false">IF(AND(J24&gt;=1,J24&lt;=10),CHOOSE(J24,"Một","Hai","Ba","Bốn","Năm","Sáu","Bẩy","Tám","Chín","Mười"),"Không")</f>
        <v>Sáu</v>
      </c>
      <c r="L24" s="6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8.75" hidden="false" customHeight="true" outlineLevel="0" collapsed="false">
      <c r="A25" s="128" t="n">
        <v>15</v>
      </c>
      <c r="B25" s="129" t="s">
        <v>66</v>
      </c>
      <c r="C25" s="130" t="s">
        <v>67</v>
      </c>
      <c r="D25" s="131" t="s">
        <v>68</v>
      </c>
      <c r="E25" s="129" t="n">
        <v>9</v>
      </c>
      <c r="F25" s="132" t="n">
        <v>4</v>
      </c>
      <c r="G25" s="133" t="n">
        <v>6</v>
      </c>
      <c r="H25" s="133"/>
      <c r="I25" s="134" t="n">
        <v>6</v>
      </c>
      <c r="J25" s="135" t="n">
        <f aca="false">ROUND(SUMPRODUCT(E25:I25,$E$10:$I$10)/100,0)</f>
        <v>6</v>
      </c>
      <c r="K25" s="136" t="str">
        <f aca="false">IF(AND(J25&gt;=1,J25&lt;=10),CHOOSE(J25,"Một","Hai","Ba","Bốn","Năm","Sáu","Bẩy","Tám","Chín","Mười"),"Không")</f>
        <v>Sáu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8.75" hidden="false" customHeight="true" outlineLevel="0" collapsed="false">
      <c r="A26" s="128" t="n">
        <v>16</v>
      </c>
      <c r="B26" s="129" t="s">
        <v>69</v>
      </c>
      <c r="C26" s="130" t="s">
        <v>70</v>
      </c>
      <c r="D26" s="131" t="s">
        <v>68</v>
      </c>
      <c r="E26" s="129" t="n">
        <v>10</v>
      </c>
      <c r="F26" s="132" t="n">
        <v>7</v>
      </c>
      <c r="G26" s="133" t="n">
        <v>6</v>
      </c>
      <c r="H26" s="133"/>
      <c r="I26" s="134" t="n">
        <v>3</v>
      </c>
      <c r="J26" s="135" t="n">
        <f aca="false">ROUND(SUMPRODUCT(E26:I26,$E$10:$I$10)/100,0)</f>
        <v>5</v>
      </c>
      <c r="K26" s="136" t="str">
        <f aca="false">IF(AND(J26&gt;=1,J26&lt;=10),CHOOSE(J26,"Một","Hai","Ba","Bốn","Năm","Sáu","Bẩy","Tám","Chín","Mười"),"Không")</f>
        <v>Năm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8.75" hidden="false" customHeight="true" outlineLevel="0" collapsed="false">
      <c r="A27" s="128" t="n">
        <v>17</v>
      </c>
      <c r="B27" s="129" t="s">
        <v>71</v>
      </c>
      <c r="C27" s="130" t="s">
        <v>72</v>
      </c>
      <c r="D27" s="131" t="s">
        <v>68</v>
      </c>
      <c r="E27" s="129" t="n">
        <v>10</v>
      </c>
      <c r="F27" s="132" t="n">
        <v>4</v>
      </c>
      <c r="G27" s="133" t="n">
        <v>6</v>
      </c>
      <c r="H27" s="133"/>
      <c r="I27" s="134" t="n">
        <v>2</v>
      </c>
      <c r="J27" s="135" t="n">
        <f aca="false">ROUND(SUMPRODUCT(E27:I27,$E$10:$I$10)/100,0)</f>
        <v>4</v>
      </c>
      <c r="K27" s="136" t="str">
        <f aca="false">IF(AND(J27&gt;=1,J27&lt;=10),CHOOSE(J27,"Một","Hai","Ba","Bốn","Năm","Sáu","Bẩy","Tám","Chín","Mười"),"Không")</f>
        <v>Bốn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8.75" hidden="false" customHeight="true" outlineLevel="0" collapsed="false">
      <c r="A28" s="128" t="n">
        <v>18</v>
      </c>
      <c r="B28" s="129" t="s">
        <v>73</v>
      </c>
      <c r="C28" s="130" t="s">
        <v>74</v>
      </c>
      <c r="D28" s="131" t="s">
        <v>75</v>
      </c>
      <c r="E28" s="129" t="n">
        <v>9</v>
      </c>
      <c r="F28" s="132" t="n">
        <v>4</v>
      </c>
      <c r="G28" s="133" t="n">
        <v>8</v>
      </c>
      <c r="H28" s="133"/>
      <c r="I28" s="134" t="n">
        <v>6</v>
      </c>
      <c r="J28" s="135" t="n">
        <f aca="false">ROUND(SUMPRODUCT(E28:I28,$E$10:$I$10)/100,0)</f>
        <v>6</v>
      </c>
      <c r="K28" s="136" t="str">
        <f aca="false">IF(AND(J28&gt;=1,J28&lt;=10),CHOOSE(J28,"Một","Hai","Ba","Bốn","Năm","Sáu","Bẩy","Tám","Chín","Mười"),"Không")</f>
        <v>Sáu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8.75" hidden="false" customHeight="true" outlineLevel="0" collapsed="false">
      <c r="A29" s="128" t="n">
        <v>19</v>
      </c>
      <c r="B29" s="129" t="s">
        <v>76</v>
      </c>
      <c r="C29" s="130" t="s">
        <v>77</v>
      </c>
      <c r="D29" s="131" t="s">
        <v>75</v>
      </c>
      <c r="E29" s="129" t="n">
        <v>9</v>
      </c>
      <c r="F29" s="132" t="n">
        <v>4</v>
      </c>
      <c r="G29" s="133" t="n">
        <v>6</v>
      </c>
      <c r="H29" s="133"/>
      <c r="I29" s="134" t="n">
        <v>7</v>
      </c>
      <c r="J29" s="135" t="n">
        <f aca="false">ROUND(SUMPRODUCT(E29:I29,$E$10:$I$10)/100,0)</f>
        <v>7</v>
      </c>
      <c r="K29" s="136" t="str">
        <f aca="false">IF(AND(J29&gt;=1,J29&lt;=10),CHOOSE(J29,"Một","Hai","Ba","Bốn","Năm","Sáu","Bẩy","Tám","Chín","Mười"),"Không")</f>
        <v>Bẩy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8.75" hidden="false" customHeight="true" outlineLevel="0" collapsed="false">
      <c r="A30" s="128" t="n">
        <v>20</v>
      </c>
      <c r="B30" s="129" t="s">
        <v>78</v>
      </c>
      <c r="C30" s="130" t="s">
        <v>79</v>
      </c>
      <c r="D30" s="131" t="s">
        <v>80</v>
      </c>
      <c r="E30" s="129" t="n">
        <v>10</v>
      </c>
      <c r="F30" s="132" t="n">
        <v>4</v>
      </c>
      <c r="G30" s="133" t="n">
        <v>5</v>
      </c>
      <c r="H30" s="133"/>
      <c r="I30" s="134" t="n">
        <v>1</v>
      </c>
      <c r="J30" s="135" t="n">
        <f aca="false">ROUND(SUMPRODUCT(E30:I30,$E$10:$I$10)/100,0)</f>
        <v>3</v>
      </c>
      <c r="K30" s="136" t="str">
        <f aca="false">IF(AND(J30&gt;=1,J30&lt;=10),CHOOSE(J30,"Một","Hai","Ba","Bốn","Năm","Sáu","Bẩy","Tám","Chín","Mười"),"Không")</f>
        <v>Ba</v>
      </c>
      <c r="L30" s="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8.75" hidden="false" customHeight="true" outlineLevel="0" collapsed="false">
      <c r="A31" s="128" t="n">
        <v>21</v>
      </c>
      <c r="B31" s="129" t="s">
        <v>81</v>
      </c>
      <c r="C31" s="130" t="s">
        <v>82</v>
      </c>
      <c r="D31" s="131" t="s">
        <v>83</v>
      </c>
      <c r="E31" s="129" t="n">
        <v>8</v>
      </c>
      <c r="F31" s="132" t="n">
        <v>7</v>
      </c>
      <c r="G31" s="133" t="n">
        <v>4</v>
      </c>
      <c r="H31" s="133"/>
      <c r="I31" s="134" t="n">
        <v>3</v>
      </c>
      <c r="J31" s="135" t="n">
        <f aca="false">ROUND(SUMPRODUCT(E31:I31,$E$10:$I$10)/100,0)</f>
        <v>4</v>
      </c>
      <c r="K31" s="136" t="str">
        <f aca="false">IF(AND(J31&gt;=1,J31&lt;=10),CHOOSE(J31,"Một","Hai","Ba","Bốn","Năm","Sáu","Bẩy","Tám","Chín","Mười"),"Không")</f>
        <v>Bốn</v>
      </c>
      <c r="L31" s="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8.75" hidden="false" customHeight="true" outlineLevel="0" collapsed="false">
      <c r="A32" s="128" t="n">
        <v>22</v>
      </c>
      <c r="B32" s="129" t="s">
        <v>84</v>
      </c>
      <c r="C32" s="130" t="s">
        <v>85</v>
      </c>
      <c r="D32" s="131" t="s">
        <v>86</v>
      </c>
      <c r="E32" s="129" t="n">
        <v>10</v>
      </c>
      <c r="F32" s="132" t="n">
        <v>4</v>
      </c>
      <c r="G32" s="133" t="n">
        <v>6</v>
      </c>
      <c r="H32" s="133"/>
      <c r="I32" s="134" t="n">
        <v>4</v>
      </c>
      <c r="J32" s="135" t="n">
        <f aca="false">ROUND(SUMPRODUCT(E32:I32,$E$10:$I$10)/100,0)</f>
        <v>5</v>
      </c>
      <c r="K32" s="136" t="str">
        <f aca="false">IF(AND(J32&gt;=1,J32&lt;=10),CHOOSE(J32,"Một","Hai","Ba","Bốn","Năm","Sáu","Bẩy","Tám","Chín","Mười"),"Không")</f>
        <v>Năm</v>
      </c>
      <c r="L32" s="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8.75" hidden="false" customHeight="true" outlineLevel="0" collapsed="false">
      <c r="A33" s="128" t="n">
        <v>23</v>
      </c>
      <c r="B33" s="129" t="s">
        <v>87</v>
      </c>
      <c r="C33" s="130" t="s">
        <v>70</v>
      </c>
      <c r="D33" s="131" t="s">
        <v>86</v>
      </c>
      <c r="E33" s="129" t="n">
        <v>10</v>
      </c>
      <c r="F33" s="132" t="n">
        <v>4</v>
      </c>
      <c r="G33" s="133" t="n">
        <v>7</v>
      </c>
      <c r="H33" s="133"/>
      <c r="I33" s="134" t="n">
        <v>2</v>
      </c>
      <c r="J33" s="135" t="n">
        <f aca="false">ROUND(SUMPRODUCT(E33:I33,$E$10:$I$10)/100,0)</f>
        <v>4</v>
      </c>
      <c r="K33" s="136" t="str">
        <f aca="false">IF(AND(J33&gt;=1,J33&lt;=10),CHOOSE(J33,"Một","Hai","Ba","Bốn","Năm","Sáu","Bẩy","Tám","Chín","Mười"),"Không")</f>
        <v>Bốn</v>
      </c>
      <c r="L33" s="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8.75" hidden="false" customHeight="true" outlineLevel="0" collapsed="false">
      <c r="A34" s="128" t="n">
        <v>24</v>
      </c>
      <c r="B34" s="129" t="s">
        <v>88</v>
      </c>
      <c r="C34" s="130" t="s">
        <v>89</v>
      </c>
      <c r="D34" s="131" t="s">
        <v>90</v>
      </c>
      <c r="E34" s="129" t="n">
        <v>10</v>
      </c>
      <c r="F34" s="132" t="n">
        <v>4</v>
      </c>
      <c r="G34" s="133" t="n">
        <v>5</v>
      </c>
      <c r="H34" s="133"/>
      <c r="I34" s="134" t="n">
        <v>5</v>
      </c>
      <c r="J34" s="135" t="n">
        <f aca="false">ROUND(SUMPRODUCT(E34:I34,$E$10:$I$10)/100,0)</f>
        <v>5</v>
      </c>
      <c r="K34" s="136" t="str">
        <f aca="false">IF(AND(J34&gt;=1,J34&lt;=10),CHOOSE(J34,"Một","Hai","Ba","Bốn","Năm","Sáu","Bẩy","Tám","Chín","Mười"),"Không")</f>
        <v>Năm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8.75" hidden="false" customHeight="true" outlineLevel="0" collapsed="false">
      <c r="A35" s="128" t="n">
        <v>25</v>
      </c>
      <c r="B35" s="129" t="s">
        <v>91</v>
      </c>
      <c r="C35" s="130" t="s">
        <v>92</v>
      </c>
      <c r="D35" s="131" t="s">
        <v>90</v>
      </c>
      <c r="E35" s="129" t="n">
        <v>10</v>
      </c>
      <c r="F35" s="132" t="n">
        <v>5</v>
      </c>
      <c r="G35" s="133" t="n">
        <v>6</v>
      </c>
      <c r="H35" s="133"/>
      <c r="I35" s="134" t="n">
        <v>5</v>
      </c>
      <c r="J35" s="135" t="n">
        <f aca="false">ROUND(SUMPRODUCT(E35:I35,$E$10:$I$10)/100,0)</f>
        <v>6</v>
      </c>
      <c r="K35" s="136" t="str">
        <f aca="false">IF(AND(J35&gt;=1,J35&lt;=10),CHOOSE(J35,"Một","Hai","Ba","Bốn","Năm","Sáu","Bẩy","Tám","Chín","Mười"),"Không")</f>
        <v>Sáu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8.75" hidden="false" customHeight="true" outlineLevel="0" collapsed="false">
      <c r="A36" s="128" t="n">
        <v>26</v>
      </c>
      <c r="B36" s="129" t="s">
        <v>93</v>
      </c>
      <c r="C36" s="130" t="s">
        <v>94</v>
      </c>
      <c r="D36" s="131" t="s">
        <v>95</v>
      </c>
      <c r="E36" s="129" t="n">
        <v>10</v>
      </c>
      <c r="F36" s="132" t="n">
        <v>5</v>
      </c>
      <c r="G36" s="133" t="n">
        <v>5</v>
      </c>
      <c r="H36" s="133"/>
      <c r="I36" s="134" t="n">
        <v>5</v>
      </c>
      <c r="J36" s="135" t="n">
        <f aca="false">ROUND(SUMPRODUCT(E36:I36,$E$10:$I$10)/100,0)</f>
        <v>6</v>
      </c>
      <c r="K36" s="136" t="str">
        <f aca="false">IF(AND(J36&gt;=1,J36&lt;=10),CHOOSE(J36,"Một","Hai","Ba","Bốn","Năm","Sáu","Bẩy","Tám","Chín","Mười"),"Không")</f>
        <v>Sáu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8.75" hidden="false" customHeight="true" outlineLevel="0" collapsed="false">
      <c r="A37" s="128" t="n">
        <v>27</v>
      </c>
      <c r="B37" s="129" t="s">
        <v>96</v>
      </c>
      <c r="C37" s="130" t="s">
        <v>97</v>
      </c>
      <c r="D37" s="131" t="s">
        <v>98</v>
      </c>
      <c r="E37" s="129" t="n">
        <v>10</v>
      </c>
      <c r="F37" s="132" t="n">
        <v>4</v>
      </c>
      <c r="G37" s="133" t="n">
        <v>6</v>
      </c>
      <c r="H37" s="133"/>
      <c r="I37" s="134" t="n">
        <v>5</v>
      </c>
      <c r="J37" s="135" t="n">
        <f aca="false">ROUND(SUMPRODUCT(E37:I37,$E$10:$I$10)/100,0)</f>
        <v>5</v>
      </c>
      <c r="K37" s="136" t="str">
        <f aca="false">IF(AND(J37&gt;=1,J37&lt;=10),CHOOSE(J37,"Một","Hai","Ba","Bốn","Năm","Sáu","Bẩy","Tám","Chín","Mười"),"Không")</f>
        <v>Năm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8.75" hidden="false" customHeight="true" outlineLevel="0" collapsed="false">
      <c r="A38" s="128" t="n">
        <v>28</v>
      </c>
      <c r="B38" s="129" t="s">
        <v>99</v>
      </c>
      <c r="C38" s="130" t="s">
        <v>100</v>
      </c>
      <c r="D38" s="131" t="s">
        <v>98</v>
      </c>
      <c r="E38" s="129" t="n">
        <v>7</v>
      </c>
      <c r="F38" s="132" t="n">
        <v>6</v>
      </c>
      <c r="G38" s="133" t="n">
        <v>8</v>
      </c>
      <c r="H38" s="133"/>
      <c r="I38" s="134" t="n">
        <v>4</v>
      </c>
      <c r="J38" s="135" t="n">
        <f aca="false">ROUND(SUMPRODUCT(E38:I38,$E$10:$I$10)/100,0)</f>
        <v>5</v>
      </c>
      <c r="K38" s="136" t="str">
        <f aca="false">IF(AND(J38&gt;=1,J38&lt;=10),CHOOSE(J38,"Một","Hai","Ba","Bốn","Năm","Sáu","Bẩy","Tám","Chín","Mười"),"Không")</f>
        <v>Năm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8.75" hidden="false" customHeight="true" outlineLevel="0" collapsed="false">
      <c r="A39" s="128" t="n">
        <v>29</v>
      </c>
      <c r="B39" s="129" t="s">
        <v>101</v>
      </c>
      <c r="C39" s="130" t="s">
        <v>102</v>
      </c>
      <c r="D39" s="131" t="s">
        <v>103</v>
      </c>
      <c r="E39" s="129" t="n">
        <v>10</v>
      </c>
      <c r="F39" s="132" t="n">
        <v>4</v>
      </c>
      <c r="G39" s="133" t="n">
        <v>5</v>
      </c>
      <c r="H39" s="133"/>
      <c r="I39" s="134" t="n">
        <v>6</v>
      </c>
      <c r="J39" s="135" t="n">
        <f aca="false">ROUND(SUMPRODUCT(E39:I39,$E$10:$I$10)/100,0)</f>
        <v>6</v>
      </c>
      <c r="K39" s="136" t="str">
        <f aca="false">IF(AND(J39&gt;=1,J39&lt;=10),CHOOSE(J39,"Một","Hai","Ba","Bốn","Năm","Sáu","Bẩy","Tám","Chín","Mười"),"Không")</f>
        <v>Sáu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8.75" hidden="false" customHeight="true" outlineLevel="0" collapsed="false">
      <c r="A40" s="128" t="n">
        <v>30</v>
      </c>
      <c r="B40" s="129" t="s">
        <v>104</v>
      </c>
      <c r="C40" s="130" t="s">
        <v>105</v>
      </c>
      <c r="D40" s="131" t="s">
        <v>106</v>
      </c>
      <c r="E40" s="129" t="n">
        <v>9</v>
      </c>
      <c r="F40" s="132" t="n">
        <v>6</v>
      </c>
      <c r="G40" s="133" t="n">
        <v>7</v>
      </c>
      <c r="H40" s="133"/>
      <c r="I40" s="134" t="n">
        <v>5</v>
      </c>
      <c r="J40" s="135" t="n">
        <f aca="false">ROUND(SUMPRODUCT(E40:I40,$E$10:$I$10)/100,0)</f>
        <v>6</v>
      </c>
      <c r="K40" s="136" t="str">
        <f aca="false">IF(AND(J40&gt;=1,J40&lt;=10),CHOOSE(J40,"Một","Hai","Ba","Bốn","Năm","Sáu","Bẩy","Tám","Chín","Mười"),"Không")</f>
        <v>Sáu</v>
      </c>
      <c r="L40" s="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8.75" hidden="false" customHeight="true" outlineLevel="0" collapsed="false">
      <c r="A41" s="128" t="n">
        <v>31</v>
      </c>
      <c r="B41" s="129" t="s">
        <v>107</v>
      </c>
      <c r="C41" s="130" t="s">
        <v>108</v>
      </c>
      <c r="D41" s="131" t="s">
        <v>106</v>
      </c>
      <c r="E41" s="129" t="n">
        <v>9</v>
      </c>
      <c r="F41" s="132" t="n">
        <v>6</v>
      </c>
      <c r="G41" s="133" t="n">
        <v>6</v>
      </c>
      <c r="H41" s="133"/>
      <c r="I41" s="134" t="n">
        <v>8</v>
      </c>
      <c r="J41" s="135" t="n">
        <f aca="false">ROUND(SUMPRODUCT(E41:I41,$E$10:$I$10)/100,0)</f>
        <v>8</v>
      </c>
      <c r="K41" s="136" t="str">
        <f aca="false">IF(AND(J41&gt;=1,J41&lt;=10),CHOOSE(J41,"Một","Hai","Ba","Bốn","Năm","Sáu","Bẩy","Tám","Chín","Mười"),"Không")</f>
        <v>Tám</v>
      </c>
      <c r="L41" s="6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.75" hidden="false" customHeight="true" outlineLevel="0" collapsed="false">
      <c r="A42" s="137" t="n">
        <v>32</v>
      </c>
      <c r="B42" s="138" t="s">
        <v>109</v>
      </c>
      <c r="C42" s="139" t="s">
        <v>110</v>
      </c>
      <c r="D42" s="140" t="s">
        <v>111</v>
      </c>
      <c r="E42" s="138" t="n">
        <v>10</v>
      </c>
      <c r="F42" s="141" t="n">
        <v>7</v>
      </c>
      <c r="G42" s="142" t="n">
        <v>5</v>
      </c>
      <c r="H42" s="142"/>
      <c r="I42" s="143" t="n">
        <v>8</v>
      </c>
      <c r="J42" s="144" t="n">
        <f aca="false">ROUND(SUMPRODUCT(E42:I42,$E$10:$I$10)/100,0)</f>
        <v>8</v>
      </c>
      <c r="K42" s="145" t="str">
        <f aca="false">IF(AND(J42&gt;=1,J42&lt;=10),CHOOSE(J42,"Một","Hai","Ba","Bốn","Năm","Sáu","Bẩy","Tám","Chín","Mười"),"Không")</f>
        <v>Tám</v>
      </c>
      <c r="L42" s="80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.75" hidden="false" customHeight="true" outlineLevel="0" collapsed="false">
      <c r="A43" s="146" t="n">
        <v>33</v>
      </c>
      <c r="B43" s="147" t="s">
        <v>112</v>
      </c>
      <c r="C43" s="148" t="s">
        <v>113</v>
      </c>
      <c r="D43" s="149" t="s">
        <v>111</v>
      </c>
      <c r="E43" s="147" t="n">
        <v>10</v>
      </c>
      <c r="F43" s="150" t="n">
        <v>3</v>
      </c>
      <c r="G43" s="151" t="n">
        <v>6</v>
      </c>
      <c r="H43" s="151"/>
      <c r="I43" s="152" t="n">
        <v>6</v>
      </c>
      <c r="J43" s="153" t="n">
        <f aca="false">ROUND(SUMPRODUCT(E43:I43,$E$10:$I$10)/100,0)</f>
        <v>6</v>
      </c>
      <c r="K43" s="154" t="str">
        <f aca="false">IF(AND(J43&gt;=1,J43&lt;=10),CHOOSE(J43,"Một","Hai","Ba","Bốn","Năm","Sáu","Bẩy","Tám","Chín","Mười"),"Không")</f>
        <v>Sáu</v>
      </c>
      <c r="L43" s="91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.75" hidden="false" customHeight="true" outlineLevel="0" collapsed="false">
      <c r="A44" s="128" t="n">
        <v>34</v>
      </c>
      <c r="B44" s="129" t="s">
        <v>114</v>
      </c>
      <c r="C44" s="130" t="s">
        <v>115</v>
      </c>
      <c r="D44" s="131" t="s">
        <v>116</v>
      </c>
      <c r="E44" s="129" t="n">
        <v>10</v>
      </c>
      <c r="F44" s="132" t="n">
        <v>4</v>
      </c>
      <c r="G44" s="133" t="n">
        <v>6</v>
      </c>
      <c r="H44" s="133"/>
      <c r="I44" s="134" t="n">
        <v>2</v>
      </c>
      <c r="J44" s="135" t="n">
        <f aca="false">ROUND(SUMPRODUCT(E44:I44,$E$10:$I$10)/100,0)</f>
        <v>4</v>
      </c>
      <c r="K44" s="136" t="str">
        <f aca="false">IF(AND(J44&gt;=1,J44&lt;=10),CHOOSE(J44,"Một","Hai","Ba","Bốn","Năm","Sáu","Bẩy","Tám","Chín","Mười"),"Không")</f>
        <v>Bốn</v>
      </c>
      <c r="L44" s="6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.75" hidden="false" customHeight="true" outlineLevel="0" collapsed="false">
      <c r="A45" s="128" t="n">
        <v>35</v>
      </c>
      <c r="B45" s="129" t="s">
        <v>117</v>
      </c>
      <c r="C45" s="130" t="s">
        <v>70</v>
      </c>
      <c r="D45" s="131" t="s">
        <v>118</v>
      </c>
      <c r="E45" s="129" t="n">
        <v>8</v>
      </c>
      <c r="F45" s="132" t="n">
        <v>6</v>
      </c>
      <c r="G45" s="133" t="n">
        <v>8</v>
      </c>
      <c r="H45" s="133"/>
      <c r="I45" s="134" t="n">
        <v>2</v>
      </c>
      <c r="J45" s="135" t="n">
        <f aca="false">ROUND(SUMPRODUCT(E45:I45,$E$10:$I$10)/100,0)</f>
        <v>4</v>
      </c>
      <c r="K45" s="136" t="str">
        <f aca="false">IF(AND(J45&gt;=1,J45&lt;=10),CHOOSE(J45,"Một","Hai","Ba","Bốn","Năm","Sáu","Bẩy","Tám","Chín","Mười"),"Không")</f>
        <v>Bốn</v>
      </c>
      <c r="L45" s="6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8.75" hidden="false" customHeight="true" outlineLevel="0" collapsed="false">
      <c r="A46" s="128" t="n">
        <v>36</v>
      </c>
      <c r="B46" s="129" t="s">
        <v>119</v>
      </c>
      <c r="C46" s="130" t="s">
        <v>120</v>
      </c>
      <c r="D46" s="131" t="s">
        <v>121</v>
      </c>
      <c r="E46" s="129" t="n">
        <v>10</v>
      </c>
      <c r="F46" s="132" t="n">
        <v>4</v>
      </c>
      <c r="G46" s="133" t="n">
        <v>6</v>
      </c>
      <c r="H46" s="133"/>
      <c r="I46" s="134" t="n">
        <v>5</v>
      </c>
      <c r="J46" s="135" t="n">
        <f aca="false">ROUND(SUMPRODUCT(E46:I46,$E$10:$I$10)/100,0)</f>
        <v>5</v>
      </c>
      <c r="K46" s="136" t="str">
        <f aca="false">IF(AND(J46&gt;=1,J46&lt;=10),CHOOSE(J46,"Một","Hai","Ba","Bốn","Năm","Sáu","Bẩy","Tám","Chín","Mười"),"Không")</f>
        <v>Năm</v>
      </c>
      <c r="L46" s="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8.75" hidden="false" customHeight="true" outlineLevel="0" collapsed="false">
      <c r="A47" s="128" t="n">
        <v>37</v>
      </c>
      <c r="B47" s="129" t="s">
        <v>122</v>
      </c>
      <c r="C47" s="130" t="s">
        <v>123</v>
      </c>
      <c r="D47" s="131" t="s">
        <v>121</v>
      </c>
      <c r="E47" s="129" t="n">
        <v>10</v>
      </c>
      <c r="F47" s="132" t="n">
        <v>6</v>
      </c>
      <c r="G47" s="133" t="n">
        <v>5</v>
      </c>
      <c r="H47" s="133"/>
      <c r="I47" s="134" t="n">
        <v>3</v>
      </c>
      <c r="J47" s="135" t="n">
        <f aca="false">ROUND(SUMPRODUCT(E47:I47,$E$10:$I$10)/100,0)</f>
        <v>5</v>
      </c>
      <c r="K47" s="136" t="str">
        <f aca="false">IF(AND(J47&gt;=1,J47&lt;=10),CHOOSE(J47,"Một","Hai","Ba","Bốn","Năm","Sáu","Bẩy","Tám","Chín","Mười"),"Không")</f>
        <v>Năm</v>
      </c>
      <c r="L47" s="6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8.75" hidden="false" customHeight="true" outlineLevel="0" collapsed="false">
      <c r="A48" s="128" t="n">
        <v>38</v>
      </c>
      <c r="B48" s="129" t="s">
        <v>124</v>
      </c>
      <c r="C48" s="130" t="s">
        <v>125</v>
      </c>
      <c r="D48" s="131" t="s">
        <v>121</v>
      </c>
      <c r="E48" s="129" t="n">
        <v>9</v>
      </c>
      <c r="F48" s="132" t="n">
        <v>7</v>
      </c>
      <c r="G48" s="133" t="n">
        <v>5</v>
      </c>
      <c r="H48" s="133"/>
      <c r="I48" s="134" t="n">
        <v>7</v>
      </c>
      <c r="J48" s="135" t="n">
        <f aca="false">ROUND(SUMPRODUCT(E48:I48,$E$10:$I$10)/100,0)</f>
        <v>7</v>
      </c>
      <c r="K48" s="136" t="str">
        <f aca="false">IF(AND(J48&gt;=1,J48&lt;=10),CHOOSE(J48,"Một","Hai","Ba","Bốn","Năm","Sáu","Bẩy","Tám","Chín","Mười"),"Không")</f>
        <v>Bẩy</v>
      </c>
      <c r="L48" s="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8.75" hidden="false" customHeight="true" outlineLevel="0" collapsed="false">
      <c r="A49" s="128" t="n">
        <v>39</v>
      </c>
      <c r="B49" s="129" t="s">
        <v>126</v>
      </c>
      <c r="C49" s="130" t="s">
        <v>127</v>
      </c>
      <c r="D49" s="131" t="s">
        <v>128</v>
      </c>
      <c r="E49" s="129" t="n">
        <v>9</v>
      </c>
      <c r="F49" s="132" t="n">
        <v>4</v>
      </c>
      <c r="G49" s="133" t="n">
        <v>7</v>
      </c>
      <c r="H49" s="133"/>
      <c r="I49" s="134" t="n">
        <v>3</v>
      </c>
      <c r="J49" s="135" t="n">
        <f aca="false">ROUND(SUMPRODUCT(E49:I49,$E$10:$I$10)/100,0)</f>
        <v>4</v>
      </c>
      <c r="K49" s="136" t="str">
        <f aca="false">IF(AND(J49&gt;=1,J49&lt;=10),CHOOSE(J49,"Một","Hai","Ba","Bốn","Năm","Sáu","Bẩy","Tám","Chín","Mười"),"Không")</f>
        <v>Bốn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8.75" hidden="false" customHeight="true" outlineLevel="0" collapsed="false">
      <c r="A50" s="128" t="n">
        <v>40</v>
      </c>
      <c r="B50" s="129" t="s">
        <v>129</v>
      </c>
      <c r="C50" s="130" t="s">
        <v>130</v>
      </c>
      <c r="D50" s="131" t="s">
        <v>131</v>
      </c>
      <c r="E50" s="129" t="n">
        <v>9</v>
      </c>
      <c r="F50" s="132" t="n">
        <v>5</v>
      </c>
      <c r="G50" s="133" t="n">
        <v>6</v>
      </c>
      <c r="H50" s="133"/>
      <c r="I50" s="134" t="n">
        <v>5</v>
      </c>
      <c r="J50" s="135" t="n">
        <f aca="false">ROUND(SUMPRODUCT(E50:I50,$E$10:$I$10)/100,0)</f>
        <v>6</v>
      </c>
      <c r="K50" s="136" t="str">
        <f aca="false">IF(AND(J50&gt;=1,J50&lt;=10),CHOOSE(J50,"Một","Hai","Ba","Bốn","Năm","Sáu","Bẩy","Tám","Chín","Mười"),"Không")</f>
        <v>Sáu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8.75" hidden="false" customHeight="true" outlineLevel="0" collapsed="false">
      <c r="A51" s="128" t="n">
        <v>41</v>
      </c>
      <c r="B51" s="129" t="s">
        <v>132</v>
      </c>
      <c r="C51" s="130" t="s">
        <v>70</v>
      </c>
      <c r="D51" s="131" t="s">
        <v>133</v>
      </c>
      <c r="E51" s="129" t="n">
        <v>9</v>
      </c>
      <c r="F51" s="132" t="n">
        <v>6</v>
      </c>
      <c r="G51" s="133" t="n">
        <v>9</v>
      </c>
      <c r="H51" s="133"/>
      <c r="I51" s="134" t="n">
        <v>7</v>
      </c>
      <c r="J51" s="135" t="n">
        <f aca="false">ROUND(SUMPRODUCT(E51:I51,$E$10:$I$10)/100,0)</f>
        <v>7</v>
      </c>
      <c r="K51" s="136" t="str">
        <f aca="false">IF(AND(J51&gt;=1,J51&lt;=10),CHOOSE(J51,"Một","Hai","Ba","Bốn","Năm","Sáu","Bẩy","Tám","Chín","Mười"),"Không")</f>
        <v>Bẩy</v>
      </c>
      <c r="L51" s="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8.75" hidden="false" customHeight="true" outlineLevel="0" collapsed="false">
      <c r="A52" s="128" t="n">
        <v>42</v>
      </c>
      <c r="B52" s="129" t="s">
        <v>134</v>
      </c>
      <c r="C52" s="130" t="s">
        <v>135</v>
      </c>
      <c r="D52" s="131" t="s">
        <v>133</v>
      </c>
      <c r="E52" s="129" t="n">
        <v>10</v>
      </c>
      <c r="F52" s="132" t="n">
        <v>4</v>
      </c>
      <c r="G52" s="133" t="n">
        <v>8</v>
      </c>
      <c r="H52" s="133"/>
      <c r="I52" s="134" t="n">
        <v>4</v>
      </c>
      <c r="J52" s="135" t="n">
        <f aca="false">ROUND(SUMPRODUCT(E52:I52,$E$10:$I$10)/100,0)</f>
        <v>5</v>
      </c>
      <c r="K52" s="136" t="str">
        <f aca="false">IF(AND(J52&gt;=1,J52&lt;=10),CHOOSE(J52,"Một","Hai","Ba","Bốn","Năm","Sáu","Bẩy","Tám","Chín","Mười"),"Không")</f>
        <v>Năm</v>
      </c>
      <c r="L52" s="69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8.75" hidden="false" customHeight="true" outlineLevel="0" collapsed="false">
      <c r="A53" s="128" t="n">
        <v>43</v>
      </c>
      <c r="B53" s="129" t="s">
        <v>136</v>
      </c>
      <c r="C53" s="130" t="s">
        <v>137</v>
      </c>
      <c r="D53" s="131" t="s">
        <v>133</v>
      </c>
      <c r="E53" s="129" t="n">
        <v>7</v>
      </c>
      <c r="F53" s="132" t="n">
        <v>5</v>
      </c>
      <c r="G53" s="133" t="n">
        <v>6</v>
      </c>
      <c r="H53" s="133"/>
      <c r="I53" s="134" t="n">
        <v>3</v>
      </c>
      <c r="J53" s="135" t="n">
        <f aca="false">ROUND(SUMPRODUCT(E53:I53,$E$10:$I$10)/100,0)</f>
        <v>4</v>
      </c>
      <c r="K53" s="136" t="str">
        <f aca="false">IF(AND(J53&gt;=1,J53&lt;=10),CHOOSE(J53,"Một","Hai","Ba","Bốn","Năm","Sáu","Bẩy","Tám","Chín","Mười"),"Không")</f>
        <v>Bốn</v>
      </c>
      <c r="L53" s="6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8.75" hidden="false" customHeight="true" outlineLevel="0" collapsed="false">
      <c r="A54" s="128" t="n">
        <v>44</v>
      </c>
      <c r="B54" s="129" t="s">
        <v>138</v>
      </c>
      <c r="C54" s="130" t="s">
        <v>139</v>
      </c>
      <c r="D54" s="131" t="s">
        <v>140</v>
      </c>
      <c r="E54" s="129" t="n">
        <v>10</v>
      </c>
      <c r="F54" s="132" t="n">
        <v>4</v>
      </c>
      <c r="G54" s="133" t="n">
        <v>6</v>
      </c>
      <c r="H54" s="133"/>
      <c r="I54" s="134" t="n">
        <v>4</v>
      </c>
      <c r="J54" s="135" t="n">
        <f aca="false">ROUND(SUMPRODUCT(E54:I54,$E$10:$I$10)/100,0)</f>
        <v>5</v>
      </c>
      <c r="K54" s="136" t="str">
        <f aca="false">IF(AND(J54&gt;=1,J54&lt;=10),CHOOSE(J54,"Một","Hai","Ba","Bốn","Năm","Sáu","Bẩy","Tám","Chín","Mười"),"Không")</f>
        <v>Năm</v>
      </c>
      <c r="L54" s="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8.75" hidden="false" customHeight="true" outlineLevel="0" collapsed="false">
      <c r="A55" s="128" t="n">
        <v>45</v>
      </c>
      <c r="B55" s="129" t="s">
        <v>141</v>
      </c>
      <c r="C55" s="130" t="s">
        <v>70</v>
      </c>
      <c r="D55" s="131" t="s">
        <v>142</v>
      </c>
      <c r="E55" s="129" t="n">
        <v>10</v>
      </c>
      <c r="F55" s="132" t="n">
        <v>7</v>
      </c>
      <c r="G55" s="133" t="n">
        <v>9</v>
      </c>
      <c r="H55" s="133"/>
      <c r="I55" s="134" t="n">
        <v>8</v>
      </c>
      <c r="J55" s="135" t="n">
        <f aca="false">ROUND(SUMPRODUCT(E55:I55,$E$10:$I$10)/100,0)</f>
        <v>8</v>
      </c>
      <c r="K55" s="136" t="str">
        <f aca="false">IF(AND(J55&gt;=1,J55&lt;=10),CHOOSE(J55,"Một","Hai","Ba","Bốn","Năm","Sáu","Bẩy","Tám","Chín","Mười"),"Không")</f>
        <v>Tám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8.75" hidden="false" customHeight="true" outlineLevel="0" collapsed="false">
      <c r="A56" s="128" t="n">
        <v>46</v>
      </c>
      <c r="B56" s="129" t="s">
        <v>143</v>
      </c>
      <c r="C56" s="130" t="s">
        <v>144</v>
      </c>
      <c r="D56" s="131" t="s">
        <v>145</v>
      </c>
      <c r="E56" s="129" t="n">
        <v>10</v>
      </c>
      <c r="F56" s="132" t="n">
        <v>5</v>
      </c>
      <c r="G56" s="133" t="n">
        <v>9</v>
      </c>
      <c r="H56" s="133"/>
      <c r="I56" s="134" t="n">
        <v>6</v>
      </c>
      <c r="J56" s="135" t="n">
        <f aca="false">ROUND(SUMPRODUCT(E56:I56,$E$10:$I$10)/100,0)</f>
        <v>7</v>
      </c>
      <c r="K56" s="136" t="str">
        <f aca="false">IF(AND(J56&gt;=1,J56&lt;=10),CHOOSE(J56,"Một","Hai","Ba","Bốn","Năm","Sáu","Bẩy","Tám","Chín","Mười"),"Không")</f>
        <v>Bẩy</v>
      </c>
      <c r="L56" s="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8.75" hidden="false" customHeight="true" outlineLevel="0" collapsed="false">
      <c r="A57" s="128" t="n">
        <v>47</v>
      </c>
      <c r="B57" s="129" t="s">
        <v>146</v>
      </c>
      <c r="C57" s="130" t="s">
        <v>147</v>
      </c>
      <c r="D57" s="131" t="s">
        <v>148</v>
      </c>
      <c r="E57" s="129" t="n">
        <v>0</v>
      </c>
      <c r="F57" s="132"/>
      <c r="G57" s="133"/>
      <c r="H57" s="133"/>
      <c r="I57" s="134"/>
      <c r="J57" s="135" t="n">
        <f aca="false">ROUND(SUMPRODUCT(E57:I57,$E$10:$I$10)/100,0)</f>
        <v>0</v>
      </c>
      <c r="K57" s="136" t="str">
        <f aca="false">IF(AND(J57&gt;=1,J57&lt;=10),CHOOSE(J57,"Một","Hai","Ba","Bốn","Năm","Sáu","Bẩy","Tám","Chín","Mười"),"Không")</f>
        <v>Không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8.75" hidden="false" customHeight="true" outlineLevel="0" collapsed="false">
      <c r="A58" s="128" t="n">
        <v>48</v>
      </c>
      <c r="B58" s="129" t="s">
        <v>149</v>
      </c>
      <c r="C58" s="130" t="s">
        <v>150</v>
      </c>
      <c r="D58" s="131" t="s">
        <v>148</v>
      </c>
      <c r="E58" s="129" t="n">
        <v>10</v>
      </c>
      <c r="F58" s="132" t="n">
        <v>4</v>
      </c>
      <c r="G58" s="133" t="n">
        <v>5</v>
      </c>
      <c r="H58" s="133"/>
      <c r="I58" s="134" t="n">
        <v>4</v>
      </c>
      <c r="J58" s="135" t="n">
        <f aca="false">ROUND(SUMPRODUCT(E58:I58,$E$10:$I$10)/100,0)</f>
        <v>5</v>
      </c>
      <c r="K58" s="136" t="str">
        <f aca="false">IF(AND(J58&gt;=1,J58&lt;=10),CHOOSE(J58,"Một","Hai","Ba","Bốn","Năm","Sáu","Bẩy","Tám","Chín","Mười"),"Không")</f>
        <v>Năm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8.75" hidden="false" customHeight="true" outlineLevel="0" collapsed="false">
      <c r="A59" s="128" t="n">
        <v>49</v>
      </c>
      <c r="B59" s="129" t="s">
        <v>151</v>
      </c>
      <c r="C59" s="130" t="s">
        <v>42</v>
      </c>
      <c r="D59" s="131" t="s">
        <v>152</v>
      </c>
      <c r="E59" s="129" t="n">
        <v>9</v>
      </c>
      <c r="F59" s="132" t="n">
        <v>4</v>
      </c>
      <c r="G59" s="133" t="n">
        <v>5</v>
      </c>
      <c r="H59" s="133"/>
      <c r="I59" s="134" t="n">
        <v>4</v>
      </c>
      <c r="J59" s="135" t="n">
        <f aca="false">ROUND(SUMPRODUCT(E59:I59,$E$10:$I$10)/100,0)</f>
        <v>5</v>
      </c>
      <c r="K59" s="136" t="str">
        <f aca="false">IF(AND(J59&gt;=1,J59&lt;=10),CHOOSE(J59,"Một","Hai","Ba","Bốn","Năm","Sáu","Bẩy","Tám","Chín","Mười"),"Không")</f>
        <v>Năm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8.75" hidden="false" customHeight="true" outlineLevel="0" collapsed="false">
      <c r="A60" s="128" t="n">
        <v>50</v>
      </c>
      <c r="B60" s="129" t="s">
        <v>153</v>
      </c>
      <c r="C60" s="130" t="s">
        <v>70</v>
      </c>
      <c r="D60" s="131" t="s">
        <v>154</v>
      </c>
      <c r="E60" s="129" t="n">
        <v>9</v>
      </c>
      <c r="F60" s="132" t="n">
        <v>5</v>
      </c>
      <c r="G60" s="133" t="n">
        <v>5</v>
      </c>
      <c r="H60" s="133"/>
      <c r="I60" s="134" t="n">
        <v>2</v>
      </c>
      <c r="J60" s="135" t="n">
        <f aca="false">ROUND(SUMPRODUCT(E60:I60,$E$10:$I$10)/100,0)</f>
        <v>4</v>
      </c>
      <c r="K60" s="136" t="str">
        <f aca="false">IF(AND(J60&gt;=1,J60&lt;=10),CHOOSE(J60,"Một","Hai","Ba","Bốn","Năm","Sáu","Bẩy","Tám","Chín","Mười"),"Không")</f>
        <v>Bốn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8.75" hidden="false" customHeight="true" outlineLevel="0" collapsed="false">
      <c r="A61" s="128" t="n">
        <v>51</v>
      </c>
      <c r="B61" s="129" t="s">
        <v>155</v>
      </c>
      <c r="C61" s="130" t="s">
        <v>156</v>
      </c>
      <c r="D61" s="131" t="s">
        <v>157</v>
      </c>
      <c r="E61" s="129" t="n">
        <v>10</v>
      </c>
      <c r="F61" s="132" t="n">
        <v>6</v>
      </c>
      <c r="G61" s="133" t="n">
        <v>6</v>
      </c>
      <c r="H61" s="133"/>
      <c r="I61" s="134" t="n">
        <v>2</v>
      </c>
      <c r="J61" s="135" t="n">
        <f aca="false">ROUND(SUMPRODUCT(E61:I61,$E$10:$I$10)/100,0)</f>
        <v>4</v>
      </c>
      <c r="K61" s="136" t="str">
        <f aca="false">IF(AND(J61&gt;=1,J61&lt;=10),CHOOSE(J61,"Một","Hai","Ba","Bốn","Năm","Sáu","Bẩy","Tám","Chín","Mười"),"Không")</f>
        <v>Bốn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8.75" hidden="false" customHeight="true" outlineLevel="0" collapsed="false">
      <c r="A62" s="128" t="n">
        <v>52</v>
      </c>
      <c r="B62" s="129" t="s">
        <v>158</v>
      </c>
      <c r="C62" s="130" t="s">
        <v>159</v>
      </c>
      <c r="D62" s="131" t="s">
        <v>160</v>
      </c>
      <c r="E62" s="129" t="n">
        <v>9</v>
      </c>
      <c r="F62" s="132" t="n">
        <v>4</v>
      </c>
      <c r="G62" s="133" t="n">
        <v>8</v>
      </c>
      <c r="H62" s="133"/>
      <c r="I62" s="134" t="n">
        <v>2</v>
      </c>
      <c r="J62" s="135" t="n">
        <f aca="false">ROUND(SUMPRODUCT(E62:I62,$E$10:$I$10)/100,0)</f>
        <v>4</v>
      </c>
      <c r="K62" s="136" t="str">
        <f aca="false">IF(AND(J62&gt;=1,J62&lt;=10),CHOOSE(J62,"Một","Hai","Ba","Bốn","Năm","Sáu","Bẩy","Tám","Chín","Mười"),"Không")</f>
        <v>Bốn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8.75" hidden="false" customHeight="true" outlineLevel="0" collapsed="false">
      <c r="A63" s="128" t="n">
        <v>53</v>
      </c>
      <c r="B63" s="129" t="s">
        <v>161</v>
      </c>
      <c r="C63" s="130" t="s">
        <v>162</v>
      </c>
      <c r="D63" s="131" t="s">
        <v>160</v>
      </c>
      <c r="E63" s="129" t="n">
        <v>10</v>
      </c>
      <c r="F63" s="132" t="n">
        <v>4</v>
      </c>
      <c r="G63" s="133" t="n">
        <v>6</v>
      </c>
      <c r="H63" s="133"/>
      <c r="I63" s="134" t="n">
        <v>3</v>
      </c>
      <c r="J63" s="135" t="n">
        <f aca="false">ROUND(SUMPRODUCT(E63:I63,$E$10:$I$10)/100,0)</f>
        <v>4</v>
      </c>
      <c r="K63" s="136" t="str">
        <f aca="false">IF(AND(J63&gt;=1,J63&lt;=10),CHOOSE(J63,"Một","Hai","Ba","Bốn","Năm","Sáu","Bẩy","Tám","Chín","Mười"),"Không")</f>
        <v>Bốn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8.75" hidden="false" customHeight="true" outlineLevel="0" collapsed="false">
      <c r="A64" s="128" t="n">
        <v>54</v>
      </c>
      <c r="B64" s="129" t="s">
        <v>163</v>
      </c>
      <c r="C64" s="130" t="s">
        <v>164</v>
      </c>
      <c r="D64" s="131" t="s">
        <v>165</v>
      </c>
      <c r="E64" s="129" t="n">
        <v>10</v>
      </c>
      <c r="F64" s="132" t="n">
        <v>4</v>
      </c>
      <c r="G64" s="133" t="n">
        <v>8</v>
      </c>
      <c r="H64" s="133"/>
      <c r="I64" s="134" t="n">
        <v>1</v>
      </c>
      <c r="J64" s="135" t="n">
        <f aca="false">ROUND(SUMPRODUCT(E64:I64,$E$10:$I$10)/100,0)</f>
        <v>3</v>
      </c>
      <c r="K64" s="136" t="str">
        <f aca="false">IF(AND(J64&gt;=1,J64&lt;=10),CHOOSE(J64,"Một","Hai","Ba","Bốn","Năm","Sáu","Bẩy","Tám","Chín","Mười"),"Không")</f>
        <v>Ba</v>
      </c>
      <c r="L64" s="6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8.75" hidden="false" customHeight="true" outlineLevel="0" collapsed="false">
      <c r="A65" s="128" t="n">
        <v>55</v>
      </c>
      <c r="B65" s="129" t="s">
        <v>166</v>
      </c>
      <c r="C65" s="130" t="s">
        <v>167</v>
      </c>
      <c r="D65" s="131" t="s">
        <v>165</v>
      </c>
      <c r="E65" s="129" t="n">
        <v>7</v>
      </c>
      <c r="F65" s="132" t="n">
        <v>4</v>
      </c>
      <c r="G65" s="133" t="n">
        <v>6</v>
      </c>
      <c r="H65" s="133"/>
      <c r="I65" s="134" t="n">
        <v>1</v>
      </c>
      <c r="J65" s="135" t="n">
        <f aca="false">ROUND(SUMPRODUCT(E65:I65,$E$10:$I$10)/100,0)</f>
        <v>3</v>
      </c>
      <c r="K65" s="136" t="str">
        <f aca="false">IF(AND(J65&gt;=1,J65&lt;=10),CHOOSE(J65,"Một","Hai","Ba","Bốn","Năm","Sáu","Bẩy","Tám","Chín","Mười"),"Không")</f>
        <v>Ba</v>
      </c>
      <c r="L65" s="6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8.75" hidden="false" customHeight="true" outlineLevel="0" collapsed="false">
      <c r="A66" s="128" t="n">
        <v>56</v>
      </c>
      <c r="B66" s="129" t="s">
        <v>168</v>
      </c>
      <c r="C66" s="130" t="s">
        <v>169</v>
      </c>
      <c r="D66" s="131" t="s">
        <v>165</v>
      </c>
      <c r="E66" s="129" t="n">
        <v>10</v>
      </c>
      <c r="F66" s="132" t="n">
        <v>5</v>
      </c>
      <c r="G66" s="133" t="n">
        <v>8</v>
      </c>
      <c r="H66" s="133"/>
      <c r="I66" s="134" t="n">
        <v>6</v>
      </c>
      <c r="J66" s="135" t="n">
        <f aca="false">ROUND(SUMPRODUCT(E66:I66,$E$10:$I$10)/100,0)</f>
        <v>6</v>
      </c>
      <c r="K66" s="136" t="str">
        <f aca="false">IF(AND(J66&gt;=1,J66&lt;=10),CHOOSE(J66,"Một","Hai","Ba","Bốn","Năm","Sáu","Bẩy","Tám","Chín","Mười"),"Không")</f>
        <v>Sáu</v>
      </c>
      <c r="L66" s="69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8.75" hidden="false" customHeight="true" outlineLevel="0" collapsed="false">
      <c r="A67" s="128" t="n">
        <v>57</v>
      </c>
      <c r="B67" s="129" t="s">
        <v>170</v>
      </c>
      <c r="C67" s="130" t="s">
        <v>171</v>
      </c>
      <c r="D67" s="131" t="s">
        <v>172</v>
      </c>
      <c r="E67" s="129" t="n">
        <v>10</v>
      </c>
      <c r="F67" s="132" t="n">
        <v>9</v>
      </c>
      <c r="G67" s="133" t="n">
        <v>9</v>
      </c>
      <c r="H67" s="133"/>
      <c r="I67" s="134" t="n">
        <v>9</v>
      </c>
      <c r="J67" s="135" t="n">
        <f aca="false">ROUND(SUMPRODUCT(E67:I67,$E$10:$I$10)/100,0)</f>
        <v>9</v>
      </c>
      <c r="K67" s="136" t="str">
        <f aca="false">IF(AND(J67&gt;=1,J67&lt;=10),CHOOSE(J67,"Một","Hai","Ba","Bốn","Năm","Sáu","Bẩy","Tám","Chín","Mười"),"Không")</f>
        <v>Chín</v>
      </c>
      <c r="L67" s="69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8.75" hidden="false" customHeight="true" outlineLevel="0" collapsed="false">
      <c r="A68" s="128" t="n">
        <v>58</v>
      </c>
      <c r="B68" s="129" t="s">
        <v>173</v>
      </c>
      <c r="C68" s="130" t="s">
        <v>174</v>
      </c>
      <c r="D68" s="131" t="s">
        <v>175</v>
      </c>
      <c r="E68" s="129" t="n">
        <v>10</v>
      </c>
      <c r="F68" s="132" t="n">
        <v>4</v>
      </c>
      <c r="G68" s="133" t="n">
        <v>7</v>
      </c>
      <c r="H68" s="133"/>
      <c r="I68" s="134" t="n">
        <v>4</v>
      </c>
      <c r="J68" s="135" t="n">
        <f aca="false">ROUND(SUMPRODUCT(E68:I68,$E$10:$I$10)/100,0)</f>
        <v>5</v>
      </c>
      <c r="K68" s="136" t="str">
        <f aca="false">IF(AND(J68&gt;=1,J68&lt;=10),CHOOSE(J68,"Một","Hai","Ba","Bốn","Năm","Sáu","Bẩy","Tám","Chín","Mười"),"Không")</f>
        <v>Năm</v>
      </c>
      <c r="L68" s="69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8.75" hidden="false" customHeight="true" outlineLevel="0" collapsed="false">
      <c r="A69" s="128" t="n">
        <v>59</v>
      </c>
      <c r="B69" s="129" t="s">
        <v>176</v>
      </c>
      <c r="C69" s="130" t="s">
        <v>177</v>
      </c>
      <c r="D69" s="131" t="s">
        <v>178</v>
      </c>
      <c r="E69" s="129" t="n">
        <v>7</v>
      </c>
      <c r="F69" s="132" t="n">
        <v>4</v>
      </c>
      <c r="G69" s="133" t="n">
        <v>7</v>
      </c>
      <c r="H69" s="133"/>
      <c r="I69" s="134" t="n">
        <v>4</v>
      </c>
      <c r="J69" s="135" t="n">
        <f aca="false">ROUND(SUMPRODUCT(E69:I69,$E$10:$I$10)/100,0)</f>
        <v>5</v>
      </c>
      <c r="K69" s="136" t="str">
        <f aca="false">IF(AND(J69&gt;=1,J69&lt;=10),CHOOSE(J69,"Một","Hai","Ba","Bốn","Năm","Sáu","Bẩy","Tám","Chín","Mười"),"Không")</f>
        <v>Năm</v>
      </c>
      <c r="L69" s="69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8.75" hidden="false" customHeight="true" outlineLevel="0" collapsed="false">
      <c r="A70" s="128" t="n">
        <v>60</v>
      </c>
      <c r="B70" s="129" t="s">
        <v>179</v>
      </c>
      <c r="C70" s="130" t="s">
        <v>180</v>
      </c>
      <c r="D70" s="131" t="s">
        <v>181</v>
      </c>
      <c r="E70" s="129" t="n">
        <v>9</v>
      </c>
      <c r="F70" s="132" t="n">
        <v>6</v>
      </c>
      <c r="G70" s="133" t="n">
        <v>8</v>
      </c>
      <c r="H70" s="133"/>
      <c r="I70" s="134" t="n">
        <v>4</v>
      </c>
      <c r="J70" s="135" t="n">
        <f aca="false">ROUND(SUMPRODUCT(E70:I70,$E$10:$I$10)/100,0)</f>
        <v>5</v>
      </c>
      <c r="K70" s="136" t="str">
        <f aca="false">IF(AND(J70&gt;=1,J70&lt;=10),CHOOSE(J70,"Một","Hai","Ba","Bốn","Năm","Sáu","Bẩy","Tám","Chín","Mười"),"Không")</f>
        <v>Năm</v>
      </c>
      <c r="L70" s="69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8.75" hidden="false" customHeight="true" outlineLevel="0" collapsed="false">
      <c r="A71" s="128" t="n">
        <v>61</v>
      </c>
      <c r="B71" s="129" t="s">
        <v>182</v>
      </c>
      <c r="C71" s="130" t="s">
        <v>183</v>
      </c>
      <c r="D71" s="131" t="s">
        <v>184</v>
      </c>
      <c r="E71" s="129" t="n">
        <v>8</v>
      </c>
      <c r="F71" s="132" t="n">
        <v>4</v>
      </c>
      <c r="G71" s="133" t="n">
        <v>8</v>
      </c>
      <c r="H71" s="133"/>
      <c r="I71" s="134" t="n">
        <v>6</v>
      </c>
      <c r="J71" s="135" t="n">
        <f aca="false">ROUND(SUMPRODUCT(E71:I71,$E$10:$I$10)/100,0)</f>
        <v>6</v>
      </c>
      <c r="K71" s="136" t="str">
        <f aca="false">IF(AND(J71&gt;=1,J71&lt;=10),CHOOSE(J71,"Một","Hai","Ba","Bốn","Năm","Sáu","Bẩy","Tám","Chín","Mười"),"Không")</f>
        <v>Sáu</v>
      </c>
      <c r="L71" s="69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8.75" hidden="false" customHeight="true" outlineLevel="0" collapsed="false">
      <c r="A72" s="128" t="n">
        <v>62</v>
      </c>
      <c r="B72" s="129" t="s">
        <v>185</v>
      </c>
      <c r="C72" s="130" t="s">
        <v>64</v>
      </c>
      <c r="D72" s="131" t="s">
        <v>184</v>
      </c>
      <c r="E72" s="129" t="n">
        <v>10</v>
      </c>
      <c r="F72" s="132" t="n">
        <v>9</v>
      </c>
      <c r="G72" s="133" t="n">
        <v>9</v>
      </c>
      <c r="H72" s="133"/>
      <c r="I72" s="134" t="n">
        <v>9</v>
      </c>
      <c r="J72" s="135" t="n">
        <f aca="false">ROUND(SUMPRODUCT(E72:I72,$E$10:$I$10)/100,0)</f>
        <v>9</v>
      </c>
      <c r="K72" s="136" t="str">
        <f aca="false">IF(AND(J72&gt;=1,J72&lt;=10),CHOOSE(J72,"Một","Hai","Ba","Bốn","Năm","Sáu","Bẩy","Tám","Chín","Mười"),"Không")</f>
        <v>Chín</v>
      </c>
      <c r="L72" s="69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8.75" hidden="false" customHeight="true" outlineLevel="0" collapsed="false">
      <c r="A73" s="128" t="n">
        <v>63</v>
      </c>
      <c r="B73" s="129" t="s">
        <v>186</v>
      </c>
      <c r="C73" s="130" t="s">
        <v>187</v>
      </c>
      <c r="D73" s="131" t="s">
        <v>184</v>
      </c>
      <c r="E73" s="129" t="n">
        <v>10</v>
      </c>
      <c r="F73" s="132" t="n">
        <v>7</v>
      </c>
      <c r="G73" s="133" t="n">
        <v>8</v>
      </c>
      <c r="H73" s="133"/>
      <c r="I73" s="134" t="n">
        <v>3</v>
      </c>
      <c r="J73" s="135" t="n">
        <f aca="false">ROUND(SUMPRODUCT(E73:I73,$E$10:$I$10)/100,0)</f>
        <v>5</v>
      </c>
      <c r="K73" s="136" t="str">
        <f aca="false">IF(AND(J73&gt;=1,J73&lt;=10),CHOOSE(J73,"Một","Hai","Ba","Bốn","Năm","Sáu","Bẩy","Tám","Chín","Mười"),"Không")</f>
        <v>Năm</v>
      </c>
      <c r="L73" s="69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8.75" hidden="false" customHeight="true" outlineLevel="0" collapsed="false">
      <c r="A74" s="128" t="n">
        <v>64</v>
      </c>
      <c r="B74" s="129" t="s">
        <v>188</v>
      </c>
      <c r="C74" s="130" t="s">
        <v>189</v>
      </c>
      <c r="D74" s="131" t="s">
        <v>184</v>
      </c>
      <c r="E74" s="129" t="n">
        <v>9</v>
      </c>
      <c r="F74" s="132" t="n">
        <v>5</v>
      </c>
      <c r="G74" s="133" t="n">
        <v>7</v>
      </c>
      <c r="H74" s="133"/>
      <c r="I74" s="134" t="n">
        <v>2</v>
      </c>
      <c r="J74" s="135" t="n">
        <f aca="false">ROUND(SUMPRODUCT(E74:I74,$E$10:$I$10)/100,0)</f>
        <v>4</v>
      </c>
      <c r="K74" s="136" t="str">
        <f aca="false">IF(AND(J74&gt;=1,J74&lt;=10),CHOOSE(J74,"Một","Hai","Ba","Bốn","Năm","Sáu","Bẩy","Tám","Chín","Mười"),"Không")</f>
        <v>Bốn</v>
      </c>
      <c r="L74" s="69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18.75" hidden="false" customHeight="true" outlineLevel="0" collapsed="false">
      <c r="A75" s="128" t="n">
        <v>65</v>
      </c>
      <c r="B75" s="129" t="s">
        <v>190</v>
      </c>
      <c r="C75" s="130" t="s">
        <v>85</v>
      </c>
      <c r="D75" s="131" t="s">
        <v>191</v>
      </c>
      <c r="E75" s="129" t="n">
        <v>10</v>
      </c>
      <c r="F75" s="132" t="n">
        <v>4</v>
      </c>
      <c r="G75" s="133" t="n">
        <v>6</v>
      </c>
      <c r="H75" s="133"/>
      <c r="I75" s="134" t="n">
        <v>7</v>
      </c>
      <c r="J75" s="135" t="n">
        <f aca="false">ROUND(SUMPRODUCT(E75:I75,$E$10:$I$10)/100,0)</f>
        <v>7</v>
      </c>
      <c r="K75" s="136" t="str">
        <f aca="false">IF(AND(J75&gt;=1,J75&lt;=10),CHOOSE(J75,"Một","Hai","Ba","Bốn","Năm","Sáu","Bẩy","Tám","Chín","Mười"),"Không")</f>
        <v>Bẩy</v>
      </c>
      <c r="L75" s="69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18.75" hidden="false" customHeight="true" outlineLevel="0" collapsed="false">
      <c r="A76" s="128" t="n">
        <v>66</v>
      </c>
      <c r="B76" s="129" t="s">
        <v>192</v>
      </c>
      <c r="C76" s="130" t="s">
        <v>193</v>
      </c>
      <c r="D76" s="131" t="s">
        <v>194</v>
      </c>
      <c r="E76" s="129" t="n">
        <v>10</v>
      </c>
      <c r="F76" s="132" t="n">
        <v>7</v>
      </c>
      <c r="G76" s="133" t="n">
        <v>8</v>
      </c>
      <c r="H76" s="133"/>
      <c r="I76" s="134" t="n">
        <v>6</v>
      </c>
      <c r="J76" s="135" t="n">
        <f aca="false">ROUND(SUMPRODUCT(E76:I76,$E$10:$I$10)/100,0)</f>
        <v>7</v>
      </c>
      <c r="K76" s="136" t="str">
        <f aca="false">IF(AND(J76&gt;=1,J76&lt;=10),CHOOSE(J76,"Một","Hai","Ba","Bốn","Năm","Sáu","Bẩy","Tám","Chín","Mười"),"Không")</f>
        <v>Bẩy</v>
      </c>
      <c r="L76" s="69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18.75" hidden="false" customHeight="true" outlineLevel="0" collapsed="false">
      <c r="A77" s="128" t="n">
        <v>67</v>
      </c>
      <c r="B77" s="129" t="s">
        <v>195</v>
      </c>
      <c r="C77" s="130" t="s">
        <v>196</v>
      </c>
      <c r="D77" s="131" t="s">
        <v>194</v>
      </c>
      <c r="E77" s="129" t="n">
        <v>10</v>
      </c>
      <c r="F77" s="132" t="n">
        <v>7</v>
      </c>
      <c r="G77" s="133" t="n">
        <v>8</v>
      </c>
      <c r="H77" s="133"/>
      <c r="I77" s="134" t="n">
        <v>6</v>
      </c>
      <c r="J77" s="135" t="n">
        <f aca="false">ROUND(SUMPRODUCT(E77:I77,$E$10:$I$10)/100,0)</f>
        <v>7</v>
      </c>
      <c r="K77" s="136" t="str">
        <f aca="false">IF(AND(J77&gt;=1,J77&lt;=10),CHOOSE(J77,"Một","Hai","Ba","Bốn","Năm","Sáu","Bẩy","Tám","Chín","Mười"),"Không")</f>
        <v>Bẩy</v>
      </c>
      <c r="L77" s="69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18.75" hidden="false" customHeight="true" outlineLevel="0" collapsed="false">
      <c r="A78" s="137" t="n">
        <v>68</v>
      </c>
      <c r="B78" s="138" t="s">
        <v>197</v>
      </c>
      <c r="C78" s="139" t="s">
        <v>198</v>
      </c>
      <c r="D78" s="140" t="s">
        <v>194</v>
      </c>
      <c r="E78" s="138" t="n">
        <v>10</v>
      </c>
      <c r="F78" s="141" t="n">
        <v>8</v>
      </c>
      <c r="G78" s="142" t="n">
        <v>8</v>
      </c>
      <c r="H78" s="142"/>
      <c r="I78" s="143" t="n">
        <v>9</v>
      </c>
      <c r="J78" s="144" t="n">
        <f aca="false">ROUND(SUMPRODUCT(E78:I78,$E$10:$I$10)/100,0)</f>
        <v>9</v>
      </c>
      <c r="K78" s="145" t="str">
        <f aca="false">IF(AND(J78&gt;=1,J78&lt;=10),CHOOSE(J78,"Một","Hai","Ba","Bốn","Năm","Sáu","Bẩy","Tám","Chín","Mười"),"Không")</f>
        <v>Chín</v>
      </c>
      <c r="L78" s="80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17.25" hidden="false" customHeight="true" outlineLevel="0" collapsed="false">
      <c r="A79" s="146" t="n">
        <v>69</v>
      </c>
      <c r="B79" s="147" t="s">
        <v>199</v>
      </c>
      <c r="C79" s="148" t="s">
        <v>200</v>
      </c>
      <c r="D79" s="149" t="s">
        <v>201</v>
      </c>
      <c r="E79" s="147" t="n">
        <v>10</v>
      </c>
      <c r="F79" s="150" t="n">
        <v>6</v>
      </c>
      <c r="G79" s="151" t="n">
        <v>7</v>
      </c>
      <c r="H79" s="151"/>
      <c r="I79" s="152" t="n">
        <v>3</v>
      </c>
      <c r="J79" s="153" t="n">
        <f aca="false">ROUND(SUMPRODUCT(E79:I79,$E$10:$I$10)/100,0)</f>
        <v>5</v>
      </c>
      <c r="K79" s="154" t="str">
        <f aca="false">IF(AND(J79&gt;=1,J79&lt;=10),CHOOSE(J79,"Một","Hai","Ba","Bốn","Năm","Sáu","Bẩy","Tám","Chín","Mười"),"Không")</f>
        <v>Năm</v>
      </c>
      <c r="L79" s="91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17.25" hidden="false" customHeight="true" outlineLevel="0" collapsed="false">
      <c r="A80" s="128" t="n">
        <v>70</v>
      </c>
      <c r="B80" s="129" t="s">
        <v>202</v>
      </c>
      <c r="C80" s="130" t="s">
        <v>203</v>
      </c>
      <c r="D80" s="131" t="s">
        <v>204</v>
      </c>
      <c r="E80" s="129" t="n">
        <v>10</v>
      </c>
      <c r="F80" s="132" t="n">
        <v>6</v>
      </c>
      <c r="G80" s="133" t="n">
        <v>8</v>
      </c>
      <c r="H80" s="133"/>
      <c r="I80" s="134" t="n">
        <v>7</v>
      </c>
      <c r="J80" s="135" t="n">
        <f aca="false">ROUND(SUMPRODUCT(E80:I80,$E$10:$I$10)/100,0)</f>
        <v>7</v>
      </c>
      <c r="K80" s="136" t="str">
        <f aca="false">IF(AND(J80&gt;=1,J80&lt;=10),CHOOSE(J80,"Một","Hai","Ba","Bốn","Năm","Sáu","Bẩy","Tám","Chín","Mười"),"Không")</f>
        <v>Bẩy</v>
      </c>
      <c r="L80" s="69" t="str">
        <f aca="false">IF(OR(E80=0,F80=0,G80=0,H80=0),"Không đủ ĐKDT","")</f>
        <v>Không đủ ĐKDT</v>
      </c>
      <c r="M80" s="7"/>
      <c r="N80" s="7"/>
      <c r="P80" s="1" t="str">
        <f aca="false">IF(L80="Không đủ ĐKDT","Học lại",IF(L80="Đình chỉ thi","Học lại",IF(J80&lt;4.5,"Thi lại","")))</f>
        <v>Học lại</v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17.25" hidden="false" customHeight="true" outlineLevel="0" collapsed="false">
      <c r="A81" s="128" t="n">
        <v>71</v>
      </c>
      <c r="B81" s="129" t="s">
        <v>205</v>
      </c>
      <c r="C81" s="130" t="s">
        <v>206</v>
      </c>
      <c r="D81" s="131" t="s">
        <v>207</v>
      </c>
      <c r="E81" s="129" t="n">
        <v>10</v>
      </c>
      <c r="F81" s="132" t="n">
        <v>5</v>
      </c>
      <c r="G81" s="133" t="n">
        <v>7</v>
      </c>
      <c r="H81" s="133"/>
      <c r="I81" s="134" t="n">
        <v>8</v>
      </c>
      <c r="J81" s="135" t="n">
        <f aca="false">ROUND(SUMPRODUCT(E81:I81,$E$10:$I$10)/100,0)</f>
        <v>8</v>
      </c>
      <c r="K81" s="136" t="str">
        <f aca="false">IF(AND(J81&gt;=1,J81&lt;=10),CHOOSE(J81,"Một","Hai","Ba","Bốn","Năm","Sáu","Bẩy","Tám","Chín","Mười"),"Không")</f>
        <v>Tám</v>
      </c>
      <c r="L81" s="69" t="str">
        <f aca="false">IF(OR(E81=0,F81=0,G81=0,H81=0),"Không đủ ĐKDT","")</f>
        <v>Không đủ ĐKDT</v>
      </c>
      <c r="M81" s="7"/>
      <c r="N81" s="7"/>
      <c r="P81" s="1" t="str">
        <f aca="false">IF(L81="Không đủ ĐKDT","Học lại",IF(L81="Đình chỉ thi","Học lại",IF(J81&lt;4.5,"Thi lại","")))</f>
        <v>Học lại</v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17.25" hidden="false" customHeight="true" outlineLevel="0" collapsed="false">
      <c r="A82" s="128" t="n">
        <v>72</v>
      </c>
      <c r="B82" s="129" t="s">
        <v>208</v>
      </c>
      <c r="C82" s="130" t="s">
        <v>70</v>
      </c>
      <c r="D82" s="131" t="s">
        <v>207</v>
      </c>
      <c r="E82" s="129" t="n">
        <v>9</v>
      </c>
      <c r="F82" s="132" t="n">
        <v>4</v>
      </c>
      <c r="G82" s="133" t="n">
        <v>7</v>
      </c>
      <c r="H82" s="133"/>
      <c r="I82" s="134" t="n">
        <v>2</v>
      </c>
      <c r="J82" s="135" t="n">
        <f aca="false">ROUND(SUMPRODUCT(E82:I82,$E$10:$I$10)/100,0)</f>
        <v>4</v>
      </c>
      <c r="K82" s="136" t="str">
        <f aca="false">IF(AND(J82&gt;=1,J82&lt;=10),CHOOSE(J82,"Một","Hai","Ba","Bốn","Năm","Sáu","Bẩy","Tám","Chín","Mười"),"Không")</f>
        <v>Bốn</v>
      </c>
      <c r="L82" s="69" t="str">
        <f aca="false">IF(OR(E82=0,F82=0,G82=0,H82=0),"Không đủ ĐKDT","")</f>
        <v>Không đủ ĐKDT</v>
      </c>
      <c r="M82" s="7"/>
      <c r="N82" s="7"/>
      <c r="P82" s="1" t="str">
        <f aca="false">IF(L82="Không đủ ĐKDT","Học lại",IF(L82="Đình chỉ thi","Học lại",IF(J82&lt;4.5,"Thi lại","")))</f>
        <v>Học lại</v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17.25" hidden="false" customHeight="true" outlineLevel="0" collapsed="false">
      <c r="A83" s="128" t="n">
        <v>73</v>
      </c>
      <c r="B83" s="129" t="s">
        <v>209</v>
      </c>
      <c r="C83" s="130" t="s">
        <v>210</v>
      </c>
      <c r="D83" s="131" t="s">
        <v>211</v>
      </c>
      <c r="E83" s="129" t="n">
        <v>10</v>
      </c>
      <c r="F83" s="132" t="n">
        <v>4</v>
      </c>
      <c r="G83" s="133" t="n">
        <v>8</v>
      </c>
      <c r="H83" s="133"/>
      <c r="I83" s="134" t="n">
        <v>6</v>
      </c>
      <c r="J83" s="135" t="n">
        <f aca="false">ROUND(SUMPRODUCT(E83:I83,$E$10:$I$10)/100,0)</f>
        <v>6</v>
      </c>
      <c r="K83" s="136" t="str">
        <f aca="false">IF(AND(J83&gt;=1,J83&lt;=10),CHOOSE(J83,"Một","Hai","Ba","Bốn","Năm","Sáu","Bẩy","Tám","Chín","Mười"),"Không")</f>
        <v>Sáu</v>
      </c>
      <c r="L83" s="69" t="str">
        <f aca="false">IF(OR(E83=0,F83=0,G83=0,H83=0),"Không đủ ĐKDT","")</f>
        <v>Không đủ ĐKDT</v>
      </c>
      <c r="M83" s="7"/>
      <c r="N83" s="7"/>
      <c r="P83" s="1" t="str">
        <f aca="false">IF(L83="Không đủ ĐKDT","Học lại",IF(L83="Đình chỉ thi","Học lại",IF(J83&lt;4.5,"Thi lại","")))</f>
        <v>Học lại</v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17.25" hidden="false" customHeight="true" outlineLevel="0" collapsed="false">
      <c r="A84" s="128" t="n">
        <v>74</v>
      </c>
      <c r="B84" s="129" t="s">
        <v>212</v>
      </c>
      <c r="C84" s="130" t="s">
        <v>50</v>
      </c>
      <c r="D84" s="131" t="s">
        <v>213</v>
      </c>
      <c r="E84" s="129" t="n">
        <v>10</v>
      </c>
      <c r="F84" s="132" t="n">
        <v>4</v>
      </c>
      <c r="G84" s="133" t="n">
        <v>5</v>
      </c>
      <c r="H84" s="133"/>
      <c r="I84" s="134" t="n">
        <v>1</v>
      </c>
      <c r="J84" s="135" t="n">
        <f aca="false">ROUND(SUMPRODUCT(E84:I84,$E$10:$I$10)/100,0)</f>
        <v>3</v>
      </c>
      <c r="K84" s="136" t="str">
        <f aca="false">IF(AND(J84&gt;=1,J84&lt;=10),CHOOSE(J84,"Một","Hai","Ba","Bốn","Năm","Sáu","Bẩy","Tám","Chín","Mười"),"Không")</f>
        <v>Ba</v>
      </c>
      <c r="L84" s="69" t="str">
        <f aca="false">IF(OR(E84=0,F84=0,G84=0,H84=0),"Không đủ ĐKDT","")</f>
        <v>Không đủ ĐKDT</v>
      </c>
      <c r="M84" s="7"/>
      <c r="N84" s="7"/>
      <c r="P84" s="1" t="str">
        <f aca="false">IF(L84="Không đủ ĐKDT","Học lại",IF(L84="Đình chỉ thi","Học lại",IF(J84&lt;4.5,"Thi lại","")))</f>
        <v>Học lại</v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17.25" hidden="false" customHeight="true" outlineLevel="0" collapsed="false">
      <c r="A85" s="128" t="n">
        <v>75</v>
      </c>
      <c r="B85" s="129" t="s">
        <v>214</v>
      </c>
      <c r="C85" s="130" t="s">
        <v>215</v>
      </c>
      <c r="D85" s="131" t="s">
        <v>216</v>
      </c>
      <c r="E85" s="129" t="n">
        <v>8</v>
      </c>
      <c r="F85" s="132" t="n">
        <v>4</v>
      </c>
      <c r="G85" s="133" t="n">
        <v>6</v>
      </c>
      <c r="H85" s="133"/>
      <c r="I85" s="134" t="n">
        <v>2</v>
      </c>
      <c r="J85" s="135" t="n">
        <f aca="false">ROUND(SUMPRODUCT(E85:I85,$E$10:$I$10)/100,0)</f>
        <v>3</v>
      </c>
      <c r="K85" s="136" t="str">
        <f aca="false">IF(AND(J85&gt;=1,J85&lt;=10),CHOOSE(J85,"Một","Hai","Ba","Bốn","Năm","Sáu","Bẩy","Tám","Chín","Mười"),"Không")</f>
        <v>Ba</v>
      </c>
      <c r="L85" s="69" t="str">
        <f aca="false">IF(OR(E85=0,F85=0,G85=0,H85=0),"Không đủ ĐKDT","")</f>
        <v>Không đủ ĐKDT</v>
      </c>
      <c r="M85" s="7"/>
      <c r="N85" s="7"/>
      <c r="P85" s="1" t="str">
        <f aca="false">IF(L85="Không đủ ĐKDT","Học lại",IF(L85="Đình chỉ thi","Học lại",IF(J85&lt;4.5,"Thi lại","")))</f>
        <v>Học lại</v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17.25" hidden="false" customHeight="true" outlineLevel="0" collapsed="false">
      <c r="A86" s="128" t="n">
        <v>76</v>
      </c>
      <c r="B86" s="129" t="s">
        <v>217</v>
      </c>
      <c r="C86" s="130" t="s">
        <v>218</v>
      </c>
      <c r="D86" s="131" t="s">
        <v>219</v>
      </c>
      <c r="E86" s="129" t="n">
        <v>10</v>
      </c>
      <c r="F86" s="132" t="n">
        <v>4</v>
      </c>
      <c r="G86" s="133" t="n">
        <v>8</v>
      </c>
      <c r="H86" s="133"/>
      <c r="I86" s="134" t="n">
        <v>3</v>
      </c>
      <c r="J86" s="135" t="n">
        <f aca="false">ROUND(SUMPRODUCT(E86:I86,$E$10:$I$10)/100,0)</f>
        <v>4</v>
      </c>
      <c r="K86" s="136" t="str">
        <f aca="false">IF(AND(J86&gt;=1,J86&lt;=10),CHOOSE(J86,"Một","Hai","Ba","Bốn","Năm","Sáu","Bẩy","Tám","Chín","Mười"),"Không")</f>
        <v>Bốn</v>
      </c>
      <c r="L86" s="69" t="str">
        <f aca="false">IF(OR(E86=0,F86=0,G86=0,H86=0),"Không đủ ĐKDT","")</f>
        <v>Không đủ ĐKDT</v>
      </c>
      <c r="M86" s="7"/>
      <c r="N86" s="7"/>
      <c r="P86" s="1" t="str">
        <f aca="false">IF(L86="Không đủ ĐKDT","Học lại",IF(L86="Đình chỉ thi","Học lại",IF(J86&lt;4.5,"Thi lại","")))</f>
        <v>Học lại</v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17.25" hidden="false" customHeight="true" outlineLevel="0" collapsed="false">
      <c r="A87" s="128" t="n">
        <v>77</v>
      </c>
      <c r="B87" s="129" t="s">
        <v>220</v>
      </c>
      <c r="C87" s="130" t="s">
        <v>221</v>
      </c>
      <c r="D87" s="131" t="s">
        <v>222</v>
      </c>
      <c r="E87" s="129" t="n">
        <v>10</v>
      </c>
      <c r="F87" s="132" t="n">
        <v>5</v>
      </c>
      <c r="G87" s="133" t="n">
        <v>5</v>
      </c>
      <c r="H87" s="133"/>
      <c r="I87" s="134" t="n">
        <v>4</v>
      </c>
      <c r="J87" s="135" t="n">
        <f aca="false">ROUND(SUMPRODUCT(E87:I87,$E$10:$I$10)/100,0)</f>
        <v>5</v>
      </c>
      <c r="K87" s="136" t="str">
        <f aca="false">IF(AND(J87&gt;=1,J87&lt;=10),CHOOSE(J87,"Một","Hai","Ba","Bốn","Năm","Sáu","Bẩy","Tám","Chín","Mười"),"Không")</f>
        <v>Năm</v>
      </c>
      <c r="L87" s="69" t="str">
        <f aca="false">IF(OR(E87=0,F87=0,G87=0,H87=0),"Không đủ ĐKDT","")</f>
        <v>Không đủ ĐKDT</v>
      </c>
      <c r="M87" s="7"/>
      <c r="N87" s="7"/>
      <c r="P87" s="1" t="str">
        <f aca="false">IF(L87="Không đủ ĐKDT","Học lại",IF(L87="Đình chỉ thi","Học lại",IF(J87&lt;4.5,"Thi lại","")))</f>
        <v>Học lại</v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17.25" hidden="false" customHeight="true" outlineLevel="0" collapsed="false">
      <c r="A88" s="128" t="n">
        <v>78</v>
      </c>
      <c r="B88" s="129" t="s">
        <v>223</v>
      </c>
      <c r="C88" s="130" t="s">
        <v>187</v>
      </c>
      <c r="D88" s="131" t="s">
        <v>222</v>
      </c>
      <c r="E88" s="129" t="n">
        <v>7</v>
      </c>
      <c r="F88" s="132" t="n">
        <v>5</v>
      </c>
      <c r="G88" s="133" t="n">
        <v>4</v>
      </c>
      <c r="H88" s="133"/>
      <c r="I88" s="134" t="n">
        <v>0</v>
      </c>
      <c r="J88" s="135" t="n">
        <f aca="false">ROUND(SUMPRODUCT(E88:I88,$E$10:$I$10)/100,0)</f>
        <v>2</v>
      </c>
      <c r="K88" s="136" t="str">
        <f aca="false">IF(AND(J88&gt;=1,J88&lt;=10),CHOOSE(J88,"Một","Hai","Ba","Bốn","Năm","Sáu","Bẩy","Tám","Chín","Mười"),"Không")</f>
        <v>Hai</v>
      </c>
      <c r="L88" s="69" t="s">
        <v>289</v>
      </c>
      <c r="M88" s="7"/>
      <c r="N88" s="7"/>
      <c r="P88" s="1" t="str">
        <f aca="false">IF(L88="Không đủ ĐKDT","Học lại",IF(L88="Đình chỉ thi","Học lại",IF(J88&lt;4.5,"Thi lại","")))</f>
        <v>Thi lại</v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17.25" hidden="false" customHeight="true" outlineLevel="0" collapsed="false">
      <c r="A89" s="128" t="n">
        <v>79</v>
      </c>
      <c r="B89" s="129" t="s">
        <v>224</v>
      </c>
      <c r="C89" s="130" t="s">
        <v>225</v>
      </c>
      <c r="D89" s="131" t="s">
        <v>226</v>
      </c>
      <c r="E89" s="129" t="n">
        <v>10</v>
      </c>
      <c r="F89" s="132" t="n">
        <v>5</v>
      </c>
      <c r="G89" s="133" t="n">
        <v>6</v>
      </c>
      <c r="H89" s="133"/>
      <c r="I89" s="134" t="n">
        <v>2</v>
      </c>
      <c r="J89" s="135" t="n">
        <f aca="false">ROUND(SUMPRODUCT(E89:I89,$E$10:$I$10)/100,0)</f>
        <v>4</v>
      </c>
      <c r="K89" s="136" t="str">
        <f aca="false">IF(AND(J89&gt;=1,J89&lt;=10),CHOOSE(J89,"Một","Hai","Ba","Bốn","Năm","Sáu","Bẩy","Tám","Chín","Mười"),"Không")</f>
        <v>Bốn</v>
      </c>
      <c r="L89" s="69" t="str">
        <f aca="false">IF(OR(E89=0,F89=0,G89=0,H89=0),"Không đủ ĐKDT","")</f>
        <v>Không đủ ĐKDT</v>
      </c>
      <c r="M89" s="7"/>
      <c r="N89" s="7"/>
      <c r="P89" s="1" t="str">
        <f aca="false">IF(L89="Không đủ ĐKDT","Học lại",IF(L89="Đình chỉ thi","Học lại",IF(J89&lt;4.5,"Thi lại","")))</f>
        <v>Học lại</v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17.25" hidden="false" customHeight="true" outlineLevel="0" collapsed="false">
      <c r="A90" s="128" t="n">
        <v>80</v>
      </c>
      <c r="B90" s="129" t="s">
        <v>227</v>
      </c>
      <c r="C90" s="130" t="s">
        <v>228</v>
      </c>
      <c r="D90" s="131" t="s">
        <v>229</v>
      </c>
      <c r="E90" s="129" t="n">
        <v>9</v>
      </c>
      <c r="F90" s="132" t="n">
        <v>4</v>
      </c>
      <c r="G90" s="133" t="n">
        <v>6</v>
      </c>
      <c r="H90" s="133"/>
      <c r="I90" s="134" t="n">
        <v>5</v>
      </c>
      <c r="J90" s="135" t="n">
        <f aca="false">ROUND(SUMPRODUCT(E90:I90,$E$10:$I$10)/100,0)</f>
        <v>5</v>
      </c>
      <c r="K90" s="136" t="str">
        <f aca="false">IF(AND(J90&gt;=1,J90&lt;=10),CHOOSE(J90,"Một","Hai","Ba","Bốn","Năm","Sáu","Bẩy","Tám","Chín","Mười"),"Không")</f>
        <v>Năm</v>
      </c>
      <c r="L90" s="69" t="str">
        <f aca="false">IF(OR(E90=0,F90=0,G90=0,H90=0),"Không đủ ĐKDT","")</f>
        <v>Không đủ ĐKDT</v>
      </c>
      <c r="M90" s="7"/>
      <c r="N90" s="7"/>
      <c r="P90" s="1" t="str">
        <f aca="false">IF(L90="Không đủ ĐKDT","Học lại",IF(L90="Đình chỉ thi","Học lại",IF(J90&lt;4.5,"Thi lại","")))</f>
        <v>Học lại</v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17.25" hidden="false" customHeight="true" outlineLevel="0" collapsed="false">
      <c r="A91" s="128" t="n">
        <v>81</v>
      </c>
      <c r="B91" s="129" t="s">
        <v>230</v>
      </c>
      <c r="C91" s="130" t="s">
        <v>231</v>
      </c>
      <c r="D91" s="131" t="s">
        <v>232</v>
      </c>
      <c r="E91" s="129" t="n">
        <v>8</v>
      </c>
      <c r="F91" s="132" t="n">
        <v>4</v>
      </c>
      <c r="G91" s="133" t="n">
        <v>8</v>
      </c>
      <c r="H91" s="133"/>
      <c r="I91" s="134" t="n">
        <v>3</v>
      </c>
      <c r="J91" s="135" t="n">
        <f aca="false">ROUND(SUMPRODUCT(E91:I91,$E$10:$I$10)/100,0)</f>
        <v>4</v>
      </c>
      <c r="K91" s="136" t="str">
        <f aca="false">IF(AND(J91&gt;=1,J91&lt;=10),CHOOSE(J91,"Một","Hai","Ba","Bốn","Năm","Sáu","Bẩy","Tám","Chín","Mười"),"Không")</f>
        <v>Bốn</v>
      </c>
      <c r="L91" s="69" t="str">
        <f aca="false">IF(OR(E91=0,F91=0,G91=0,H91=0),"Không đủ ĐKDT","")</f>
        <v>Không đủ ĐKDT</v>
      </c>
      <c r="M91" s="7"/>
      <c r="N91" s="7"/>
      <c r="P91" s="1" t="str">
        <f aca="false">IF(L91="Không đủ ĐKDT","Học lại",IF(L91="Đình chỉ thi","Học lại",IF(J91&lt;4.5,"Thi lại","")))</f>
        <v>Học lại</v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17.25" hidden="false" customHeight="true" outlineLevel="0" collapsed="false">
      <c r="A92" s="128" t="n">
        <v>82</v>
      </c>
      <c r="B92" s="129" t="s">
        <v>233</v>
      </c>
      <c r="C92" s="130" t="s">
        <v>234</v>
      </c>
      <c r="D92" s="131" t="s">
        <v>232</v>
      </c>
      <c r="E92" s="129" t="n">
        <v>10</v>
      </c>
      <c r="F92" s="132" t="n">
        <v>4</v>
      </c>
      <c r="G92" s="133" t="n">
        <v>8</v>
      </c>
      <c r="H92" s="133"/>
      <c r="I92" s="134" t="n">
        <v>1</v>
      </c>
      <c r="J92" s="135" t="n">
        <f aca="false">ROUND(SUMPRODUCT(E92:I92,$E$10:$I$10)/100,0)</f>
        <v>3</v>
      </c>
      <c r="K92" s="136" t="str">
        <f aca="false">IF(AND(J92&gt;=1,J92&lt;=10),CHOOSE(J92,"Một","Hai","Ba","Bốn","Năm","Sáu","Bẩy","Tám","Chín","Mười"),"Không")</f>
        <v>Ba</v>
      </c>
      <c r="L92" s="69" t="str">
        <f aca="false">IF(OR(E92=0,F92=0,G92=0,H92=0),"Không đủ ĐKDT","")</f>
        <v>Không đủ ĐKDT</v>
      </c>
      <c r="M92" s="7"/>
      <c r="N92" s="7"/>
      <c r="P92" s="1" t="str">
        <f aca="false">IF(L92="Không đủ ĐKDT","Học lại",IF(L92="Đình chỉ thi","Học lại",IF(J92&lt;4.5,"Thi lại","")))</f>
        <v>Học lại</v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17.25" hidden="false" customHeight="true" outlineLevel="0" collapsed="false">
      <c r="A93" s="128" t="n">
        <v>83</v>
      </c>
      <c r="B93" s="129" t="s">
        <v>235</v>
      </c>
      <c r="C93" s="130" t="s">
        <v>236</v>
      </c>
      <c r="D93" s="131" t="s">
        <v>237</v>
      </c>
      <c r="E93" s="129" t="n">
        <v>7</v>
      </c>
      <c r="F93" s="132" t="n">
        <v>6</v>
      </c>
      <c r="G93" s="133" t="n">
        <v>8</v>
      </c>
      <c r="H93" s="133"/>
      <c r="I93" s="134" t="n">
        <v>2</v>
      </c>
      <c r="J93" s="135" t="n">
        <f aca="false">ROUND(SUMPRODUCT(E93:I93,$E$10:$I$10)/100,0)</f>
        <v>4</v>
      </c>
      <c r="K93" s="136" t="str">
        <f aca="false">IF(AND(J93&gt;=1,J93&lt;=10),CHOOSE(J93,"Một","Hai","Ba","Bốn","Năm","Sáu","Bẩy","Tám","Chín","Mười"),"Không")</f>
        <v>Bốn</v>
      </c>
      <c r="L93" s="69" t="str">
        <f aca="false">IF(OR(E93=0,F93=0,G93=0,H93=0),"Không đủ ĐKDT","")</f>
        <v>Không đủ ĐKDT</v>
      </c>
      <c r="M93" s="7"/>
      <c r="N93" s="7"/>
      <c r="P93" s="1" t="str">
        <f aca="false">IF(L93="Không đủ ĐKDT","Học lại",IF(L93="Đình chỉ thi","Học lại",IF(J93&lt;4.5,"Thi lại","")))</f>
        <v>Học lại</v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17.25" hidden="false" customHeight="true" outlineLevel="0" collapsed="false">
      <c r="A94" s="128" t="n">
        <v>84</v>
      </c>
      <c r="B94" s="129" t="s">
        <v>238</v>
      </c>
      <c r="C94" s="130" t="s">
        <v>239</v>
      </c>
      <c r="D94" s="131" t="s">
        <v>237</v>
      </c>
      <c r="E94" s="129" t="n">
        <v>8</v>
      </c>
      <c r="F94" s="132" t="n">
        <v>4</v>
      </c>
      <c r="G94" s="133" t="n">
        <v>8</v>
      </c>
      <c r="H94" s="133"/>
      <c r="I94" s="134" t="n">
        <v>6</v>
      </c>
      <c r="J94" s="135" t="n">
        <f aca="false">ROUND(SUMPRODUCT(E94:I94,$E$10:$I$10)/100,0)</f>
        <v>6</v>
      </c>
      <c r="K94" s="136" t="str">
        <f aca="false">IF(AND(J94&gt;=1,J94&lt;=10),CHOOSE(J94,"Một","Hai","Ba","Bốn","Năm","Sáu","Bẩy","Tám","Chín","Mười"),"Không")</f>
        <v>Sáu</v>
      </c>
      <c r="L94" s="69" t="str">
        <f aca="false">IF(OR(E94=0,F94=0,G94=0,H94=0),"Không đủ ĐKDT","")</f>
        <v>Không đủ ĐKDT</v>
      </c>
      <c r="M94" s="7"/>
      <c r="N94" s="7"/>
      <c r="P94" s="1" t="str">
        <f aca="false">IF(L94="Không đủ ĐKDT","Học lại",IF(L94="Đình chỉ thi","Học lại",IF(J94&lt;4.5,"Thi lại","")))</f>
        <v>Học lại</v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17.25" hidden="false" customHeight="true" outlineLevel="0" collapsed="false">
      <c r="A95" s="128" t="n">
        <v>85</v>
      </c>
      <c r="B95" s="129" t="s">
        <v>240</v>
      </c>
      <c r="C95" s="130" t="s">
        <v>189</v>
      </c>
      <c r="D95" s="131" t="s">
        <v>237</v>
      </c>
      <c r="E95" s="129" t="n">
        <v>10</v>
      </c>
      <c r="F95" s="132" t="n">
        <v>7</v>
      </c>
      <c r="G95" s="133" t="n">
        <v>8</v>
      </c>
      <c r="H95" s="133"/>
      <c r="I95" s="134" t="n">
        <v>2</v>
      </c>
      <c r="J95" s="135" t="n">
        <f aca="false">ROUND(SUMPRODUCT(E95:I95,$E$10:$I$10)/100,0)</f>
        <v>4</v>
      </c>
      <c r="K95" s="136" t="str">
        <f aca="false">IF(AND(J95&gt;=1,J95&lt;=10),CHOOSE(J95,"Một","Hai","Ba","Bốn","Năm","Sáu","Bẩy","Tám","Chín","Mười"),"Không")</f>
        <v>Bốn</v>
      </c>
      <c r="L95" s="69" t="str">
        <f aca="false">IF(OR(E95=0,F95=0,G95=0,H95=0),"Không đủ ĐKDT","")</f>
        <v>Không đủ ĐKDT</v>
      </c>
      <c r="M95" s="7"/>
      <c r="N95" s="7"/>
      <c r="P95" s="1" t="str">
        <f aca="false">IF(L95="Không đủ ĐKDT","Học lại",IF(L95="Đình chỉ thi","Học lại",IF(J95&lt;4.5,"Thi lại","")))</f>
        <v>Học lại</v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17.25" hidden="false" customHeight="true" outlineLevel="0" collapsed="false">
      <c r="A96" s="128" t="n">
        <v>86</v>
      </c>
      <c r="B96" s="129" t="s">
        <v>241</v>
      </c>
      <c r="C96" s="130" t="s">
        <v>48</v>
      </c>
      <c r="D96" s="131" t="s">
        <v>237</v>
      </c>
      <c r="E96" s="129" t="n">
        <v>7</v>
      </c>
      <c r="F96" s="132" t="n">
        <v>4</v>
      </c>
      <c r="G96" s="133" t="n">
        <v>8</v>
      </c>
      <c r="H96" s="133"/>
      <c r="I96" s="134" t="n">
        <v>4</v>
      </c>
      <c r="J96" s="135" t="n">
        <f aca="false">ROUND(SUMPRODUCT(E96:I96,$E$10:$I$10)/100,0)</f>
        <v>5</v>
      </c>
      <c r="K96" s="136" t="str">
        <f aca="false">IF(AND(J96&gt;=1,J96&lt;=10),CHOOSE(J96,"Một","Hai","Ba","Bốn","Năm","Sáu","Bẩy","Tám","Chín","Mười"),"Không")</f>
        <v>Năm</v>
      </c>
      <c r="L96" s="69" t="str">
        <f aca="false">IF(OR(E96=0,F96=0,G96=0,H96=0),"Không đủ ĐKDT","")</f>
        <v>Không đủ ĐKDT</v>
      </c>
      <c r="M96" s="7"/>
      <c r="N96" s="7"/>
      <c r="P96" s="1" t="str">
        <f aca="false">IF(L96="Không đủ ĐKDT","Học lại",IF(L96="Đình chỉ thi","Học lại",IF(J96&lt;4.5,"Thi lại","")))</f>
        <v>Học lại</v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17.25" hidden="false" customHeight="true" outlineLevel="0" collapsed="false">
      <c r="A97" s="128" t="n">
        <v>87</v>
      </c>
      <c r="B97" s="129" t="s">
        <v>242</v>
      </c>
      <c r="C97" s="130" t="s">
        <v>108</v>
      </c>
      <c r="D97" s="131" t="s">
        <v>243</v>
      </c>
      <c r="E97" s="129" t="n">
        <v>10</v>
      </c>
      <c r="F97" s="132" t="n">
        <v>5</v>
      </c>
      <c r="G97" s="133" t="n">
        <v>5</v>
      </c>
      <c r="H97" s="133"/>
      <c r="I97" s="134" t="n">
        <v>6</v>
      </c>
      <c r="J97" s="135" t="n">
        <f aca="false">ROUND(SUMPRODUCT(E97:I97,$E$10:$I$10)/100,0)</f>
        <v>6</v>
      </c>
      <c r="K97" s="136" t="str">
        <f aca="false">IF(AND(J97&gt;=1,J97&lt;=10),CHOOSE(J97,"Một","Hai","Ba","Bốn","Năm","Sáu","Bẩy","Tám","Chín","Mười"),"Không")</f>
        <v>Sáu</v>
      </c>
      <c r="L97" s="69" t="str">
        <f aca="false">IF(OR(E97=0,F97=0,G97=0,H97=0),"Không đủ ĐKDT","")</f>
        <v>Không đủ ĐKDT</v>
      </c>
      <c r="M97" s="7"/>
      <c r="N97" s="7"/>
      <c r="P97" s="1" t="str">
        <f aca="false">IF(L97="Không đủ ĐKDT","Học lại",IF(L97="Đình chỉ thi","Học lại",IF(J97&lt;4.5,"Thi lại","")))</f>
        <v>Học lại</v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17.25" hidden="false" customHeight="true" outlineLevel="0" collapsed="false">
      <c r="A98" s="128" t="n">
        <v>88</v>
      </c>
      <c r="B98" s="129" t="s">
        <v>244</v>
      </c>
      <c r="C98" s="130" t="s">
        <v>245</v>
      </c>
      <c r="D98" s="131" t="s">
        <v>246</v>
      </c>
      <c r="E98" s="129" t="n">
        <v>10</v>
      </c>
      <c r="F98" s="132" t="n">
        <v>6</v>
      </c>
      <c r="G98" s="133" t="n">
        <v>7</v>
      </c>
      <c r="H98" s="133"/>
      <c r="I98" s="134" t="n">
        <v>5</v>
      </c>
      <c r="J98" s="135" t="n">
        <f aca="false">ROUND(SUMPRODUCT(E98:I98,$E$10:$I$10)/100,0)</f>
        <v>6</v>
      </c>
      <c r="K98" s="136" t="str">
        <f aca="false">IF(AND(J98&gt;=1,J98&lt;=10),CHOOSE(J98,"Một","Hai","Ba","Bốn","Năm","Sáu","Bẩy","Tám","Chín","Mười"),"Không")</f>
        <v>Sáu</v>
      </c>
      <c r="L98" s="69" t="str">
        <f aca="false">IF(OR(E98=0,F98=0,G98=0,H98=0),"Không đủ ĐKDT","")</f>
        <v>Không đủ ĐKDT</v>
      </c>
      <c r="M98" s="7"/>
      <c r="N98" s="7"/>
      <c r="P98" s="1" t="str">
        <f aca="false">IF(L98="Không đủ ĐKDT","Học lại",IF(L98="Đình chỉ thi","Học lại",IF(J98&lt;4.5,"Thi lại","")))</f>
        <v>Học lại</v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17.25" hidden="false" customHeight="true" outlineLevel="0" collapsed="false">
      <c r="A99" s="128" t="n">
        <v>89</v>
      </c>
      <c r="B99" s="129" t="s">
        <v>247</v>
      </c>
      <c r="C99" s="130" t="s">
        <v>248</v>
      </c>
      <c r="D99" s="131" t="s">
        <v>249</v>
      </c>
      <c r="E99" s="129" t="n">
        <v>8</v>
      </c>
      <c r="F99" s="132" t="n">
        <v>4</v>
      </c>
      <c r="G99" s="133" t="n">
        <v>5</v>
      </c>
      <c r="H99" s="133"/>
      <c r="I99" s="134" t="n">
        <v>1</v>
      </c>
      <c r="J99" s="135" t="n">
        <f aca="false">ROUND(SUMPRODUCT(E99:I99,$E$10:$I$10)/100,0)</f>
        <v>3</v>
      </c>
      <c r="K99" s="136" t="str">
        <f aca="false">IF(AND(J99&gt;=1,J99&lt;=10),CHOOSE(J99,"Một","Hai","Ba","Bốn","Năm","Sáu","Bẩy","Tám","Chín","Mười"),"Không")</f>
        <v>Ba</v>
      </c>
      <c r="L99" s="69" t="str">
        <f aca="false">IF(OR(E99=0,F99=0,G99=0,H99=0),"Không đủ ĐKDT","")</f>
        <v>Không đủ ĐKDT</v>
      </c>
      <c r="M99" s="7"/>
      <c r="N99" s="7"/>
      <c r="P99" s="1" t="str">
        <f aca="false">IF(L99="Không đủ ĐKDT","Học lại",IF(L99="Đình chỉ thi","Học lại",IF(J99&lt;4.5,"Thi lại","")))</f>
        <v>Học lại</v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17.25" hidden="false" customHeight="true" outlineLevel="0" collapsed="false">
      <c r="A100" s="128" t="n">
        <v>90</v>
      </c>
      <c r="B100" s="129" t="s">
        <v>250</v>
      </c>
      <c r="C100" s="130" t="s">
        <v>58</v>
      </c>
      <c r="D100" s="131" t="s">
        <v>249</v>
      </c>
      <c r="E100" s="129" t="n">
        <v>9</v>
      </c>
      <c r="F100" s="132" t="n">
        <v>6</v>
      </c>
      <c r="G100" s="133" t="n">
        <v>5</v>
      </c>
      <c r="H100" s="133"/>
      <c r="I100" s="134" t="n">
        <v>6</v>
      </c>
      <c r="J100" s="135" t="n">
        <f aca="false">ROUND(SUMPRODUCT(E100:I100,$E$10:$I$10)/100,0)</f>
        <v>6</v>
      </c>
      <c r="K100" s="136" t="str">
        <f aca="false">IF(AND(J100&gt;=1,J100&lt;=10),CHOOSE(J100,"Một","Hai","Ba","Bốn","Năm","Sáu","Bẩy","Tám","Chín","Mười"),"Không")</f>
        <v>Sáu</v>
      </c>
      <c r="L100" s="69" t="str">
        <f aca="false">IF(OR(E100=0,F100=0,G100=0,H100=0),"Không đủ ĐKDT","")</f>
        <v>Không đủ ĐKDT</v>
      </c>
      <c r="M100" s="7"/>
      <c r="N100" s="7"/>
      <c r="P100" s="1" t="str">
        <f aca="false">IF(L100="Không đủ ĐKDT","Học lại",IF(L100="Đình chỉ thi","Học lại",IF(J100&lt;4.5,"Thi lại","")))</f>
        <v>Học lại</v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17.25" hidden="false" customHeight="true" outlineLevel="0" collapsed="false">
      <c r="A101" s="128" t="n">
        <v>91</v>
      </c>
      <c r="B101" s="129" t="s">
        <v>251</v>
      </c>
      <c r="C101" s="130" t="s">
        <v>252</v>
      </c>
      <c r="D101" s="131" t="s">
        <v>253</v>
      </c>
      <c r="E101" s="129" t="n">
        <v>0</v>
      </c>
      <c r="F101" s="132"/>
      <c r="G101" s="133"/>
      <c r="H101" s="133"/>
      <c r="I101" s="134"/>
      <c r="J101" s="135" t="n">
        <f aca="false">ROUND(SUMPRODUCT(E101:I101,$E$10:$I$10)/100,0)</f>
        <v>0</v>
      </c>
      <c r="K101" s="136" t="str">
        <f aca="false">IF(AND(J101&gt;=1,J101&lt;=10),CHOOSE(J101,"Một","Hai","Ba","Bốn","Năm","Sáu","Bẩy","Tám","Chín","Mười"),"Không")</f>
        <v>Không</v>
      </c>
      <c r="L101" s="69" t="str">
        <f aca="false">IF(OR(E101=0,F101=0,G101=0,H101=0),"Không đủ ĐKDT","")</f>
        <v>Không đủ ĐKDT</v>
      </c>
      <c r="M101" s="7"/>
      <c r="N101" s="7"/>
      <c r="P101" s="1" t="str">
        <f aca="false">IF(L101="Không đủ ĐKDT","Học lại",IF(L101="Đình chỉ thi","Học lại",IF(J101&lt;4.5,"Thi lại","")))</f>
        <v>Học lại</v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17.25" hidden="false" customHeight="true" outlineLevel="0" collapsed="false">
      <c r="A102" s="128" t="n">
        <v>92</v>
      </c>
      <c r="B102" s="129" t="s">
        <v>254</v>
      </c>
      <c r="C102" s="130" t="s">
        <v>255</v>
      </c>
      <c r="D102" s="131" t="s">
        <v>253</v>
      </c>
      <c r="E102" s="129" t="n">
        <v>9</v>
      </c>
      <c r="F102" s="132" t="n">
        <v>5</v>
      </c>
      <c r="G102" s="133" t="n">
        <v>7</v>
      </c>
      <c r="H102" s="133"/>
      <c r="I102" s="134" t="n">
        <v>4</v>
      </c>
      <c r="J102" s="135" t="n">
        <f aca="false">ROUND(SUMPRODUCT(E102:I102,$E$10:$I$10)/100,0)</f>
        <v>5</v>
      </c>
      <c r="K102" s="136" t="str">
        <f aca="false">IF(AND(J102&gt;=1,J102&lt;=10),CHOOSE(J102,"Một","Hai","Ba","Bốn","Năm","Sáu","Bẩy","Tám","Chín","Mười"),"Không")</f>
        <v>Năm</v>
      </c>
      <c r="L102" s="69" t="str">
        <f aca="false">IF(OR(E102=0,F102=0,G102=0,H102=0),"Không đủ ĐKDT","")</f>
        <v>Không đủ ĐKDT</v>
      </c>
      <c r="M102" s="7"/>
      <c r="N102" s="7"/>
      <c r="P102" s="1" t="str">
        <f aca="false">IF(L102="Không đủ ĐKDT","Học lại",IF(L102="Đình chỉ thi","Học lại",IF(J102&lt;4.5,"Thi lại","")))</f>
        <v>Học lại</v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17.25" hidden="false" customHeight="true" outlineLevel="0" collapsed="false">
      <c r="A103" s="128" t="n">
        <v>93</v>
      </c>
      <c r="B103" s="129" t="s">
        <v>256</v>
      </c>
      <c r="C103" s="130" t="s">
        <v>257</v>
      </c>
      <c r="D103" s="131" t="s">
        <v>258</v>
      </c>
      <c r="E103" s="129" t="n">
        <v>8</v>
      </c>
      <c r="F103" s="132" t="n">
        <v>4</v>
      </c>
      <c r="G103" s="133" t="n">
        <v>6</v>
      </c>
      <c r="H103" s="133"/>
      <c r="I103" s="134" t="n">
        <v>1</v>
      </c>
      <c r="J103" s="135" t="n">
        <f aca="false">ROUND(SUMPRODUCT(E103:I103,$E$10:$I$10)/100,0)</f>
        <v>3</v>
      </c>
      <c r="K103" s="136" t="str">
        <f aca="false">IF(AND(J103&gt;=1,J103&lt;=10),CHOOSE(J103,"Một","Hai","Ba","Bốn","Năm","Sáu","Bẩy","Tám","Chín","Mười"),"Không")</f>
        <v>Ba</v>
      </c>
      <c r="L103" s="69" t="str">
        <f aca="false">IF(OR(E103=0,F103=0,G103=0,H103=0),"Không đủ ĐKDT","")</f>
        <v>Không đủ ĐKDT</v>
      </c>
      <c r="M103" s="7"/>
      <c r="N103" s="7"/>
      <c r="P103" s="1" t="str">
        <f aca="false">IF(L103="Không đủ ĐKDT","Học lại",IF(L103="Đình chỉ thi","Học lại",IF(J103&lt;4.5,"Thi lại","")))</f>
        <v>Học lại</v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17.25" hidden="false" customHeight="true" outlineLevel="0" collapsed="false">
      <c r="A104" s="128" t="n">
        <v>94</v>
      </c>
      <c r="B104" s="129" t="s">
        <v>259</v>
      </c>
      <c r="C104" s="130" t="s">
        <v>260</v>
      </c>
      <c r="D104" s="131" t="s">
        <v>261</v>
      </c>
      <c r="E104" s="129" t="n">
        <v>7</v>
      </c>
      <c r="F104" s="132" t="n">
        <v>4</v>
      </c>
      <c r="G104" s="133" t="n">
        <v>7</v>
      </c>
      <c r="H104" s="133"/>
      <c r="I104" s="134" t="n">
        <v>1</v>
      </c>
      <c r="J104" s="135" t="n">
        <f aca="false">ROUND(SUMPRODUCT(E104:I104,$E$10:$I$10)/100,0)</f>
        <v>3</v>
      </c>
      <c r="K104" s="136" t="str">
        <f aca="false">IF(AND(J104&gt;=1,J104&lt;=10),CHOOSE(J104,"Một","Hai","Ba","Bốn","Năm","Sáu","Bẩy","Tám","Chín","Mười"),"Không")</f>
        <v>Ba</v>
      </c>
      <c r="L104" s="69" t="str">
        <f aca="false">IF(OR(E104=0,F104=0,G104=0,H104=0),"Không đủ ĐKDT","")</f>
        <v>Không đủ ĐKDT</v>
      </c>
      <c r="M104" s="7"/>
      <c r="N104" s="7"/>
      <c r="P104" s="1" t="str">
        <f aca="false">IF(L104="Không đủ ĐKDT","Học lại",IF(L104="Đình chỉ thi","Học lại",IF(J104&lt;4.5,"Thi lại","")))</f>
        <v>Học lại</v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17.25" hidden="false" customHeight="true" outlineLevel="0" collapsed="false">
      <c r="A105" s="128" t="n">
        <v>95</v>
      </c>
      <c r="B105" s="129" t="s">
        <v>262</v>
      </c>
      <c r="C105" s="130" t="s">
        <v>263</v>
      </c>
      <c r="D105" s="131" t="s">
        <v>264</v>
      </c>
      <c r="E105" s="129" t="n">
        <v>10</v>
      </c>
      <c r="F105" s="132" t="n">
        <v>4</v>
      </c>
      <c r="G105" s="133" t="n">
        <v>6</v>
      </c>
      <c r="H105" s="133"/>
      <c r="I105" s="134" t="n">
        <v>3</v>
      </c>
      <c r="J105" s="135" t="n">
        <f aca="false">ROUND(SUMPRODUCT(E105:I105,$E$10:$I$10)/100,0)</f>
        <v>4</v>
      </c>
      <c r="K105" s="136" t="str">
        <f aca="false">IF(AND(J105&gt;=1,J105&lt;=10),CHOOSE(J105,"Một","Hai","Ba","Bốn","Năm","Sáu","Bẩy","Tám","Chín","Mười"),"Không")</f>
        <v>Bốn</v>
      </c>
      <c r="L105" s="69" t="str">
        <f aca="false">IF(OR(E105=0,F105=0,G105=0,H105=0),"Không đủ ĐKDT","")</f>
        <v>Không đủ ĐKDT</v>
      </c>
      <c r="M105" s="7"/>
      <c r="N105" s="7"/>
      <c r="P105" s="1" t="str">
        <f aca="false">IF(L105="Không đủ ĐKDT","Học lại",IF(L105="Đình chỉ thi","Học lại",IF(J105&lt;4.5,"Thi lại","")))</f>
        <v>Học lại</v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17.25" hidden="false" customHeight="true" outlineLevel="0" collapsed="false">
      <c r="A106" s="137" t="n">
        <v>96</v>
      </c>
      <c r="B106" s="138"/>
      <c r="C106" s="139" t="s">
        <v>295</v>
      </c>
      <c r="D106" s="140" t="s">
        <v>296</v>
      </c>
      <c r="E106" s="138" t="n">
        <v>4</v>
      </c>
      <c r="F106" s="141" t="n">
        <v>4</v>
      </c>
      <c r="G106" s="142" t="n">
        <v>4</v>
      </c>
      <c r="H106" s="142"/>
      <c r="I106" s="143" t="n">
        <v>0</v>
      </c>
      <c r="J106" s="144" t="n">
        <f aca="false">ROUND(SUMPRODUCT(E106:I106,$E$10:$I$10)/100,0)</f>
        <v>2</v>
      </c>
      <c r="K106" s="145" t="str">
        <f aca="false">IF(AND(J106&gt;=1,J106&lt;=10),CHOOSE(J106,"Một","Hai","Ba","Bốn","Năm","Sáu","Bẩy","Tám","Chín","Mười"),"Không")</f>
        <v>Hai</v>
      </c>
      <c r="L106" s="80" t="s">
        <v>289</v>
      </c>
      <c r="M106" s="7"/>
      <c r="N106" s="7"/>
      <c r="P106" s="1" t="str">
        <f aca="false">IF(L106="Không đủ ĐKDT","Học lại",IF(L106="Đình chỉ thi","Học lại",IF(J106&lt;4.5,"Thi lại","")))</f>
        <v>Thi lại</v>
      </c>
      <c r="Q106" s="54"/>
      <c r="R106" s="54"/>
      <c r="S106" s="42"/>
      <c r="T106" s="55"/>
      <c r="U106" s="55"/>
      <c r="V106" s="55"/>
      <c r="W106" s="56"/>
      <c r="X106" s="11"/>
      <c r="Y106" s="57"/>
      <c r="Z106" s="58"/>
      <c r="AA106" s="57"/>
      <c r="AB106" s="58"/>
      <c r="AC106" s="57"/>
      <c r="AD106" s="55"/>
      <c r="AE106" s="56"/>
    </row>
    <row r="107" customFormat="false" ht="9.75" hidden="false" customHeight="true" outlineLevel="0" collapsed="false">
      <c r="A107" s="92"/>
      <c r="B107" s="93"/>
      <c r="C107" s="94"/>
      <c r="D107" s="95"/>
      <c r="E107" s="96"/>
      <c r="F107" s="97"/>
      <c r="G107" s="97"/>
      <c r="H107" s="98"/>
      <c r="I107" s="99"/>
      <c r="J107" s="99"/>
      <c r="K107" s="99"/>
      <c r="L107" s="99"/>
      <c r="M107" s="7"/>
      <c r="N107" s="7"/>
    </row>
    <row r="108" customFormat="false" ht="16.5" hidden="false" customHeight="false" outlineLevel="0" collapsed="false">
      <c r="A108" s="100" t="s">
        <v>265</v>
      </c>
      <c r="B108" s="100"/>
      <c r="C108" s="94"/>
      <c r="D108" s="95"/>
      <c r="E108" s="96"/>
      <c r="F108" s="97"/>
      <c r="G108" s="97"/>
      <c r="H108" s="98"/>
      <c r="I108" s="99"/>
      <c r="J108" s="99"/>
      <c r="K108" s="99"/>
      <c r="L108" s="99"/>
      <c r="M108" s="7"/>
      <c r="N108" s="7"/>
    </row>
    <row r="109" customFormat="false" ht="16.5" hidden="false" customHeight="true" outlineLevel="0" collapsed="false">
      <c r="A109" s="101" t="s">
        <v>266</v>
      </c>
      <c r="B109" s="101"/>
      <c r="C109" s="102" t="n">
        <f aca="false">+$S$9</f>
        <v>153</v>
      </c>
      <c r="D109" s="103" t="s">
        <v>267</v>
      </c>
      <c r="F109" s="104"/>
      <c r="G109" s="155"/>
      <c r="H109" s="1"/>
      <c r="I109" s="104"/>
      <c r="J109" s="104"/>
      <c r="K109" s="105" t="n">
        <f aca="false">COUNTIF($J$10:$J$115,"&gt;=5")+COUNTIF($P$10:$P$115,"Học lại")+COUNTIF($P$10:$P$115,"Thi lại")-COUNTIF($L$10:$L$115,"Vắng")-COUNTIF($L$10:$L$115,"Vắng có phép")-COUNTIF($L$10:$L$115,"Không đủ ĐKDT")</f>
        <v>58</v>
      </c>
      <c r="L109" s="106" t="s">
        <v>267</v>
      </c>
      <c r="M109" s="7"/>
      <c r="N109" s="7"/>
    </row>
    <row r="110" customFormat="false" ht="16.5" hidden="false" customHeight="true" outlineLevel="0" collapsed="false">
      <c r="A110" s="101" t="s">
        <v>269</v>
      </c>
      <c r="B110" s="101"/>
      <c r="C110" s="102" t="n">
        <f aca="false">+$AD$9</f>
        <v>57</v>
      </c>
      <c r="D110" s="103" t="s">
        <v>267</v>
      </c>
      <c r="F110" s="104"/>
      <c r="G110" s="155"/>
      <c r="H110" s="1"/>
      <c r="I110" s="104"/>
      <c r="J110" s="104"/>
      <c r="K110" s="107" t="n">
        <f aca="false">+$X$9</f>
        <v>2</v>
      </c>
      <c r="L110" s="106" t="s">
        <v>267</v>
      </c>
      <c r="M110" s="7"/>
      <c r="N110" s="7"/>
    </row>
    <row r="111" customFormat="false" ht="16.5" hidden="false" customHeight="true" outlineLevel="0" collapsed="false">
      <c r="A111" s="101" t="s">
        <v>271</v>
      </c>
      <c r="B111" s="101"/>
      <c r="C111" s="102" t="n">
        <f aca="false">+$Z$9</f>
        <v>3</v>
      </c>
      <c r="D111" s="103" t="s">
        <v>267</v>
      </c>
      <c r="F111" s="104"/>
      <c r="G111" s="155"/>
      <c r="H111" s="1"/>
      <c r="I111" s="104"/>
      <c r="J111" s="104"/>
      <c r="K111" s="105" t="n">
        <f aca="false">COUNTIF($L$10:$L$115,"Đình chỉ thi")</f>
        <v>0</v>
      </c>
      <c r="L111" s="106" t="s">
        <v>267</v>
      </c>
      <c r="M111" s="7"/>
      <c r="N111" s="7"/>
    </row>
    <row r="112" customFormat="false" ht="9.75" hidden="false" customHeight="true" outlineLevel="0" collapsed="false">
      <c r="A112" s="92"/>
      <c r="B112" s="93"/>
      <c r="C112" s="94"/>
      <c r="D112" s="95"/>
      <c r="E112" s="96"/>
      <c r="F112" s="97"/>
      <c r="G112" s="97"/>
      <c r="H112" s="98"/>
      <c r="I112" s="99"/>
      <c r="J112" s="99"/>
      <c r="K112" s="99"/>
      <c r="L112" s="99"/>
      <c r="M112" s="7"/>
      <c r="N112" s="7"/>
    </row>
    <row r="113" customFormat="false" ht="15.75" hidden="false" customHeight="false" outlineLevel="0" collapsed="false">
      <c r="A113" s="108"/>
      <c r="B113" s="108"/>
      <c r="C113" s="109"/>
      <c r="D113" s="7"/>
      <c r="E113" s="7"/>
      <c r="F113" s="7"/>
      <c r="G113" s="26"/>
      <c r="H113" s="110"/>
      <c r="I113" s="110" t="s">
        <v>290</v>
      </c>
      <c r="J113" s="110"/>
      <c r="K113" s="110"/>
      <c r="L113" s="110"/>
      <c r="M113" s="99"/>
      <c r="N113" s="7"/>
    </row>
    <row r="114" customFormat="false" ht="16.5" hidden="false" customHeight="true" outlineLevel="0" collapsed="false">
      <c r="A114" s="111" t="s">
        <v>274</v>
      </c>
      <c r="B114" s="111"/>
      <c r="C114" s="111"/>
      <c r="D114" s="111"/>
      <c r="E114" s="111"/>
      <c r="F114" s="111"/>
      <c r="G114" s="111"/>
      <c r="H114" s="112"/>
      <c r="I114" s="112" t="s">
        <v>275</v>
      </c>
      <c r="J114" s="112"/>
      <c r="K114" s="112"/>
      <c r="L114" s="112"/>
      <c r="M114" s="99"/>
      <c r="N114" s="7"/>
    </row>
    <row r="115" customFormat="false" ht="16.5" hidden="false" customHeight="true" outlineLevel="0" collapsed="false">
      <c r="A115" s="113" t="s">
        <v>276</v>
      </c>
      <c r="B115" s="113"/>
      <c r="C115" s="113"/>
      <c r="D115" s="114" t="s">
        <v>277</v>
      </c>
      <c r="E115" s="114"/>
      <c r="F115" s="114"/>
      <c r="G115" s="114"/>
      <c r="H115" s="98"/>
      <c r="I115" s="99"/>
      <c r="J115" s="99"/>
      <c r="K115" s="99"/>
      <c r="L115" s="99"/>
      <c r="M115" s="99"/>
      <c r="N115" s="7"/>
    </row>
  </sheetData>
  <mergeCells count="40">
    <mergeCell ref="A2:F2"/>
    <mergeCell ref="I2:L2"/>
    <mergeCell ref="A3:F3"/>
    <mergeCell ref="I3:L3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08:B108"/>
    <mergeCell ref="A109:B109"/>
    <mergeCell ref="A110:B110"/>
    <mergeCell ref="A111:B111"/>
    <mergeCell ref="A113:B113"/>
    <mergeCell ref="I113:L113"/>
    <mergeCell ref="A114:G114"/>
    <mergeCell ref="I114:L114"/>
    <mergeCell ref="A115:C115"/>
    <mergeCell ref="D115:G115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11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7.62"/>
    <col collapsed="false" customWidth="true" hidden="false" outlineLevel="0" max="4" min="4" style="1" width="7.74"/>
    <col collapsed="false" customWidth="true" hidden="false" outlineLevel="0" max="5" min="5" style="1" width="6.36"/>
    <col collapsed="false" customWidth="true" hidden="false" outlineLevel="0" max="6" min="6" style="1" width="5.62"/>
    <col collapsed="false" customWidth="true" hidden="false" outlineLevel="0" max="7" min="7" style="3" width="6.12"/>
    <col collapsed="false" customWidth="true" hidden="false" outlineLevel="0" max="8" min="8" style="3" width="6.24"/>
    <col collapsed="false" customWidth="true" hidden="false" outlineLevel="0" max="9" min="9" style="1" width="5.87"/>
    <col collapsed="false" customWidth="true" hidden="false" outlineLevel="0" max="10" min="10" style="1" width="6.12"/>
    <col collapsed="false" customWidth="true" hidden="false" outlineLevel="0" max="11" min="11" style="1" width="8.36"/>
    <col collapsed="false" customWidth="true" hidden="false" outlineLevel="0" max="12" min="12" style="1" width="14.62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2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5"/>
      <c r="I3" s="6" t="s">
        <v>2</v>
      </c>
      <c r="J3" s="6"/>
      <c r="K3" s="6"/>
      <c r="L3" s="6"/>
      <c r="N3" s="10"/>
      <c r="X3" s="11" t="n">
        <f aca="false">COUNTIF($L$10:$L$115,"Vắng")</f>
        <v>5</v>
      </c>
      <c r="AB3" s="11" t="n">
        <f aca="false">COUNTIF($L$10:$L$115,"Không đủ ĐKDT")</f>
        <v>89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16"/>
      <c r="H4" s="12"/>
      <c r="I4" s="12"/>
      <c r="J4" s="12"/>
      <c r="K4" s="12"/>
      <c r="L4" s="12"/>
      <c r="M4" s="7"/>
      <c r="N4" s="7"/>
      <c r="X4" s="11" t="n">
        <f aca="false">COUNTIF($L$10:$L$115,"Vắng có phép")</f>
        <v>0</v>
      </c>
    </row>
    <row r="5" customFormat="false" ht="21.75" hidden="false" customHeight="true" outlineLevel="0" collapsed="false">
      <c r="A5" s="14" t="s">
        <v>297</v>
      </c>
      <c r="B5" s="15"/>
      <c r="C5" s="16"/>
      <c r="D5" s="15"/>
      <c r="E5" s="15"/>
      <c r="F5" s="15"/>
      <c r="G5" s="117"/>
      <c r="I5" s="17"/>
      <c r="J5" s="1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98</v>
      </c>
      <c r="F6" s="12"/>
      <c r="G6" s="116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10.5" hidden="false" customHeight="true" outlineLevel="0" collapsed="false">
      <c r="A7" s="22"/>
      <c r="B7" s="22"/>
      <c r="C7" s="23"/>
      <c r="D7" s="22"/>
      <c r="E7" s="22"/>
      <c r="F7" s="22"/>
      <c r="G7" s="24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9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32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NGÔN NGỮ LẬP TRÌNH C++</v>
      </c>
      <c r="R9" s="37" t="str">
        <f aca="false">+$L$5</f>
        <v>Lớp: D10CN5</v>
      </c>
      <c r="S9" s="38" t="n">
        <f aca="false">+$AB$9+$AD$9+$Z$9</f>
        <v>136</v>
      </c>
      <c r="T9" s="11" t="n">
        <f aca="false">COUNTIF($L$10:$L$115,"Khiển trách")</f>
        <v>0</v>
      </c>
      <c r="U9" s="11" t="n">
        <f aca="false">COUNTIF($L$10:$L$115,"Cảnh cáo")</f>
        <v>0</v>
      </c>
      <c r="V9" s="11" t="n">
        <f aca="false">COUNTIF($L$10:$L$115,"Đình chỉ thi")</f>
        <v>0</v>
      </c>
      <c r="W9" s="39" t="n">
        <f aca="false">+($T$9+$U$9+$V$9)/$S$9*100%</f>
        <v>0</v>
      </c>
      <c r="X9" s="11" t="n">
        <f aca="false">+$X$3+$X$4</f>
        <v>5</v>
      </c>
      <c r="Y9" s="40" t="n">
        <f aca="false">+$X$9/$S$9</f>
        <v>0.0367647058823529</v>
      </c>
      <c r="Z9" s="41" t="n">
        <f aca="false">COUNTIF($P$10:$P$115,"Thi lại")</f>
        <v>6</v>
      </c>
      <c r="AA9" s="40" t="n">
        <f aca="false">+$Z$9/$S$9</f>
        <v>0.0441176470588235</v>
      </c>
      <c r="AB9" s="41" t="n">
        <f aca="false">COUNTIF($P$10:$P$115,"Học lại")</f>
        <v>89</v>
      </c>
      <c r="AC9" s="40" t="n">
        <f aca="false">+$AB$9/$S$9</f>
        <v>0.654411764705882</v>
      </c>
      <c r="AD9" s="11" t="n">
        <f aca="false">COUNTIF($J$10:$J$115,"&gt;=5")</f>
        <v>41</v>
      </c>
      <c r="AE9" s="39" t="n">
        <f aca="false">+$AD$9/$S$9</f>
        <v>0.301470588235294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10</v>
      </c>
      <c r="H10" s="29" t="n">
        <v>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20.25" hidden="false" customHeight="true" outlineLevel="0" collapsed="false">
      <c r="A11" s="119" t="n">
        <v>1</v>
      </c>
      <c r="B11" s="120" t="s">
        <v>33</v>
      </c>
      <c r="C11" s="121" t="s">
        <v>34</v>
      </c>
      <c r="D11" s="122" t="s">
        <v>35</v>
      </c>
      <c r="E11" s="120" t="n">
        <v>9</v>
      </c>
      <c r="F11" s="123" t="n">
        <v>7</v>
      </c>
      <c r="G11" s="124" t="n">
        <v>6</v>
      </c>
      <c r="H11" s="133"/>
      <c r="I11" s="125" t="n">
        <v>4</v>
      </c>
      <c r="J11" s="126" t="n">
        <f aca="false">ROUND(SUMPRODUCT(E11:I11,$E$10:$I$10)/100,0)</f>
        <v>5</v>
      </c>
      <c r="K11" s="127" t="str">
        <f aca="false">IF(AND(J11&gt;=1,J11&lt;=10),CHOOSE(J11,"Một","Hai","Ba","Bốn","Năm","Sáu","Bẩy","Tám","Chín","Mười"),"Không")</f>
        <v>Năm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128" t="n">
        <v>2</v>
      </c>
      <c r="B12" s="129" t="s">
        <v>36</v>
      </c>
      <c r="C12" s="130" t="s">
        <v>37</v>
      </c>
      <c r="D12" s="131" t="s">
        <v>35</v>
      </c>
      <c r="E12" s="129" t="n">
        <v>9</v>
      </c>
      <c r="F12" s="132" t="n">
        <v>5</v>
      </c>
      <c r="G12" s="133" t="n">
        <v>6</v>
      </c>
      <c r="H12" s="133"/>
      <c r="I12" s="134" t="n">
        <v>6</v>
      </c>
      <c r="J12" s="135" t="n">
        <f aca="false">ROUND(SUMPRODUCT(E12:I12,$E$10:$I$10)/100,0)</f>
        <v>6</v>
      </c>
      <c r="K12" s="136" t="str">
        <f aca="false">IF(AND(J12&gt;=1,J12&lt;=10),CHOOSE(J12,"Một","Hai","Ba","Bốn","Năm","Sáu","Bẩy","Tám","Chín","Mười"),"Không")</f>
        <v>Sáu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128" t="n">
        <v>3</v>
      </c>
      <c r="B13" s="129" t="s">
        <v>38</v>
      </c>
      <c r="C13" s="130" t="s">
        <v>39</v>
      </c>
      <c r="D13" s="131" t="s">
        <v>40</v>
      </c>
      <c r="E13" s="129" t="n">
        <v>10</v>
      </c>
      <c r="F13" s="132" t="n">
        <v>6</v>
      </c>
      <c r="G13" s="133" t="n">
        <v>6</v>
      </c>
      <c r="H13" s="133"/>
      <c r="I13" s="134" t="n">
        <v>2</v>
      </c>
      <c r="J13" s="135" t="n">
        <f aca="false">ROUND(SUMPRODUCT(E13:I13,$E$10:$I$10)/100,0)</f>
        <v>4</v>
      </c>
      <c r="K13" s="136" t="str">
        <f aca="false">IF(AND(J13&gt;=1,J13&lt;=10),CHOOSE(J13,"Một","Hai","Ba","Bốn","Năm","Sáu","Bẩy","Tám","Chín","Mười"),"Không")</f>
        <v>Bốn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128" t="n">
        <v>4</v>
      </c>
      <c r="B14" s="129" t="s">
        <v>41</v>
      </c>
      <c r="C14" s="130" t="s">
        <v>42</v>
      </c>
      <c r="D14" s="131" t="s">
        <v>40</v>
      </c>
      <c r="E14" s="129" t="n">
        <v>5</v>
      </c>
      <c r="F14" s="132" t="n">
        <v>5</v>
      </c>
      <c r="G14" s="133" t="n">
        <v>5</v>
      </c>
      <c r="H14" s="133"/>
      <c r="I14" s="134" t="n">
        <v>0</v>
      </c>
      <c r="J14" s="135" t="n">
        <f aca="false">ROUND(SUMPRODUCT(E14:I14,$E$10:$I$10)/100,0)</f>
        <v>2</v>
      </c>
      <c r="K14" s="136" t="str">
        <f aca="false">IF(AND(J14&gt;=1,J14&lt;=10),CHOOSE(J14,"Một","Hai","Ba","Bốn","Năm","Sáu","Bẩy","Tám","Chín","Mười"),"Không")</f>
        <v>Hai</v>
      </c>
      <c r="L14" s="69" t="s">
        <v>43</v>
      </c>
      <c r="M14" s="7"/>
      <c r="N14" s="7"/>
      <c r="P14" s="1" t="str">
        <f aca="false">IF(L14="Không đủ ĐKDT","Học lại",IF(L14="Đình chỉ thi","Học lại",IF(J14&lt;4.5,"Thi lại","")))</f>
        <v>Thi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128" t="n">
        <v>5</v>
      </c>
      <c r="B15" s="129" t="s">
        <v>44</v>
      </c>
      <c r="C15" s="130" t="s">
        <v>45</v>
      </c>
      <c r="D15" s="131" t="s">
        <v>40</v>
      </c>
      <c r="E15" s="129" t="n">
        <v>8</v>
      </c>
      <c r="F15" s="132" t="n">
        <v>5</v>
      </c>
      <c r="G15" s="133" t="n">
        <v>6</v>
      </c>
      <c r="H15" s="133"/>
      <c r="I15" s="134" t="n">
        <v>2</v>
      </c>
      <c r="J15" s="135" t="n">
        <f aca="false">ROUND(SUMPRODUCT(E15:I15,$E$10:$I$10)/100,0)</f>
        <v>3</v>
      </c>
      <c r="K15" s="136" t="str">
        <f aca="false">IF(AND(J15&gt;=1,J15&lt;=10),CHOOSE(J15,"Một","Hai","Ba","Bốn","Năm","Sáu","Bẩy","Tám","Chín","Mười"),"Không")</f>
        <v>Ba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128" t="n">
        <v>6</v>
      </c>
      <c r="B16" s="129" t="s">
        <v>46</v>
      </c>
      <c r="C16" s="130" t="s">
        <v>45</v>
      </c>
      <c r="D16" s="131" t="s">
        <v>40</v>
      </c>
      <c r="E16" s="129" t="n">
        <v>8</v>
      </c>
      <c r="F16" s="132" t="n">
        <v>6</v>
      </c>
      <c r="G16" s="133" t="n">
        <v>6</v>
      </c>
      <c r="H16" s="133"/>
      <c r="I16" s="134" t="n">
        <v>5</v>
      </c>
      <c r="J16" s="135" t="n">
        <f aca="false">ROUND(SUMPRODUCT(E16:I16,$E$10:$I$10)/100,0)</f>
        <v>6</v>
      </c>
      <c r="K16" s="136" t="str">
        <f aca="false">IF(AND(J16&gt;=1,J16&lt;=10),CHOOSE(J16,"Một","Hai","Ba","Bốn","Năm","Sáu","Bẩy","Tám","Chín","Mười"),"Không")</f>
        <v>Sáu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128" t="n">
        <v>7</v>
      </c>
      <c r="B17" s="129" t="s">
        <v>47</v>
      </c>
      <c r="C17" s="130" t="s">
        <v>48</v>
      </c>
      <c r="D17" s="131" t="s">
        <v>40</v>
      </c>
      <c r="E17" s="129" t="n">
        <v>9</v>
      </c>
      <c r="F17" s="132" t="n">
        <v>7</v>
      </c>
      <c r="G17" s="133" t="n">
        <v>6</v>
      </c>
      <c r="H17" s="133"/>
      <c r="I17" s="134" t="n">
        <v>5</v>
      </c>
      <c r="J17" s="135" t="n">
        <f aca="false">ROUND(SUMPRODUCT(E17:I17,$E$10:$I$10)/100,0)</f>
        <v>6</v>
      </c>
      <c r="K17" s="136" t="str">
        <f aca="false">IF(AND(J17&gt;=1,J17&lt;=10),CHOOSE(J17,"Một","Hai","Ba","Bốn","Năm","Sáu","Bẩy","Tám","Chín","Mười"),"Không")</f>
        <v>Sáu</v>
      </c>
      <c r="L17" s="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128" t="n">
        <v>8</v>
      </c>
      <c r="B18" s="129" t="s">
        <v>49</v>
      </c>
      <c r="C18" s="130" t="s">
        <v>50</v>
      </c>
      <c r="D18" s="131" t="s">
        <v>51</v>
      </c>
      <c r="E18" s="129" t="n">
        <v>7</v>
      </c>
      <c r="F18" s="132" t="n">
        <v>5</v>
      </c>
      <c r="G18" s="133" t="n">
        <v>6</v>
      </c>
      <c r="H18" s="133"/>
      <c r="I18" s="134" t="n">
        <v>2</v>
      </c>
      <c r="J18" s="135" t="n">
        <f aca="false">ROUND(SUMPRODUCT(E18:I18,$E$10:$I$10)/100,0)</f>
        <v>3</v>
      </c>
      <c r="K18" s="136" t="str">
        <f aca="false">IF(AND(J18&gt;=1,J18&lt;=10),CHOOSE(J18,"Một","Hai","Ba","Bốn","Năm","Sáu","Bẩy","Tám","Chín","Mười"),"Không")</f>
        <v>Ba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128" t="n">
        <v>9</v>
      </c>
      <c r="B19" s="129" t="s">
        <v>52</v>
      </c>
      <c r="C19" s="130" t="s">
        <v>53</v>
      </c>
      <c r="D19" s="131" t="s">
        <v>54</v>
      </c>
      <c r="E19" s="129" t="n">
        <v>0</v>
      </c>
      <c r="F19" s="132" t="n">
        <v>0</v>
      </c>
      <c r="G19" s="133" t="n">
        <v>0</v>
      </c>
      <c r="H19" s="133"/>
      <c r="I19" s="134"/>
      <c r="J19" s="135" t="n">
        <f aca="false">ROUND(SUMPRODUCT(E19:I19,$E$10:$I$10)/100,0)</f>
        <v>0</v>
      </c>
      <c r="K19" s="136" t="str">
        <f aca="false">IF(AND(J19&gt;=1,J19&lt;=10),CHOOSE(J19,"Một","Hai","Ba","Bốn","Năm","Sáu","Bẩy","Tám","Chín","Mười"),"Không")</f>
        <v>Không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128" t="n">
        <v>10</v>
      </c>
      <c r="B20" s="129" t="s">
        <v>55</v>
      </c>
      <c r="C20" s="130" t="s">
        <v>56</v>
      </c>
      <c r="D20" s="131" t="s">
        <v>54</v>
      </c>
      <c r="E20" s="129" t="n">
        <v>10</v>
      </c>
      <c r="F20" s="132" t="n">
        <v>5</v>
      </c>
      <c r="G20" s="133" t="n">
        <v>6</v>
      </c>
      <c r="H20" s="133"/>
      <c r="I20" s="134" t="n">
        <v>2</v>
      </c>
      <c r="J20" s="135" t="n">
        <f aca="false">ROUND(SUMPRODUCT(E20:I20,$E$10:$I$10)/100,0)</f>
        <v>4</v>
      </c>
      <c r="K20" s="136" t="str">
        <f aca="false">IF(AND(J20&gt;=1,J20&lt;=10),CHOOSE(J20,"Một","Hai","Ba","Bốn","Năm","Sáu","Bẩy","Tám","Chín","Mười"),"Không")</f>
        <v>Bốn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128" t="n">
        <v>11</v>
      </c>
      <c r="B21" s="129" t="s">
        <v>57</v>
      </c>
      <c r="C21" s="130" t="s">
        <v>58</v>
      </c>
      <c r="D21" s="131" t="s">
        <v>59</v>
      </c>
      <c r="E21" s="129" t="n">
        <v>7</v>
      </c>
      <c r="F21" s="132" t="n">
        <v>7</v>
      </c>
      <c r="G21" s="133" t="n">
        <v>6</v>
      </c>
      <c r="H21" s="133"/>
      <c r="I21" s="134" t="n">
        <v>2</v>
      </c>
      <c r="J21" s="135" t="n">
        <f aca="false">ROUND(SUMPRODUCT(E21:I21,$E$10:$I$10)/100,0)</f>
        <v>3</v>
      </c>
      <c r="K21" s="136" t="str">
        <f aca="false">IF(AND(J21&gt;=1,J21&lt;=10),CHOOSE(J21,"Một","Hai","Ba","Bốn","Năm","Sáu","Bẩy","Tám","Chín","Mười"),"Không")</f>
        <v>Ba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128" t="n">
        <v>12</v>
      </c>
      <c r="B22" s="129" t="s">
        <v>60</v>
      </c>
      <c r="C22" s="130" t="s">
        <v>56</v>
      </c>
      <c r="D22" s="131" t="s">
        <v>59</v>
      </c>
      <c r="E22" s="129" t="n">
        <v>9</v>
      </c>
      <c r="F22" s="132" t="n">
        <v>6</v>
      </c>
      <c r="G22" s="133" t="n">
        <v>6</v>
      </c>
      <c r="H22" s="133"/>
      <c r="I22" s="134" t="n">
        <v>5</v>
      </c>
      <c r="J22" s="135" t="n">
        <f aca="false">ROUND(SUMPRODUCT(E22:I22,$E$10:$I$10)/100,0)</f>
        <v>6</v>
      </c>
      <c r="K22" s="136" t="str">
        <f aca="false">IF(AND(J22&gt;=1,J22&lt;=10),CHOOSE(J22,"Một","Hai","Ba","Bốn","Năm","Sáu","Bẩy","Tám","Chín","Mười"),"Không")</f>
        <v>Sáu</v>
      </c>
      <c r="L22" s="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128" t="n">
        <v>13</v>
      </c>
      <c r="B23" s="129" t="s">
        <v>61</v>
      </c>
      <c r="C23" s="130" t="s">
        <v>50</v>
      </c>
      <c r="D23" s="131" t="s">
        <v>62</v>
      </c>
      <c r="E23" s="129" t="n">
        <v>9</v>
      </c>
      <c r="F23" s="132" t="n">
        <v>5</v>
      </c>
      <c r="G23" s="133" t="n">
        <v>6</v>
      </c>
      <c r="H23" s="133"/>
      <c r="I23" s="134" t="n">
        <v>2</v>
      </c>
      <c r="J23" s="135" t="n">
        <f aca="false">ROUND(SUMPRODUCT(E23:I23,$E$10:$I$10)/100,0)</f>
        <v>3</v>
      </c>
      <c r="K23" s="136" t="str">
        <f aca="false">IF(AND(J23&gt;=1,J23&lt;=10),CHOOSE(J23,"Một","Hai","Ba","Bốn","Năm","Sáu","Bẩy","Tám","Chín","Mười"),"Không")</f>
        <v>Ba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128" t="n">
        <v>14</v>
      </c>
      <c r="B24" s="129" t="s">
        <v>63</v>
      </c>
      <c r="C24" s="130" t="s">
        <v>64</v>
      </c>
      <c r="D24" s="131" t="s">
        <v>65</v>
      </c>
      <c r="E24" s="129" t="n">
        <v>7</v>
      </c>
      <c r="F24" s="132" t="n">
        <v>6</v>
      </c>
      <c r="G24" s="133" t="n">
        <v>6</v>
      </c>
      <c r="H24" s="133"/>
      <c r="I24" s="134" t="n">
        <v>6</v>
      </c>
      <c r="J24" s="135" t="n">
        <f aca="false">ROUND(SUMPRODUCT(E24:I24,$E$10:$I$10)/100,0)</f>
        <v>6</v>
      </c>
      <c r="K24" s="136" t="str">
        <f aca="false">IF(AND(J24&gt;=1,J24&lt;=10),CHOOSE(J24,"Một","Hai","Ba","Bốn","Năm","Sáu","Bẩy","Tám","Chín","Mười"),"Không")</f>
        <v>Sáu</v>
      </c>
      <c r="L24" s="6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128" t="n">
        <v>15</v>
      </c>
      <c r="B25" s="129" t="s">
        <v>66</v>
      </c>
      <c r="C25" s="130" t="s">
        <v>67</v>
      </c>
      <c r="D25" s="131" t="s">
        <v>68</v>
      </c>
      <c r="E25" s="129" t="n">
        <v>5</v>
      </c>
      <c r="F25" s="132" t="n">
        <v>6</v>
      </c>
      <c r="G25" s="133" t="n">
        <v>6</v>
      </c>
      <c r="H25" s="133"/>
      <c r="I25" s="134" t="n">
        <v>2</v>
      </c>
      <c r="J25" s="135" t="n">
        <f aca="false">ROUND(SUMPRODUCT(E25:I25,$E$10:$I$10)/100,0)</f>
        <v>3</v>
      </c>
      <c r="K25" s="136" t="str">
        <f aca="false">IF(AND(J25&gt;=1,J25&lt;=10),CHOOSE(J25,"Một","Hai","Ba","Bốn","Năm","Sáu","Bẩy","Tám","Chín","Mười"),"Không")</f>
        <v>Ba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128" t="n">
        <v>16</v>
      </c>
      <c r="B26" s="129" t="s">
        <v>69</v>
      </c>
      <c r="C26" s="130" t="s">
        <v>70</v>
      </c>
      <c r="D26" s="131" t="s">
        <v>68</v>
      </c>
      <c r="E26" s="129" t="n">
        <v>9</v>
      </c>
      <c r="F26" s="132" t="n">
        <v>7</v>
      </c>
      <c r="G26" s="133" t="n">
        <v>6</v>
      </c>
      <c r="H26" s="133"/>
      <c r="I26" s="134" t="n">
        <v>6</v>
      </c>
      <c r="J26" s="135" t="n">
        <f aca="false">ROUND(SUMPRODUCT(E26:I26,$E$10:$I$10)/100,0)</f>
        <v>6</v>
      </c>
      <c r="K26" s="136" t="str">
        <f aca="false">IF(AND(J26&gt;=1,J26&lt;=10),CHOOSE(J26,"Một","Hai","Ba","Bốn","Năm","Sáu","Bẩy","Tám","Chín","Mười"),"Không")</f>
        <v>Sáu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128" t="n">
        <v>17</v>
      </c>
      <c r="B27" s="129" t="s">
        <v>71</v>
      </c>
      <c r="C27" s="130" t="s">
        <v>72</v>
      </c>
      <c r="D27" s="131" t="s">
        <v>68</v>
      </c>
      <c r="E27" s="129" t="n">
        <v>10</v>
      </c>
      <c r="F27" s="132" t="n">
        <v>6</v>
      </c>
      <c r="G27" s="133" t="n">
        <v>6</v>
      </c>
      <c r="H27" s="133"/>
      <c r="I27" s="134" t="n">
        <v>2</v>
      </c>
      <c r="J27" s="135" t="n">
        <f aca="false">ROUND(SUMPRODUCT(E27:I27,$E$10:$I$10)/100,0)</f>
        <v>4</v>
      </c>
      <c r="K27" s="136" t="str">
        <f aca="false">IF(AND(J27&gt;=1,J27&lt;=10),CHOOSE(J27,"Một","Hai","Ba","Bốn","Năm","Sáu","Bẩy","Tám","Chín","Mười"),"Không")</f>
        <v>Bốn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128" t="n">
        <v>18</v>
      </c>
      <c r="B28" s="129" t="s">
        <v>73</v>
      </c>
      <c r="C28" s="130" t="s">
        <v>74</v>
      </c>
      <c r="D28" s="131" t="s">
        <v>75</v>
      </c>
      <c r="E28" s="129" t="n">
        <v>10</v>
      </c>
      <c r="F28" s="132" t="n">
        <v>7</v>
      </c>
      <c r="G28" s="133" t="n">
        <v>7</v>
      </c>
      <c r="H28" s="133"/>
      <c r="I28" s="134" t="n">
        <v>5</v>
      </c>
      <c r="J28" s="135" t="n">
        <f aca="false">ROUND(SUMPRODUCT(E28:I28,$E$10:$I$10)/100,0)</f>
        <v>6</v>
      </c>
      <c r="K28" s="136" t="str">
        <f aca="false">IF(AND(J28&gt;=1,J28&lt;=10),CHOOSE(J28,"Một","Hai","Ba","Bốn","Năm","Sáu","Bẩy","Tám","Chín","Mười"),"Không")</f>
        <v>Sáu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128" t="n">
        <v>19</v>
      </c>
      <c r="B29" s="129" t="s">
        <v>76</v>
      </c>
      <c r="C29" s="130" t="s">
        <v>77</v>
      </c>
      <c r="D29" s="131" t="s">
        <v>75</v>
      </c>
      <c r="E29" s="129" t="n">
        <v>10</v>
      </c>
      <c r="F29" s="132" t="n">
        <v>6</v>
      </c>
      <c r="G29" s="133" t="n">
        <v>7</v>
      </c>
      <c r="H29" s="133"/>
      <c r="I29" s="134" t="n">
        <v>5</v>
      </c>
      <c r="J29" s="135" t="n">
        <f aca="false">ROUND(SUMPRODUCT(E29:I29,$E$10:$I$10)/100,0)</f>
        <v>6</v>
      </c>
      <c r="K29" s="136" t="str">
        <f aca="false">IF(AND(J29&gt;=1,J29&lt;=10),CHOOSE(J29,"Một","Hai","Ba","Bốn","Năm","Sáu","Bẩy","Tám","Chín","Mười"),"Không")</f>
        <v>Sáu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128" t="n">
        <v>20</v>
      </c>
      <c r="B30" s="129" t="s">
        <v>78</v>
      </c>
      <c r="C30" s="130" t="s">
        <v>79</v>
      </c>
      <c r="D30" s="131" t="s">
        <v>80</v>
      </c>
      <c r="E30" s="129" t="n">
        <v>10</v>
      </c>
      <c r="F30" s="132" t="n">
        <v>7</v>
      </c>
      <c r="G30" s="133" t="n">
        <v>7</v>
      </c>
      <c r="H30" s="133"/>
      <c r="I30" s="134" t="n">
        <v>2</v>
      </c>
      <c r="J30" s="135" t="n">
        <f aca="false">ROUND(SUMPRODUCT(E30:I30,$E$10:$I$10)/100,0)</f>
        <v>4</v>
      </c>
      <c r="K30" s="136" t="str">
        <f aca="false">IF(AND(J30&gt;=1,J30&lt;=10),CHOOSE(J30,"Một","Hai","Ba","Bốn","Năm","Sáu","Bẩy","Tám","Chín","Mười"),"Không")</f>
        <v>Bốn</v>
      </c>
      <c r="L30" s="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128" t="n">
        <v>21</v>
      </c>
      <c r="B31" s="129" t="s">
        <v>81</v>
      </c>
      <c r="C31" s="130" t="s">
        <v>82</v>
      </c>
      <c r="D31" s="131" t="s">
        <v>83</v>
      </c>
      <c r="E31" s="129" t="n">
        <v>9</v>
      </c>
      <c r="F31" s="132" t="n">
        <v>5</v>
      </c>
      <c r="G31" s="133" t="n">
        <v>6</v>
      </c>
      <c r="H31" s="133"/>
      <c r="I31" s="134" t="n">
        <v>2</v>
      </c>
      <c r="J31" s="135" t="n">
        <f aca="false">ROUND(SUMPRODUCT(E31:I31,$E$10:$I$10)/100,0)</f>
        <v>3</v>
      </c>
      <c r="K31" s="136" t="str">
        <f aca="false">IF(AND(J31&gt;=1,J31&lt;=10),CHOOSE(J31,"Một","Hai","Ba","Bốn","Năm","Sáu","Bẩy","Tám","Chín","Mười"),"Không")</f>
        <v>Ba</v>
      </c>
      <c r="L31" s="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128" t="n">
        <v>22</v>
      </c>
      <c r="B32" s="129" t="s">
        <v>84</v>
      </c>
      <c r="C32" s="130" t="s">
        <v>85</v>
      </c>
      <c r="D32" s="131" t="s">
        <v>86</v>
      </c>
      <c r="E32" s="129" t="n">
        <v>8</v>
      </c>
      <c r="F32" s="132" t="n">
        <v>6</v>
      </c>
      <c r="G32" s="133" t="n">
        <v>6</v>
      </c>
      <c r="H32" s="133"/>
      <c r="I32" s="134" t="n">
        <v>5</v>
      </c>
      <c r="J32" s="135" t="n">
        <f aca="false">ROUND(SUMPRODUCT(E32:I32,$E$10:$I$10)/100,0)</f>
        <v>6</v>
      </c>
      <c r="K32" s="136" t="str">
        <f aca="false">IF(AND(J32&gt;=1,J32&lt;=10),CHOOSE(J32,"Một","Hai","Ba","Bốn","Năm","Sáu","Bẩy","Tám","Chín","Mười"),"Không")</f>
        <v>Sáu</v>
      </c>
      <c r="L32" s="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128" t="n">
        <v>23</v>
      </c>
      <c r="B33" s="129" t="s">
        <v>87</v>
      </c>
      <c r="C33" s="130" t="s">
        <v>70</v>
      </c>
      <c r="D33" s="131" t="s">
        <v>86</v>
      </c>
      <c r="E33" s="129" t="n">
        <v>8</v>
      </c>
      <c r="F33" s="132" t="n">
        <v>7</v>
      </c>
      <c r="G33" s="133" t="n">
        <v>6</v>
      </c>
      <c r="H33" s="133"/>
      <c r="I33" s="134" t="n">
        <v>2</v>
      </c>
      <c r="J33" s="135" t="n">
        <f aca="false">ROUND(SUMPRODUCT(E33:I33,$E$10:$I$10)/100,0)</f>
        <v>4</v>
      </c>
      <c r="K33" s="136" t="str">
        <f aca="false">IF(AND(J33&gt;=1,J33&lt;=10),CHOOSE(J33,"Một","Hai","Ba","Bốn","Năm","Sáu","Bẩy","Tám","Chín","Mười"),"Không")</f>
        <v>Bốn</v>
      </c>
      <c r="L33" s="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128" t="n">
        <v>24</v>
      </c>
      <c r="B34" s="129" t="s">
        <v>88</v>
      </c>
      <c r="C34" s="130" t="s">
        <v>89</v>
      </c>
      <c r="D34" s="131" t="s">
        <v>90</v>
      </c>
      <c r="E34" s="129" t="n">
        <v>10</v>
      </c>
      <c r="F34" s="132" t="n">
        <v>6</v>
      </c>
      <c r="G34" s="133" t="n">
        <v>6</v>
      </c>
      <c r="H34" s="133"/>
      <c r="I34" s="134" t="n">
        <v>2</v>
      </c>
      <c r="J34" s="135" t="n">
        <f aca="false">ROUND(SUMPRODUCT(E34:I34,$E$10:$I$10)/100,0)</f>
        <v>4</v>
      </c>
      <c r="K34" s="136" t="str">
        <f aca="false">IF(AND(J34&gt;=1,J34&lt;=10),CHOOSE(J34,"Một","Hai","Ba","Bốn","Năm","Sáu","Bẩy","Tám","Chín","Mười"),"Không")</f>
        <v>Bốn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128" t="n">
        <v>25</v>
      </c>
      <c r="B35" s="129" t="s">
        <v>91</v>
      </c>
      <c r="C35" s="130" t="s">
        <v>92</v>
      </c>
      <c r="D35" s="131" t="s">
        <v>90</v>
      </c>
      <c r="E35" s="129" t="n">
        <v>9</v>
      </c>
      <c r="F35" s="132" t="n">
        <v>5</v>
      </c>
      <c r="G35" s="133" t="n">
        <v>6</v>
      </c>
      <c r="H35" s="133"/>
      <c r="I35" s="134" t="n">
        <v>2</v>
      </c>
      <c r="J35" s="135" t="n">
        <f aca="false">ROUND(SUMPRODUCT(E35:I35,$E$10:$I$10)/100,0)</f>
        <v>3</v>
      </c>
      <c r="K35" s="136" t="str">
        <f aca="false">IF(AND(J35&gt;=1,J35&lt;=10),CHOOSE(J35,"Một","Hai","Ba","Bốn","Năm","Sáu","Bẩy","Tám","Chín","Mười"),"Không")</f>
        <v>Ba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128" t="n">
        <v>26</v>
      </c>
      <c r="B36" s="129" t="s">
        <v>93</v>
      </c>
      <c r="C36" s="130" t="s">
        <v>94</v>
      </c>
      <c r="D36" s="131" t="s">
        <v>95</v>
      </c>
      <c r="E36" s="129" t="n">
        <v>9</v>
      </c>
      <c r="F36" s="132" t="n">
        <v>7</v>
      </c>
      <c r="G36" s="133" t="n">
        <v>6</v>
      </c>
      <c r="H36" s="133"/>
      <c r="I36" s="134" t="n">
        <v>2</v>
      </c>
      <c r="J36" s="135" t="n">
        <f aca="false">ROUND(SUMPRODUCT(E36:I36,$E$10:$I$10)/100,0)</f>
        <v>4</v>
      </c>
      <c r="K36" s="136" t="str">
        <f aca="false">IF(AND(J36&gt;=1,J36&lt;=10),CHOOSE(J36,"Một","Hai","Ba","Bốn","Năm","Sáu","Bẩy","Tám","Chín","Mười"),"Không")</f>
        <v>Bốn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128" t="n">
        <v>27</v>
      </c>
      <c r="B37" s="129" t="s">
        <v>96</v>
      </c>
      <c r="C37" s="130" t="s">
        <v>97</v>
      </c>
      <c r="D37" s="131" t="s">
        <v>98</v>
      </c>
      <c r="E37" s="129" t="n">
        <v>7</v>
      </c>
      <c r="F37" s="132" t="n">
        <v>6</v>
      </c>
      <c r="G37" s="133" t="n">
        <v>6</v>
      </c>
      <c r="H37" s="133"/>
      <c r="I37" s="134" t="n">
        <v>2</v>
      </c>
      <c r="J37" s="135" t="n">
        <f aca="false">ROUND(SUMPRODUCT(E37:I37,$E$10:$I$10)/100,0)</f>
        <v>3</v>
      </c>
      <c r="K37" s="136" t="str">
        <f aca="false">IF(AND(J37&gt;=1,J37&lt;=10),CHOOSE(J37,"Một","Hai","Ba","Bốn","Năm","Sáu","Bẩy","Tám","Chín","Mười"),"Không")</f>
        <v>Ba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128" t="n">
        <v>28</v>
      </c>
      <c r="B38" s="129" t="s">
        <v>99</v>
      </c>
      <c r="C38" s="130" t="s">
        <v>100</v>
      </c>
      <c r="D38" s="131" t="s">
        <v>98</v>
      </c>
      <c r="E38" s="129" t="n">
        <v>8</v>
      </c>
      <c r="F38" s="132" t="n">
        <v>5</v>
      </c>
      <c r="G38" s="133" t="n">
        <v>6</v>
      </c>
      <c r="H38" s="133"/>
      <c r="I38" s="134" t="n">
        <v>2</v>
      </c>
      <c r="J38" s="135" t="n">
        <f aca="false">ROUND(SUMPRODUCT(E38:I38,$E$10:$I$10)/100,0)</f>
        <v>3</v>
      </c>
      <c r="K38" s="136" t="str">
        <f aca="false">IF(AND(J38&gt;=1,J38&lt;=10),CHOOSE(J38,"Một","Hai","Ba","Bốn","Năm","Sáu","Bẩy","Tám","Chín","Mười"),"Không")</f>
        <v>Ba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128" t="n">
        <v>29</v>
      </c>
      <c r="B39" s="129" t="s">
        <v>101</v>
      </c>
      <c r="C39" s="130" t="s">
        <v>102</v>
      </c>
      <c r="D39" s="131" t="s">
        <v>103</v>
      </c>
      <c r="E39" s="129" t="n">
        <v>8</v>
      </c>
      <c r="F39" s="132" t="n">
        <v>5</v>
      </c>
      <c r="G39" s="133" t="n">
        <v>6</v>
      </c>
      <c r="H39" s="133"/>
      <c r="I39" s="134" t="n">
        <v>2</v>
      </c>
      <c r="J39" s="135" t="n">
        <f aca="false">ROUND(SUMPRODUCT(E39:I39,$E$10:$I$10)/100,0)</f>
        <v>3</v>
      </c>
      <c r="K39" s="136" t="str">
        <f aca="false">IF(AND(J39&gt;=1,J39&lt;=10),CHOOSE(J39,"Một","Hai","Ba","Bốn","Năm","Sáu","Bẩy","Tám","Chín","Mười"),"Không")</f>
        <v>Ba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128" t="n">
        <v>30</v>
      </c>
      <c r="B40" s="129" t="s">
        <v>104</v>
      </c>
      <c r="C40" s="130" t="s">
        <v>105</v>
      </c>
      <c r="D40" s="131" t="s">
        <v>106</v>
      </c>
      <c r="E40" s="129" t="n">
        <v>6</v>
      </c>
      <c r="F40" s="132" t="n">
        <v>5</v>
      </c>
      <c r="G40" s="133" t="n">
        <v>5</v>
      </c>
      <c r="H40" s="133"/>
      <c r="I40" s="134" t="n">
        <v>2</v>
      </c>
      <c r="J40" s="135" t="n">
        <f aca="false">ROUND(SUMPRODUCT(E40:I40,$E$10:$I$10)/100,0)</f>
        <v>3</v>
      </c>
      <c r="K40" s="136" t="str">
        <f aca="false">IF(AND(J40&gt;=1,J40&lt;=10),CHOOSE(J40,"Một","Hai","Ba","Bốn","Năm","Sáu","Bẩy","Tám","Chín","Mười"),"Không")</f>
        <v>Ba</v>
      </c>
      <c r="L40" s="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137" t="n">
        <v>31</v>
      </c>
      <c r="B41" s="138" t="s">
        <v>107</v>
      </c>
      <c r="C41" s="139" t="s">
        <v>108</v>
      </c>
      <c r="D41" s="140" t="s">
        <v>106</v>
      </c>
      <c r="E41" s="138" t="n">
        <v>8</v>
      </c>
      <c r="F41" s="141" t="n">
        <v>5</v>
      </c>
      <c r="G41" s="142" t="n">
        <v>6</v>
      </c>
      <c r="H41" s="142"/>
      <c r="I41" s="143" t="n">
        <v>6</v>
      </c>
      <c r="J41" s="144" t="n">
        <f aca="false">ROUND(SUMPRODUCT(E41:I41,$E$10:$I$10)/100,0)</f>
        <v>6</v>
      </c>
      <c r="K41" s="145" t="str">
        <f aca="false">IF(AND(J41&gt;=1,J41&lt;=10),CHOOSE(J41,"Một","Hai","Ba","Bốn","Năm","Sáu","Bẩy","Tám","Chín","Mười"),"Không")</f>
        <v>Sáu</v>
      </c>
      <c r="L41" s="80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146" t="n">
        <v>32</v>
      </c>
      <c r="B42" s="147" t="s">
        <v>109</v>
      </c>
      <c r="C42" s="148" t="s">
        <v>110</v>
      </c>
      <c r="D42" s="149" t="s">
        <v>111</v>
      </c>
      <c r="E42" s="147" t="n">
        <v>10</v>
      </c>
      <c r="F42" s="150" t="n">
        <v>6</v>
      </c>
      <c r="G42" s="151" t="n">
        <v>6</v>
      </c>
      <c r="H42" s="151"/>
      <c r="I42" s="152" t="n">
        <v>6</v>
      </c>
      <c r="J42" s="153" t="n">
        <f aca="false">ROUND(SUMPRODUCT(E42:I42,$E$10:$I$10)/100,0)</f>
        <v>6</v>
      </c>
      <c r="K42" s="154" t="str">
        <f aca="false">IF(AND(J42&gt;=1,J42&lt;=10),CHOOSE(J42,"Một","Hai","Ba","Bốn","Năm","Sáu","Bẩy","Tám","Chín","Mười"),"Không")</f>
        <v>Sáu</v>
      </c>
      <c r="L42" s="91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128" t="n">
        <v>33</v>
      </c>
      <c r="B43" s="129" t="s">
        <v>112</v>
      </c>
      <c r="C43" s="130" t="s">
        <v>113</v>
      </c>
      <c r="D43" s="131" t="s">
        <v>111</v>
      </c>
      <c r="E43" s="129" t="n">
        <v>10</v>
      </c>
      <c r="F43" s="132" t="n">
        <v>6</v>
      </c>
      <c r="G43" s="133" t="n">
        <v>6</v>
      </c>
      <c r="H43" s="133"/>
      <c r="I43" s="134" t="n">
        <v>2</v>
      </c>
      <c r="J43" s="135" t="n">
        <f aca="false">ROUND(SUMPRODUCT(E43:I43,$E$10:$I$10)/100,0)</f>
        <v>4</v>
      </c>
      <c r="K43" s="136" t="str">
        <f aca="false">IF(AND(J43&gt;=1,J43&lt;=10),CHOOSE(J43,"Một","Hai","Ba","Bốn","Năm","Sáu","Bẩy","Tám","Chín","Mười"),"Không")</f>
        <v>Bốn</v>
      </c>
      <c r="L43" s="69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128" t="n">
        <v>34</v>
      </c>
      <c r="B44" s="129" t="s">
        <v>114</v>
      </c>
      <c r="C44" s="130" t="s">
        <v>115</v>
      </c>
      <c r="D44" s="131" t="s">
        <v>116</v>
      </c>
      <c r="E44" s="129" t="n">
        <v>9</v>
      </c>
      <c r="F44" s="132" t="n">
        <v>5</v>
      </c>
      <c r="G44" s="133" t="n">
        <v>5</v>
      </c>
      <c r="H44" s="133"/>
      <c r="I44" s="134" t="n">
        <v>2</v>
      </c>
      <c r="J44" s="135" t="n">
        <f aca="false">ROUND(SUMPRODUCT(E44:I44,$E$10:$I$10)/100,0)</f>
        <v>3</v>
      </c>
      <c r="K44" s="136" t="str">
        <f aca="false">IF(AND(J44&gt;=1,J44&lt;=10),CHOOSE(J44,"Một","Hai","Ba","Bốn","Năm","Sáu","Bẩy","Tám","Chín","Mười"),"Không")</f>
        <v>Ba</v>
      </c>
      <c r="L44" s="6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128" t="n">
        <v>35</v>
      </c>
      <c r="B45" s="129" t="s">
        <v>117</v>
      </c>
      <c r="C45" s="130" t="s">
        <v>70</v>
      </c>
      <c r="D45" s="131" t="s">
        <v>118</v>
      </c>
      <c r="E45" s="129" t="n">
        <v>8</v>
      </c>
      <c r="F45" s="132" t="n">
        <v>5</v>
      </c>
      <c r="G45" s="133" t="n">
        <v>6</v>
      </c>
      <c r="H45" s="133"/>
      <c r="I45" s="134" t="n">
        <v>2</v>
      </c>
      <c r="J45" s="135" t="n">
        <f aca="false">ROUND(SUMPRODUCT(E45:I45,$E$10:$I$10)/100,0)</f>
        <v>3</v>
      </c>
      <c r="K45" s="136" t="str">
        <f aca="false">IF(AND(J45&gt;=1,J45&lt;=10),CHOOSE(J45,"Một","Hai","Ba","Bốn","Năm","Sáu","Bẩy","Tám","Chín","Mười"),"Không")</f>
        <v>Ba</v>
      </c>
      <c r="L45" s="6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128" t="n">
        <v>36</v>
      </c>
      <c r="B46" s="129" t="s">
        <v>119</v>
      </c>
      <c r="C46" s="130" t="s">
        <v>120</v>
      </c>
      <c r="D46" s="131" t="s">
        <v>121</v>
      </c>
      <c r="E46" s="129" t="n">
        <v>10</v>
      </c>
      <c r="F46" s="132" t="n">
        <v>5</v>
      </c>
      <c r="G46" s="133" t="n">
        <v>6</v>
      </c>
      <c r="H46" s="133"/>
      <c r="I46" s="134" t="n">
        <v>2</v>
      </c>
      <c r="J46" s="135" t="n">
        <f aca="false">ROUND(SUMPRODUCT(E46:I46,$E$10:$I$10)/100,0)</f>
        <v>4</v>
      </c>
      <c r="K46" s="136" t="str">
        <f aca="false">IF(AND(J46&gt;=1,J46&lt;=10),CHOOSE(J46,"Một","Hai","Ba","Bốn","Năm","Sáu","Bẩy","Tám","Chín","Mười"),"Không")</f>
        <v>Bốn</v>
      </c>
      <c r="L46" s="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128" t="n">
        <v>37</v>
      </c>
      <c r="B47" s="129" t="s">
        <v>122</v>
      </c>
      <c r="C47" s="130" t="s">
        <v>123</v>
      </c>
      <c r="D47" s="131" t="s">
        <v>121</v>
      </c>
      <c r="E47" s="129" t="n">
        <v>10</v>
      </c>
      <c r="F47" s="132" t="n">
        <v>6</v>
      </c>
      <c r="G47" s="133" t="n">
        <v>5</v>
      </c>
      <c r="H47" s="133"/>
      <c r="I47" s="134" t="n">
        <v>2</v>
      </c>
      <c r="J47" s="135" t="n">
        <f aca="false">ROUND(SUMPRODUCT(E47:I47,$E$10:$I$10)/100,0)</f>
        <v>4</v>
      </c>
      <c r="K47" s="136" t="str">
        <f aca="false">IF(AND(J47&gt;=1,J47&lt;=10),CHOOSE(J47,"Một","Hai","Ba","Bốn","Năm","Sáu","Bẩy","Tám","Chín","Mười"),"Không")</f>
        <v>Bốn</v>
      </c>
      <c r="L47" s="6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128" t="n">
        <v>38</v>
      </c>
      <c r="B48" s="129" t="s">
        <v>124</v>
      </c>
      <c r="C48" s="130" t="s">
        <v>125</v>
      </c>
      <c r="D48" s="131" t="s">
        <v>121</v>
      </c>
      <c r="E48" s="129" t="n">
        <v>9</v>
      </c>
      <c r="F48" s="132" t="n">
        <v>6</v>
      </c>
      <c r="G48" s="133" t="n">
        <v>7</v>
      </c>
      <c r="H48" s="133"/>
      <c r="I48" s="134" t="n">
        <v>3</v>
      </c>
      <c r="J48" s="135" t="n">
        <f aca="false">ROUND(SUMPRODUCT(E48:I48,$E$10:$I$10)/100,0)</f>
        <v>4</v>
      </c>
      <c r="K48" s="136" t="str">
        <f aca="false">IF(AND(J48&gt;=1,J48&lt;=10),CHOOSE(J48,"Một","Hai","Ba","Bốn","Năm","Sáu","Bẩy","Tám","Chín","Mười"),"Không")</f>
        <v>Bốn</v>
      </c>
      <c r="L48" s="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128" t="n">
        <v>39</v>
      </c>
      <c r="B49" s="129" t="s">
        <v>126</v>
      </c>
      <c r="C49" s="130" t="s">
        <v>127</v>
      </c>
      <c r="D49" s="131" t="s">
        <v>128</v>
      </c>
      <c r="E49" s="129" t="n">
        <v>8</v>
      </c>
      <c r="F49" s="132" t="n">
        <v>5</v>
      </c>
      <c r="G49" s="133" t="n">
        <v>5</v>
      </c>
      <c r="H49" s="133"/>
      <c r="I49" s="134" t="n">
        <v>2</v>
      </c>
      <c r="J49" s="135" t="n">
        <f aca="false">ROUND(SUMPRODUCT(E49:I49,$E$10:$I$10)/100,0)</f>
        <v>3</v>
      </c>
      <c r="K49" s="136" t="str">
        <f aca="false">IF(AND(J49&gt;=1,J49&lt;=10),CHOOSE(J49,"Một","Hai","Ba","Bốn","Năm","Sáu","Bẩy","Tám","Chín","Mười"),"Không")</f>
        <v>Ba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128" t="n">
        <v>40</v>
      </c>
      <c r="B50" s="129" t="s">
        <v>129</v>
      </c>
      <c r="C50" s="130" t="s">
        <v>130</v>
      </c>
      <c r="D50" s="131" t="s">
        <v>131</v>
      </c>
      <c r="E50" s="129" t="n">
        <v>8</v>
      </c>
      <c r="F50" s="132" t="n">
        <v>5</v>
      </c>
      <c r="G50" s="133" t="n">
        <v>5</v>
      </c>
      <c r="H50" s="133"/>
      <c r="I50" s="134" t="n">
        <v>5</v>
      </c>
      <c r="J50" s="135" t="n">
        <f aca="false">ROUND(SUMPRODUCT(E50:I50,$E$10:$I$10)/100,0)</f>
        <v>5</v>
      </c>
      <c r="K50" s="136" t="str">
        <f aca="false">IF(AND(J50&gt;=1,J50&lt;=10),CHOOSE(J50,"Một","Hai","Ba","Bốn","Năm","Sáu","Bẩy","Tám","Chín","Mười"),"Không")</f>
        <v>Năm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128" t="n">
        <v>41</v>
      </c>
      <c r="B51" s="129" t="s">
        <v>132</v>
      </c>
      <c r="C51" s="130" t="s">
        <v>70</v>
      </c>
      <c r="D51" s="131" t="s">
        <v>133</v>
      </c>
      <c r="E51" s="129" t="n">
        <v>6</v>
      </c>
      <c r="F51" s="132" t="n">
        <v>6</v>
      </c>
      <c r="G51" s="133" t="n">
        <v>5</v>
      </c>
      <c r="H51" s="133"/>
      <c r="I51" s="134" t="n">
        <v>0</v>
      </c>
      <c r="J51" s="135" t="n">
        <f aca="false">ROUND(SUMPRODUCT(E51:I51,$E$10:$I$10)/100,0)</f>
        <v>2</v>
      </c>
      <c r="K51" s="136" t="str">
        <f aca="false">IF(AND(J51&gt;=1,J51&lt;=10),CHOOSE(J51,"Một","Hai","Ba","Bốn","Năm","Sáu","Bẩy","Tám","Chín","Mười"),"Không")</f>
        <v>Hai</v>
      </c>
      <c r="L51" s="69" t="s">
        <v>289</v>
      </c>
      <c r="M51" s="7"/>
      <c r="N51" s="7"/>
      <c r="P51" s="1" t="str">
        <f aca="false">IF(L51="Không đủ ĐKDT","Học lại",IF(L51="Đình chỉ thi","Học lại",IF(J51&lt;4.5,"Thi lại","")))</f>
        <v>Thi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128" t="n">
        <v>42</v>
      </c>
      <c r="B52" s="129" t="s">
        <v>134</v>
      </c>
      <c r="C52" s="130" t="s">
        <v>135</v>
      </c>
      <c r="D52" s="131" t="s">
        <v>133</v>
      </c>
      <c r="E52" s="129" t="n">
        <v>9</v>
      </c>
      <c r="F52" s="132" t="n">
        <v>7</v>
      </c>
      <c r="G52" s="133" t="n">
        <v>7</v>
      </c>
      <c r="H52" s="133"/>
      <c r="I52" s="134" t="n">
        <v>9</v>
      </c>
      <c r="J52" s="135" t="n">
        <f aca="false">ROUND(SUMPRODUCT(E52:I52,$E$10:$I$10)/100,0)</f>
        <v>9</v>
      </c>
      <c r="K52" s="136" t="str">
        <f aca="false">IF(AND(J52&gt;=1,J52&lt;=10),CHOOSE(J52,"Một","Hai","Ba","Bốn","Năm","Sáu","Bẩy","Tám","Chín","Mười"),"Không")</f>
        <v>Chín</v>
      </c>
      <c r="L52" s="69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128" t="n">
        <v>43</v>
      </c>
      <c r="B53" s="129" t="s">
        <v>136</v>
      </c>
      <c r="C53" s="130" t="s">
        <v>137</v>
      </c>
      <c r="D53" s="131" t="s">
        <v>133</v>
      </c>
      <c r="E53" s="129" t="n">
        <v>7</v>
      </c>
      <c r="F53" s="132" t="n">
        <v>5</v>
      </c>
      <c r="G53" s="133" t="n">
        <v>5</v>
      </c>
      <c r="H53" s="133"/>
      <c r="I53" s="134" t="n">
        <v>0</v>
      </c>
      <c r="J53" s="135" t="n">
        <f aca="false">ROUND(SUMPRODUCT(E53:I53,$E$10:$I$10)/100,0)</f>
        <v>2</v>
      </c>
      <c r="K53" s="136" t="str">
        <f aca="false">IF(AND(J53&gt;=1,J53&lt;=10),CHOOSE(J53,"Một","Hai","Ba","Bốn","Năm","Sáu","Bẩy","Tám","Chín","Mười"),"Không")</f>
        <v>Hai</v>
      </c>
      <c r="L53" s="69" t="s">
        <v>289</v>
      </c>
      <c r="M53" s="7"/>
      <c r="N53" s="7"/>
      <c r="P53" s="1" t="str">
        <f aca="false">IF(L53="Không đủ ĐKDT","Học lại",IF(L53="Đình chỉ thi","Học lại",IF(J53&lt;4.5,"Thi lại","")))</f>
        <v>Thi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128" t="n">
        <v>44</v>
      </c>
      <c r="B54" s="129" t="s">
        <v>138</v>
      </c>
      <c r="C54" s="130" t="s">
        <v>139</v>
      </c>
      <c r="D54" s="131" t="s">
        <v>140</v>
      </c>
      <c r="E54" s="129" t="n">
        <v>10</v>
      </c>
      <c r="F54" s="132" t="n">
        <v>6</v>
      </c>
      <c r="G54" s="133" t="n">
        <v>5</v>
      </c>
      <c r="H54" s="133"/>
      <c r="I54" s="134" t="n">
        <v>2</v>
      </c>
      <c r="J54" s="135" t="n">
        <f aca="false">ROUND(SUMPRODUCT(E54:I54,$E$10:$I$10)/100,0)</f>
        <v>4</v>
      </c>
      <c r="K54" s="136" t="str">
        <f aca="false">IF(AND(J54&gt;=1,J54&lt;=10),CHOOSE(J54,"Một","Hai","Ba","Bốn","Năm","Sáu","Bẩy","Tám","Chín","Mười"),"Không")</f>
        <v>Bốn</v>
      </c>
      <c r="L54" s="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128" t="n">
        <v>45</v>
      </c>
      <c r="B55" s="129" t="s">
        <v>141</v>
      </c>
      <c r="C55" s="130" t="s">
        <v>70</v>
      </c>
      <c r="D55" s="131" t="s">
        <v>142</v>
      </c>
      <c r="E55" s="129" t="n">
        <v>10</v>
      </c>
      <c r="F55" s="132" t="n">
        <v>7</v>
      </c>
      <c r="G55" s="133" t="n">
        <v>7</v>
      </c>
      <c r="H55" s="133"/>
      <c r="I55" s="134" t="n">
        <v>6</v>
      </c>
      <c r="J55" s="135" t="n">
        <f aca="false">ROUND(SUMPRODUCT(E55:I55,$E$10:$I$10)/100,0)</f>
        <v>7</v>
      </c>
      <c r="K55" s="136" t="str">
        <f aca="false">IF(AND(J55&gt;=1,J55&lt;=10),CHOOSE(J55,"Một","Hai","Ba","Bốn","Năm","Sáu","Bẩy","Tám","Chín","Mười"),"Không")</f>
        <v>Bẩy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128" t="n">
        <v>46</v>
      </c>
      <c r="B56" s="129" t="s">
        <v>143</v>
      </c>
      <c r="C56" s="130" t="s">
        <v>144</v>
      </c>
      <c r="D56" s="131" t="s">
        <v>145</v>
      </c>
      <c r="E56" s="129" t="n">
        <v>8</v>
      </c>
      <c r="F56" s="132" t="n">
        <v>7</v>
      </c>
      <c r="G56" s="133" t="n">
        <v>7</v>
      </c>
      <c r="H56" s="133"/>
      <c r="I56" s="134" t="n">
        <v>5</v>
      </c>
      <c r="J56" s="135" t="n">
        <f aca="false">ROUND(SUMPRODUCT(E56:I56,$E$10:$I$10)/100,0)</f>
        <v>6</v>
      </c>
      <c r="K56" s="136" t="str">
        <f aca="false">IF(AND(J56&gt;=1,J56&lt;=10),CHOOSE(J56,"Một","Hai","Ba","Bốn","Năm","Sáu","Bẩy","Tám","Chín","Mười"),"Không")</f>
        <v>Sáu</v>
      </c>
      <c r="L56" s="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128" t="n">
        <v>47</v>
      </c>
      <c r="B57" s="129" t="s">
        <v>146</v>
      </c>
      <c r="C57" s="130" t="s">
        <v>147</v>
      </c>
      <c r="D57" s="131" t="s">
        <v>148</v>
      </c>
      <c r="E57" s="129" t="n">
        <v>5</v>
      </c>
      <c r="F57" s="132" t="n">
        <v>5</v>
      </c>
      <c r="G57" s="133" t="n">
        <v>5</v>
      </c>
      <c r="H57" s="133"/>
      <c r="I57" s="134" t="n">
        <v>0</v>
      </c>
      <c r="J57" s="135" t="n">
        <f aca="false">ROUND(SUMPRODUCT(E57:I57,$E$10:$I$10)/100,0)</f>
        <v>2</v>
      </c>
      <c r="K57" s="136" t="str">
        <f aca="false">IF(AND(J57&gt;=1,J57&lt;=10),CHOOSE(J57,"Một","Hai","Ba","Bốn","Năm","Sáu","Bẩy","Tám","Chín","Mười"),"Không")</f>
        <v>Hai</v>
      </c>
      <c r="L57" s="69" t="s">
        <v>289</v>
      </c>
      <c r="M57" s="7"/>
      <c r="N57" s="7"/>
      <c r="P57" s="1" t="str">
        <f aca="false">IF(L57="Không đủ ĐKDT","Học lại",IF(L57="Đình chỉ thi","Học lại",IF(J57&lt;4.5,"Thi lại","")))</f>
        <v>Thi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128" t="n">
        <v>48</v>
      </c>
      <c r="B58" s="129" t="s">
        <v>149</v>
      </c>
      <c r="C58" s="130" t="s">
        <v>150</v>
      </c>
      <c r="D58" s="131" t="s">
        <v>148</v>
      </c>
      <c r="E58" s="129" t="n">
        <v>6</v>
      </c>
      <c r="F58" s="132" t="n">
        <v>5</v>
      </c>
      <c r="G58" s="133" t="n">
        <v>5</v>
      </c>
      <c r="H58" s="133"/>
      <c r="I58" s="134" t="n">
        <v>2</v>
      </c>
      <c r="J58" s="135" t="n">
        <f aca="false">ROUND(SUMPRODUCT(E58:I58,$E$10:$I$10)/100,0)</f>
        <v>3</v>
      </c>
      <c r="K58" s="136" t="str">
        <f aca="false">IF(AND(J58&gt;=1,J58&lt;=10),CHOOSE(J58,"Một","Hai","Ba","Bốn","Năm","Sáu","Bẩy","Tám","Chín","Mười"),"Không")</f>
        <v>Ba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128" t="n">
        <v>49</v>
      </c>
      <c r="B59" s="129" t="s">
        <v>151</v>
      </c>
      <c r="C59" s="130" t="s">
        <v>42</v>
      </c>
      <c r="D59" s="131" t="s">
        <v>152</v>
      </c>
      <c r="E59" s="129" t="n">
        <v>9</v>
      </c>
      <c r="F59" s="132" t="n">
        <v>6</v>
      </c>
      <c r="G59" s="133" t="n">
        <v>6</v>
      </c>
      <c r="H59" s="133"/>
      <c r="I59" s="134" t="n">
        <v>2</v>
      </c>
      <c r="J59" s="135" t="n">
        <f aca="false">ROUND(SUMPRODUCT(E59:I59,$E$10:$I$10)/100,0)</f>
        <v>4</v>
      </c>
      <c r="K59" s="136" t="str">
        <f aca="false">IF(AND(J59&gt;=1,J59&lt;=10),CHOOSE(J59,"Một","Hai","Ba","Bốn","Năm","Sáu","Bẩy","Tám","Chín","Mười"),"Không")</f>
        <v>Bốn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128" t="n">
        <v>50</v>
      </c>
      <c r="B60" s="129" t="s">
        <v>153</v>
      </c>
      <c r="C60" s="130" t="s">
        <v>70</v>
      </c>
      <c r="D60" s="131" t="s">
        <v>154</v>
      </c>
      <c r="E60" s="129" t="n">
        <v>6</v>
      </c>
      <c r="F60" s="132" t="n">
        <v>5</v>
      </c>
      <c r="G60" s="133" t="n">
        <v>6</v>
      </c>
      <c r="H60" s="133"/>
      <c r="I60" s="134" t="n">
        <v>2</v>
      </c>
      <c r="J60" s="135" t="n">
        <f aca="false">ROUND(SUMPRODUCT(E60:I60,$E$10:$I$10)/100,0)</f>
        <v>3</v>
      </c>
      <c r="K60" s="136" t="str">
        <f aca="false">IF(AND(J60&gt;=1,J60&lt;=10),CHOOSE(J60,"Một","Hai","Ba","Bốn","Năm","Sáu","Bẩy","Tám","Chín","Mười"),"Không")</f>
        <v>Ba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128" t="n">
        <v>51</v>
      </c>
      <c r="B61" s="129" t="s">
        <v>155</v>
      </c>
      <c r="C61" s="130" t="s">
        <v>156</v>
      </c>
      <c r="D61" s="131" t="s">
        <v>157</v>
      </c>
      <c r="E61" s="129" t="n">
        <v>8</v>
      </c>
      <c r="F61" s="132" t="n">
        <v>6</v>
      </c>
      <c r="G61" s="133" t="n">
        <v>6</v>
      </c>
      <c r="H61" s="133"/>
      <c r="I61" s="134" t="n">
        <v>2</v>
      </c>
      <c r="J61" s="135" t="n">
        <f aca="false">ROUND(SUMPRODUCT(E61:I61,$E$10:$I$10)/100,0)</f>
        <v>3</v>
      </c>
      <c r="K61" s="136" t="str">
        <f aca="false">IF(AND(J61&gt;=1,J61&lt;=10),CHOOSE(J61,"Một","Hai","Ba","Bốn","Năm","Sáu","Bẩy","Tám","Chín","Mười"),"Không")</f>
        <v>Ba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0.25" hidden="false" customHeight="true" outlineLevel="0" collapsed="false">
      <c r="A62" s="128" t="n">
        <v>52</v>
      </c>
      <c r="B62" s="129" t="s">
        <v>158</v>
      </c>
      <c r="C62" s="130" t="s">
        <v>159</v>
      </c>
      <c r="D62" s="131" t="s">
        <v>160</v>
      </c>
      <c r="E62" s="129" t="n">
        <v>6</v>
      </c>
      <c r="F62" s="132" t="n">
        <v>5</v>
      </c>
      <c r="G62" s="133" t="n">
        <v>5</v>
      </c>
      <c r="H62" s="133"/>
      <c r="I62" s="134" t="n">
        <v>6</v>
      </c>
      <c r="J62" s="135" t="n">
        <f aca="false">ROUND(SUMPRODUCT(E62:I62,$E$10:$I$10)/100,0)</f>
        <v>6</v>
      </c>
      <c r="K62" s="136" t="str">
        <f aca="false">IF(AND(J62&gt;=1,J62&lt;=10),CHOOSE(J62,"Một","Hai","Ba","Bốn","Năm","Sáu","Bẩy","Tám","Chín","Mười"),"Không")</f>
        <v>Sáu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0.25" hidden="false" customHeight="true" outlineLevel="0" collapsed="false">
      <c r="A63" s="128" t="n">
        <v>53</v>
      </c>
      <c r="B63" s="129" t="s">
        <v>161</v>
      </c>
      <c r="C63" s="130" t="s">
        <v>162</v>
      </c>
      <c r="D63" s="131" t="s">
        <v>160</v>
      </c>
      <c r="E63" s="129" t="n">
        <v>8</v>
      </c>
      <c r="F63" s="132" t="n">
        <v>6</v>
      </c>
      <c r="G63" s="133" t="n">
        <v>5</v>
      </c>
      <c r="H63" s="133"/>
      <c r="I63" s="134" t="n">
        <v>2</v>
      </c>
      <c r="J63" s="135" t="n">
        <f aca="false">ROUND(SUMPRODUCT(E63:I63,$E$10:$I$10)/100,0)</f>
        <v>3</v>
      </c>
      <c r="K63" s="136" t="str">
        <f aca="false">IF(AND(J63&gt;=1,J63&lt;=10),CHOOSE(J63,"Một","Hai","Ba","Bốn","Năm","Sáu","Bẩy","Tám","Chín","Mười"),"Không")</f>
        <v>Ba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0.25" hidden="false" customHeight="true" outlineLevel="0" collapsed="false">
      <c r="A64" s="128" t="n">
        <v>54</v>
      </c>
      <c r="B64" s="129" t="s">
        <v>163</v>
      </c>
      <c r="C64" s="130" t="s">
        <v>164</v>
      </c>
      <c r="D64" s="131" t="s">
        <v>165</v>
      </c>
      <c r="E64" s="129" t="n">
        <v>10</v>
      </c>
      <c r="F64" s="132" t="n">
        <v>7</v>
      </c>
      <c r="G64" s="133" t="n">
        <v>6</v>
      </c>
      <c r="H64" s="133"/>
      <c r="I64" s="134" t="n">
        <v>2</v>
      </c>
      <c r="J64" s="135" t="n">
        <f aca="false">ROUND(SUMPRODUCT(E64:I64,$E$10:$I$10)/100,0)</f>
        <v>4</v>
      </c>
      <c r="K64" s="136" t="str">
        <f aca="false">IF(AND(J64&gt;=1,J64&lt;=10),CHOOSE(J64,"Một","Hai","Ba","Bốn","Năm","Sáu","Bẩy","Tám","Chín","Mười"),"Không")</f>
        <v>Bốn</v>
      </c>
      <c r="L64" s="6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20.25" hidden="false" customHeight="true" outlineLevel="0" collapsed="false">
      <c r="A65" s="128" t="n">
        <v>55</v>
      </c>
      <c r="B65" s="129" t="s">
        <v>166</v>
      </c>
      <c r="C65" s="130" t="s">
        <v>167</v>
      </c>
      <c r="D65" s="131" t="s">
        <v>165</v>
      </c>
      <c r="E65" s="129" t="n">
        <v>7</v>
      </c>
      <c r="F65" s="132" t="n">
        <v>5</v>
      </c>
      <c r="G65" s="133" t="n">
        <v>6</v>
      </c>
      <c r="H65" s="133"/>
      <c r="I65" s="134" t="n">
        <v>2</v>
      </c>
      <c r="J65" s="135" t="n">
        <f aca="false">ROUND(SUMPRODUCT(E65:I65,$E$10:$I$10)/100,0)</f>
        <v>3</v>
      </c>
      <c r="K65" s="136" t="str">
        <f aca="false">IF(AND(J65&gt;=1,J65&lt;=10),CHOOSE(J65,"Một","Hai","Ba","Bốn","Năm","Sáu","Bẩy","Tám","Chín","Mười"),"Không")</f>
        <v>Ba</v>
      </c>
      <c r="L65" s="6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20.25" hidden="false" customHeight="true" outlineLevel="0" collapsed="false">
      <c r="A66" s="128" t="n">
        <v>56</v>
      </c>
      <c r="B66" s="129" t="s">
        <v>168</v>
      </c>
      <c r="C66" s="130" t="s">
        <v>169</v>
      </c>
      <c r="D66" s="131" t="s">
        <v>165</v>
      </c>
      <c r="E66" s="129" t="n">
        <v>8</v>
      </c>
      <c r="F66" s="132" t="n">
        <v>6</v>
      </c>
      <c r="G66" s="133" t="n">
        <v>6</v>
      </c>
      <c r="H66" s="133"/>
      <c r="I66" s="134" t="n">
        <v>2</v>
      </c>
      <c r="J66" s="135" t="n">
        <f aca="false">ROUND(SUMPRODUCT(E66:I66,$E$10:$I$10)/100,0)</f>
        <v>3</v>
      </c>
      <c r="K66" s="136" t="str">
        <f aca="false">IF(AND(J66&gt;=1,J66&lt;=10),CHOOSE(J66,"Một","Hai","Ba","Bốn","Năm","Sáu","Bẩy","Tám","Chín","Mười"),"Không")</f>
        <v>Ba</v>
      </c>
      <c r="L66" s="69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20.25" hidden="false" customHeight="true" outlineLevel="0" collapsed="false">
      <c r="A67" s="128" t="n">
        <v>57</v>
      </c>
      <c r="B67" s="129" t="s">
        <v>170</v>
      </c>
      <c r="C67" s="130" t="s">
        <v>171</v>
      </c>
      <c r="D67" s="131" t="s">
        <v>172</v>
      </c>
      <c r="E67" s="129" t="n">
        <v>10</v>
      </c>
      <c r="F67" s="132" t="n">
        <v>8</v>
      </c>
      <c r="G67" s="133" t="n">
        <v>8</v>
      </c>
      <c r="H67" s="133"/>
      <c r="I67" s="134" t="n">
        <v>1</v>
      </c>
      <c r="J67" s="135" t="n">
        <f aca="false">ROUND(SUMPRODUCT(E67:I67,$E$10:$I$10)/100,0)</f>
        <v>3</v>
      </c>
      <c r="K67" s="136" t="str">
        <f aca="false">IF(AND(J67&gt;=1,J67&lt;=10),CHOOSE(J67,"Một","Hai","Ba","Bốn","Năm","Sáu","Bẩy","Tám","Chín","Mười"),"Không")</f>
        <v>Ba</v>
      </c>
      <c r="L67" s="69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20.25" hidden="false" customHeight="true" outlineLevel="0" collapsed="false">
      <c r="A68" s="128" t="n">
        <v>58</v>
      </c>
      <c r="B68" s="129" t="s">
        <v>173</v>
      </c>
      <c r="C68" s="130" t="s">
        <v>174</v>
      </c>
      <c r="D68" s="131" t="s">
        <v>175</v>
      </c>
      <c r="E68" s="129" t="n">
        <v>10</v>
      </c>
      <c r="F68" s="132" t="n">
        <v>5</v>
      </c>
      <c r="G68" s="133" t="n">
        <v>6</v>
      </c>
      <c r="H68" s="133"/>
      <c r="I68" s="134" t="n">
        <v>2</v>
      </c>
      <c r="J68" s="135" t="n">
        <f aca="false">ROUND(SUMPRODUCT(E68:I68,$E$10:$I$10)/100,0)</f>
        <v>4</v>
      </c>
      <c r="K68" s="136" t="str">
        <f aca="false">IF(AND(J68&gt;=1,J68&lt;=10),CHOOSE(J68,"Một","Hai","Ba","Bốn","Năm","Sáu","Bẩy","Tám","Chín","Mười"),"Không")</f>
        <v>Bốn</v>
      </c>
      <c r="L68" s="69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20.25" hidden="false" customHeight="true" outlineLevel="0" collapsed="false">
      <c r="A69" s="128" t="n">
        <v>59</v>
      </c>
      <c r="B69" s="129" t="s">
        <v>176</v>
      </c>
      <c r="C69" s="130" t="s">
        <v>177</v>
      </c>
      <c r="D69" s="131" t="s">
        <v>178</v>
      </c>
      <c r="E69" s="129" t="n">
        <v>6</v>
      </c>
      <c r="F69" s="132" t="n">
        <v>5</v>
      </c>
      <c r="G69" s="133" t="n">
        <v>5</v>
      </c>
      <c r="H69" s="133"/>
      <c r="I69" s="134" t="n">
        <v>2</v>
      </c>
      <c r="J69" s="135" t="n">
        <f aca="false">ROUND(SUMPRODUCT(E69:I69,$E$10:$I$10)/100,0)</f>
        <v>3</v>
      </c>
      <c r="K69" s="136" t="str">
        <f aca="false">IF(AND(J69&gt;=1,J69&lt;=10),CHOOSE(J69,"Một","Hai","Ba","Bốn","Năm","Sáu","Bẩy","Tám","Chín","Mười"),"Không")</f>
        <v>Ba</v>
      </c>
      <c r="L69" s="69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20.25" hidden="false" customHeight="true" outlineLevel="0" collapsed="false">
      <c r="A70" s="128" t="n">
        <v>60</v>
      </c>
      <c r="B70" s="129" t="s">
        <v>179</v>
      </c>
      <c r="C70" s="130" t="s">
        <v>180</v>
      </c>
      <c r="D70" s="131" t="s">
        <v>181</v>
      </c>
      <c r="E70" s="129" t="n">
        <v>6</v>
      </c>
      <c r="F70" s="132" t="n">
        <v>6</v>
      </c>
      <c r="G70" s="133" t="n">
        <v>6</v>
      </c>
      <c r="H70" s="133"/>
      <c r="I70" s="134" t="n">
        <v>5</v>
      </c>
      <c r="J70" s="135" t="n">
        <f aca="false">ROUND(SUMPRODUCT(E70:I70,$E$10:$I$10)/100,0)</f>
        <v>5</v>
      </c>
      <c r="K70" s="136" t="str">
        <f aca="false">IF(AND(J70&gt;=1,J70&lt;=10),CHOOSE(J70,"Một","Hai","Ba","Bốn","Năm","Sáu","Bẩy","Tám","Chín","Mười"),"Không")</f>
        <v>Năm</v>
      </c>
      <c r="L70" s="69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20.25" hidden="false" customHeight="true" outlineLevel="0" collapsed="false">
      <c r="A71" s="128" t="n">
        <v>61</v>
      </c>
      <c r="B71" s="129" t="s">
        <v>182</v>
      </c>
      <c r="C71" s="130" t="s">
        <v>183</v>
      </c>
      <c r="D71" s="131" t="s">
        <v>184</v>
      </c>
      <c r="E71" s="129" t="n">
        <v>8</v>
      </c>
      <c r="F71" s="132" t="n">
        <v>5</v>
      </c>
      <c r="G71" s="133" t="n">
        <v>6</v>
      </c>
      <c r="H71" s="133"/>
      <c r="I71" s="134" t="n">
        <v>4</v>
      </c>
      <c r="J71" s="135" t="n">
        <f aca="false">ROUND(SUMPRODUCT(E71:I71,$E$10:$I$10)/100,0)</f>
        <v>5</v>
      </c>
      <c r="K71" s="136" t="str">
        <f aca="false">IF(AND(J71&gt;=1,J71&lt;=10),CHOOSE(J71,"Một","Hai","Ba","Bốn","Năm","Sáu","Bẩy","Tám","Chín","Mười"),"Không")</f>
        <v>Năm</v>
      </c>
      <c r="L71" s="69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20.25" hidden="false" customHeight="true" outlineLevel="0" collapsed="false">
      <c r="A72" s="128" t="n">
        <v>62</v>
      </c>
      <c r="B72" s="129" t="s">
        <v>185</v>
      </c>
      <c r="C72" s="130" t="s">
        <v>64</v>
      </c>
      <c r="D72" s="131" t="s">
        <v>184</v>
      </c>
      <c r="E72" s="129" t="n">
        <v>10</v>
      </c>
      <c r="F72" s="132" t="n">
        <v>8</v>
      </c>
      <c r="G72" s="133" t="n">
        <v>8</v>
      </c>
      <c r="H72" s="133"/>
      <c r="I72" s="134" t="n">
        <v>9</v>
      </c>
      <c r="J72" s="135" t="n">
        <f aca="false">ROUND(SUMPRODUCT(E72:I72,$E$10:$I$10)/100,0)</f>
        <v>9</v>
      </c>
      <c r="K72" s="136" t="str">
        <f aca="false">IF(AND(J72&gt;=1,J72&lt;=10),CHOOSE(J72,"Một","Hai","Ba","Bốn","Năm","Sáu","Bẩy","Tám","Chín","Mười"),"Không")</f>
        <v>Chín</v>
      </c>
      <c r="L72" s="69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20.25" hidden="false" customHeight="true" outlineLevel="0" collapsed="false">
      <c r="A73" s="128" t="n">
        <v>63</v>
      </c>
      <c r="B73" s="129" t="s">
        <v>186</v>
      </c>
      <c r="C73" s="130" t="s">
        <v>187</v>
      </c>
      <c r="D73" s="131" t="s">
        <v>184</v>
      </c>
      <c r="E73" s="129" t="n">
        <v>8</v>
      </c>
      <c r="F73" s="132" t="n">
        <v>6</v>
      </c>
      <c r="G73" s="133" t="n">
        <v>6</v>
      </c>
      <c r="H73" s="133"/>
      <c r="I73" s="134" t="n">
        <v>5</v>
      </c>
      <c r="J73" s="135" t="n">
        <f aca="false">ROUND(SUMPRODUCT(E73:I73,$E$10:$I$10)/100,0)</f>
        <v>6</v>
      </c>
      <c r="K73" s="136" t="str">
        <f aca="false">IF(AND(J73&gt;=1,J73&lt;=10),CHOOSE(J73,"Một","Hai","Ba","Bốn","Năm","Sáu","Bẩy","Tám","Chín","Mười"),"Không")</f>
        <v>Sáu</v>
      </c>
      <c r="L73" s="69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20.25" hidden="false" customHeight="true" outlineLevel="0" collapsed="false">
      <c r="A74" s="128" t="n">
        <v>64</v>
      </c>
      <c r="B74" s="129" t="s">
        <v>188</v>
      </c>
      <c r="C74" s="130" t="s">
        <v>189</v>
      </c>
      <c r="D74" s="131" t="s">
        <v>184</v>
      </c>
      <c r="E74" s="129" t="n">
        <v>6</v>
      </c>
      <c r="F74" s="132" t="n">
        <v>5</v>
      </c>
      <c r="G74" s="133" t="n">
        <v>5</v>
      </c>
      <c r="H74" s="133"/>
      <c r="I74" s="134" t="n">
        <v>5</v>
      </c>
      <c r="J74" s="135" t="n">
        <f aca="false">ROUND(SUMPRODUCT(E74:I74,$E$10:$I$10)/100,0)</f>
        <v>5</v>
      </c>
      <c r="K74" s="136" t="str">
        <f aca="false">IF(AND(J74&gt;=1,J74&lt;=10),CHOOSE(J74,"Một","Hai","Ba","Bốn","Năm","Sáu","Bẩy","Tám","Chín","Mười"),"Không")</f>
        <v>Năm</v>
      </c>
      <c r="L74" s="69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20.25" hidden="false" customHeight="true" outlineLevel="0" collapsed="false">
      <c r="A75" s="128" t="n">
        <v>65</v>
      </c>
      <c r="B75" s="129" t="s">
        <v>190</v>
      </c>
      <c r="C75" s="130" t="s">
        <v>85</v>
      </c>
      <c r="D75" s="131" t="s">
        <v>191</v>
      </c>
      <c r="E75" s="129" t="n">
        <v>10</v>
      </c>
      <c r="F75" s="132" t="n">
        <v>7</v>
      </c>
      <c r="G75" s="133" t="n">
        <v>6</v>
      </c>
      <c r="H75" s="133"/>
      <c r="I75" s="134" t="n">
        <v>2</v>
      </c>
      <c r="J75" s="135" t="n">
        <f aca="false">ROUND(SUMPRODUCT(E75:I75,$E$10:$I$10)/100,0)</f>
        <v>4</v>
      </c>
      <c r="K75" s="136" t="str">
        <f aca="false">IF(AND(J75&gt;=1,J75&lt;=10),CHOOSE(J75,"Một","Hai","Ba","Bốn","Năm","Sáu","Bẩy","Tám","Chín","Mười"),"Không")</f>
        <v>Bốn</v>
      </c>
      <c r="L75" s="69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20.25" hidden="false" customHeight="true" outlineLevel="0" collapsed="false">
      <c r="A76" s="137" t="n">
        <v>66</v>
      </c>
      <c r="B76" s="138" t="s">
        <v>192</v>
      </c>
      <c r="C76" s="139" t="s">
        <v>193</v>
      </c>
      <c r="D76" s="140" t="s">
        <v>194</v>
      </c>
      <c r="E76" s="138" t="n">
        <v>10</v>
      </c>
      <c r="F76" s="141" t="n">
        <v>7</v>
      </c>
      <c r="G76" s="142" t="n">
        <v>6</v>
      </c>
      <c r="H76" s="142"/>
      <c r="I76" s="143" t="n">
        <v>5</v>
      </c>
      <c r="J76" s="144" t="n">
        <f aca="false">ROUND(SUMPRODUCT(E76:I76,$E$10:$I$10)/100,0)</f>
        <v>6</v>
      </c>
      <c r="K76" s="145" t="str">
        <f aca="false">IF(AND(J76&gt;=1,J76&lt;=10),CHOOSE(J76,"Một","Hai","Ba","Bốn","Năm","Sáu","Bẩy","Tám","Chín","Mười"),"Không")</f>
        <v>Sáu</v>
      </c>
      <c r="L76" s="80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17.25" hidden="false" customHeight="true" outlineLevel="0" collapsed="false">
      <c r="A77" s="146" t="n">
        <v>67</v>
      </c>
      <c r="B77" s="147" t="s">
        <v>195</v>
      </c>
      <c r="C77" s="148" t="s">
        <v>196</v>
      </c>
      <c r="D77" s="149" t="s">
        <v>194</v>
      </c>
      <c r="E77" s="147" t="n">
        <v>10</v>
      </c>
      <c r="F77" s="150" t="n">
        <v>8</v>
      </c>
      <c r="G77" s="151" t="n">
        <v>7</v>
      </c>
      <c r="H77" s="151"/>
      <c r="I77" s="152" t="n">
        <v>5</v>
      </c>
      <c r="J77" s="153" t="n">
        <f aca="false">ROUND(SUMPRODUCT(E77:I77,$E$10:$I$10)/100,0)</f>
        <v>6</v>
      </c>
      <c r="K77" s="154" t="str">
        <f aca="false">IF(AND(J77&gt;=1,J77&lt;=10),CHOOSE(J77,"Một","Hai","Ba","Bốn","Năm","Sáu","Bẩy","Tám","Chín","Mười"),"Không")</f>
        <v>Sáu</v>
      </c>
      <c r="L77" s="91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17.25" hidden="false" customHeight="true" outlineLevel="0" collapsed="false">
      <c r="A78" s="128" t="n">
        <v>68</v>
      </c>
      <c r="B78" s="129" t="s">
        <v>197</v>
      </c>
      <c r="C78" s="130" t="s">
        <v>198</v>
      </c>
      <c r="D78" s="131" t="s">
        <v>194</v>
      </c>
      <c r="E78" s="129" t="n">
        <v>10</v>
      </c>
      <c r="F78" s="132" t="n">
        <v>6</v>
      </c>
      <c r="G78" s="133" t="n">
        <v>7</v>
      </c>
      <c r="H78" s="133"/>
      <c r="I78" s="134" t="n">
        <v>5</v>
      </c>
      <c r="J78" s="135" t="n">
        <f aca="false">ROUND(SUMPRODUCT(E78:I78,$E$10:$I$10)/100,0)</f>
        <v>6</v>
      </c>
      <c r="K78" s="136" t="str">
        <f aca="false">IF(AND(J78&gt;=1,J78&lt;=10),CHOOSE(J78,"Một","Hai","Ba","Bốn","Năm","Sáu","Bẩy","Tám","Chín","Mười"),"Không")</f>
        <v>Sáu</v>
      </c>
      <c r="L78" s="69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17.25" hidden="false" customHeight="true" outlineLevel="0" collapsed="false">
      <c r="A79" s="128" t="n">
        <v>69</v>
      </c>
      <c r="B79" s="129" t="s">
        <v>199</v>
      </c>
      <c r="C79" s="130" t="s">
        <v>200</v>
      </c>
      <c r="D79" s="131" t="s">
        <v>201</v>
      </c>
      <c r="E79" s="129" t="n">
        <v>8</v>
      </c>
      <c r="F79" s="132" t="n">
        <v>6</v>
      </c>
      <c r="G79" s="133" t="n">
        <v>6</v>
      </c>
      <c r="H79" s="133"/>
      <c r="I79" s="134" t="n">
        <v>2</v>
      </c>
      <c r="J79" s="135" t="n">
        <f aca="false">ROUND(SUMPRODUCT(E79:I79,$E$10:$I$10)/100,0)</f>
        <v>3</v>
      </c>
      <c r="K79" s="136" t="str">
        <f aca="false">IF(AND(J79&gt;=1,J79&lt;=10),CHOOSE(J79,"Một","Hai","Ba","Bốn","Năm","Sáu","Bẩy","Tám","Chín","Mười"),"Không")</f>
        <v>Ba</v>
      </c>
      <c r="L79" s="69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17.25" hidden="false" customHeight="true" outlineLevel="0" collapsed="false">
      <c r="A80" s="128" t="n">
        <v>70</v>
      </c>
      <c r="B80" s="129" t="s">
        <v>202</v>
      </c>
      <c r="C80" s="130" t="s">
        <v>203</v>
      </c>
      <c r="D80" s="131" t="s">
        <v>204</v>
      </c>
      <c r="E80" s="129" t="n">
        <v>10</v>
      </c>
      <c r="F80" s="132" t="n">
        <v>7</v>
      </c>
      <c r="G80" s="133" t="n">
        <v>7</v>
      </c>
      <c r="H80" s="133"/>
      <c r="I80" s="134" t="n">
        <v>5</v>
      </c>
      <c r="J80" s="135" t="n">
        <f aca="false">ROUND(SUMPRODUCT(E80:I80,$E$10:$I$10)/100,0)</f>
        <v>6</v>
      </c>
      <c r="K80" s="136" t="str">
        <f aca="false">IF(AND(J80&gt;=1,J80&lt;=10),CHOOSE(J80,"Một","Hai","Ba","Bốn","Năm","Sáu","Bẩy","Tám","Chín","Mười"),"Không")</f>
        <v>Sáu</v>
      </c>
      <c r="L80" s="69" t="str">
        <f aca="false">IF(OR(E80=0,F80=0,G80=0,H80=0),"Không đủ ĐKDT","")</f>
        <v>Không đủ ĐKDT</v>
      </c>
      <c r="M80" s="7"/>
      <c r="N80" s="7"/>
      <c r="P80" s="1" t="str">
        <f aca="false">IF(L80="Không đủ ĐKDT","Học lại",IF(L80="Đình chỉ thi","Học lại",IF(J80&lt;4.5,"Thi lại","")))</f>
        <v>Học lại</v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17.25" hidden="false" customHeight="true" outlineLevel="0" collapsed="false">
      <c r="A81" s="128" t="n">
        <v>71</v>
      </c>
      <c r="B81" s="129" t="s">
        <v>205</v>
      </c>
      <c r="C81" s="130" t="s">
        <v>206</v>
      </c>
      <c r="D81" s="131" t="s">
        <v>207</v>
      </c>
      <c r="E81" s="129" t="n">
        <v>10</v>
      </c>
      <c r="F81" s="132" t="n">
        <v>9</v>
      </c>
      <c r="G81" s="133" t="n">
        <v>8</v>
      </c>
      <c r="H81" s="133"/>
      <c r="I81" s="134" t="n">
        <v>9</v>
      </c>
      <c r="J81" s="135" t="n">
        <f aca="false">ROUND(SUMPRODUCT(E81:I81,$E$10:$I$10)/100,0)</f>
        <v>9</v>
      </c>
      <c r="K81" s="136" t="str">
        <f aca="false">IF(AND(J81&gt;=1,J81&lt;=10),CHOOSE(J81,"Một","Hai","Ba","Bốn","Năm","Sáu","Bẩy","Tám","Chín","Mười"),"Không")</f>
        <v>Chín</v>
      </c>
      <c r="L81" s="69" t="str">
        <f aca="false">IF(OR(E81=0,F81=0,G81=0,H81=0),"Không đủ ĐKDT","")</f>
        <v>Không đủ ĐKDT</v>
      </c>
      <c r="M81" s="7"/>
      <c r="N81" s="7"/>
      <c r="P81" s="1" t="str">
        <f aca="false">IF(L81="Không đủ ĐKDT","Học lại",IF(L81="Đình chỉ thi","Học lại",IF(J81&lt;4.5,"Thi lại","")))</f>
        <v>Học lại</v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17.25" hidden="false" customHeight="true" outlineLevel="0" collapsed="false">
      <c r="A82" s="128" t="n">
        <v>72</v>
      </c>
      <c r="B82" s="129" t="s">
        <v>208</v>
      </c>
      <c r="C82" s="130" t="s">
        <v>70</v>
      </c>
      <c r="D82" s="131" t="s">
        <v>207</v>
      </c>
      <c r="E82" s="129" t="n">
        <v>7</v>
      </c>
      <c r="F82" s="132" t="n">
        <v>5</v>
      </c>
      <c r="G82" s="133" t="n">
        <v>6</v>
      </c>
      <c r="H82" s="133"/>
      <c r="I82" s="134" t="n">
        <v>2</v>
      </c>
      <c r="J82" s="135" t="n">
        <f aca="false">ROUND(SUMPRODUCT(E82:I82,$E$10:$I$10)/100,0)</f>
        <v>3</v>
      </c>
      <c r="K82" s="136" t="str">
        <f aca="false">IF(AND(J82&gt;=1,J82&lt;=10),CHOOSE(J82,"Một","Hai","Ba","Bốn","Năm","Sáu","Bẩy","Tám","Chín","Mười"),"Không")</f>
        <v>Ba</v>
      </c>
      <c r="L82" s="69" t="str">
        <f aca="false">IF(OR(E82=0,F82=0,G82=0,H82=0),"Không đủ ĐKDT","")</f>
        <v>Không đủ ĐKDT</v>
      </c>
      <c r="M82" s="7"/>
      <c r="N82" s="7"/>
      <c r="P82" s="1" t="str">
        <f aca="false">IF(L82="Không đủ ĐKDT","Học lại",IF(L82="Đình chỉ thi","Học lại",IF(J82&lt;4.5,"Thi lại","")))</f>
        <v>Học lại</v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17.25" hidden="false" customHeight="true" outlineLevel="0" collapsed="false">
      <c r="A83" s="128" t="n">
        <v>73</v>
      </c>
      <c r="B83" s="129" t="s">
        <v>209</v>
      </c>
      <c r="C83" s="130" t="s">
        <v>210</v>
      </c>
      <c r="D83" s="131" t="s">
        <v>211</v>
      </c>
      <c r="E83" s="129" t="n">
        <v>8</v>
      </c>
      <c r="F83" s="132" t="n">
        <v>6</v>
      </c>
      <c r="G83" s="133" t="n">
        <v>6</v>
      </c>
      <c r="H83" s="133"/>
      <c r="I83" s="134" t="n">
        <v>2</v>
      </c>
      <c r="J83" s="135" t="n">
        <f aca="false">ROUND(SUMPRODUCT(E83:I83,$E$10:$I$10)/100,0)</f>
        <v>3</v>
      </c>
      <c r="K83" s="136" t="str">
        <f aca="false">IF(AND(J83&gt;=1,J83&lt;=10),CHOOSE(J83,"Một","Hai","Ba","Bốn","Năm","Sáu","Bẩy","Tám","Chín","Mười"),"Không")</f>
        <v>Ba</v>
      </c>
      <c r="L83" s="69" t="str">
        <f aca="false">IF(OR(E83=0,F83=0,G83=0,H83=0),"Không đủ ĐKDT","")</f>
        <v>Không đủ ĐKDT</v>
      </c>
      <c r="M83" s="7"/>
      <c r="N83" s="7"/>
      <c r="P83" s="1" t="str">
        <f aca="false">IF(L83="Không đủ ĐKDT","Học lại",IF(L83="Đình chỉ thi","Học lại",IF(J83&lt;4.5,"Thi lại","")))</f>
        <v>Học lại</v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17.25" hidden="false" customHeight="true" outlineLevel="0" collapsed="false">
      <c r="A84" s="128" t="n">
        <v>74</v>
      </c>
      <c r="B84" s="129" t="s">
        <v>212</v>
      </c>
      <c r="C84" s="130" t="s">
        <v>50</v>
      </c>
      <c r="D84" s="131" t="s">
        <v>213</v>
      </c>
      <c r="E84" s="129" t="n">
        <v>8</v>
      </c>
      <c r="F84" s="132" t="n">
        <v>5</v>
      </c>
      <c r="G84" s="133" t="n">
        <v>6</v>
      </c>
      <c r="H84" s="133"/>
      <c r="I84" s="134" t="n">
        <v>5</v>
      </c>
      <c r="J84" s="135" t="n">
        <f aca="false">ROUND(SUMPRODUCT(E84:I84,$E$10:$I$10)/100,0)</f>
        <v>5</v>
      </c>
      <c r="K84" s="136" t="str">
        <f aca="false">IF(AND(J84&gt;=1,J84&lt;=10),CHOOSE(J84,"Một","Hai","Ba","Bốn","Năm","Sáu","Bẩy","Tám","Chín","Mười"),"Không")</f>
        <v>Năm</v>
      </c>
      <c r="L84" s="69" t="str">
        <f aca="false">IF(OR(E84=0,F84=0,G84=0,H84=0),"Không đủ ĐKDT","")</f>
        <v>Không đủ ĐKDT</v>
      </c>
      <c r="M84" s="7"/>
      <c r="N84" s="7"/>
      <c r="P84" s="1" t="str">
        <f aca="false">IF(L84="Không đủ ĐKDT","Học lại",IF(L84="Đình chỉ thi","Học lại",IF(J84&lt;4.5,"Thi lại","")))</f>
        <v>Học lại</v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17.25" hidden="false" customHeight="true" outlineLevel="0" collapsed="false">
      <c r="A85" s="128" t="n">
        <v>75</v>
      </c>
      <c r="B85" s="129" t="s">
        <v>214</v>
      </c>
      <c r="C85" s="130" t="s">
        <v>215</v>
      </c>
      <c r="D85" s="131" t="s">
        <v>216</v>
      </c>
      <c r="E85" s="129" t="n">
        <v>6</v>
      </c>
      <c r="F85" s="132" t="n">
        <v>5</v>
      </c>
      <c r="G85" s="133" t="n">
        <v>5</v>
      </c>
      <c r="H85" s="133"/>
      <c r="I85" s="134" t="n">
        <v>0</v>
      </c>
      <c r="J85" s="135" t="n">
        <f aca="false">ROUND(SUMPRODUCT(E85:I85,$E$10:$I$10)/100,0)</f>
        <v>2</v>
      </c>
      <c r="K85" s="136" t="str">
        <f aca="false">IF(AND(J85&gt;=1,J85&lt;=10),CHOOSE(J85,"Một","Hai","Ba","Bốn","Năm","Sáu","Bẩy","Tám","Chín","Mười"),"Không")</f>
        <v>Hai</v>
      </c>
      <c r="L85" s="69" t="s">
        <v>289</v>
      </c>
      <c r="M85" s="7"/>
      <c r="N85" s="7"/>
      <c r="P85" s="1" t="str">
        <f aca="false">IF(L85="Không đủ ĐKDT","Học lại",IF(L85="Đình chỉ thi","Học lại",IF(J85&lt;4.5,"Thi lại","")))</f>
        <v>Thi lại</v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17.25" hidden="false" customHeight="true" outlineLevel="0" collapsed="false">
      <c r="A86" s="128" t="n">
        <v>76</v>
      </c>
      <c r="B86" s="129" t="s">
        <v>217</v>
      </c>
      <c r="C86" s="130" t="s">
        <v>218</v>
      </c>
      <c r="D86" s="131" t="s">
        <v>219</v>
      </c>
      <c r="E86" s="129" t="n">
        <v>9</v>
      </c>
      <c r="F86" s="132" t="n">
        <v>5</v>
      </c>
      <c r="G86" s="133" t="n">
        <v>6</v>
      </c>
      <c r="H86" s="133"/>
      <c r="I86" s="134" t="n">
        <v>7</v>
      </c>
      <c r="J86" s="135" t="n">
        <f aca="false">ROUND(SUMPRODUCT(E86:I86,$E$10:$I$10)/100,0)</f>
        <v>7</v>
      </c>
      <c r="K86" s="136" t="str">
        <f aca="false">IF(AND(J86&gt;=1,J86&lt;=10),CHOOSE(J86,"Một","Hai","Ba","Bốn","Năm","Sáu","Bẩy","Tám","Chín","Mười"),"Không")</f>
        <v>Bẩy</v>
      </c>
      <c r="L86" s="69" t="str">
        <f aca="false">IF(OR(E86=0,F86=0,G86=0,H86=0),"Không đủ ĐKDT","")</f>
        <v>Không đủ ĐKDT</v>
      </c>
      <c r="M86" s="7"/>
      <c r="N86" s="7"/>
      <c r="P86" s="1" t="str">
        <f aca="false">IF(L86="Không đủ ĐKDT","Học lại",IF(L86="Đình chỉ thi","Học lại",IF(J86&lt;4.5,"Thi lại","")))</f>
        <v>Học lại</v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17.25" hidden="false" customHeight="true" outlineLevel="0" collapsed="false">
      <c r="A87" s="128" t="n">
        <v>77</v>
      </c>
      <c r="B87" s="129" t="s">
        <v>220</v>
      </c>
      <c r="C87" s="130" t="s">
        <v>221</v>
      </c>
      <c r="D87" s="131" t="s">
        <v>222</v>
      </c>
      <c r="E87" s="129" t="n">
        <v>9</v>
      </c>
      <c r="F87" s="132" t="n">
        <v>5</v>
      </c>
      <c r="G87" s="133" t="n">
        <v>6</v>
      </c>
      <c r="H87" s="133"/>
      <c r="I87" s="134" t="n">
        <v>5</v>
      </c>
      <c r="J87" s="135" t="n">
        <f aca="false">ROUND(SUMPRODUCT(E87:I87,$E$10:$I$10)/100,0)</f>
        <v>6</v>
      </c>
      <c r="K87" s="136" t="str">
        <f aca="false">IF(AND(J87&gt;=1,J87&lt;=10),CHOOSE(J87,"Một","Hai","Ba","Bốn","Năm","Sáu","Bẩy","Tám","Chín","Mười"),"Không")</f>
        <v>Sáu</v>
      </c>
      <c r="L87" s="69" t="str">
        <f aca="false">IF(OR(E87=0,F87=0,G87=0,H87=0),"Không đủ ĐKDT","")</f>
        <v>Không đủ ĐKDT</v>
      </c>
      <c r="M87" s="7"/>
      <c r="N87" s="7"/>
      <c r="P87" s="1" t="str">
        <f aca="false">IF(L87="Không đủ ĐKDT","Học lại",IF(L87="Đình chỉ thi","Học lại",IF(J87&lt;4.5,"Thi lại","")))</f>
        <v>Học lại</v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17.25" hidden="false" customHeight="true" outlineLevel="0" collapsed="false">
      <c r="A88" s="128" t="n">
        <v>78</v>
      </c>
      <c r="B88" s="129" t="s">
        <v>223</v>
      </c>
      <c r="C88" s="130" t="s">
        <v>187</v>
      </c>
      <c r="D88" s="131" t="s">
        <v>222</v>
      </c>
      <c r="E88" s="129" t="n">
        <v>6</v>
      </c>
      <c r="F88" s="132" t="n">
        <v>5</v>
      </c>
      <c r="G88" s="133" t="n">
        <v>6</v>
      </c>
      <c r="H88" s="133"/>
      <c r="I88" s="134" t="n">
        <v>0</v>
      </c>
      <c r="J88" s="135" t="n">
        <f aca="false">ROUND(SUMPRODUCT(E88:I88,$E$10:$I$10)/100,0)</f>
        <v>2</v>
      </c>
      <c r="K88" s="136" t="str">
        <f aca="false">IF(AND(J88&gt;=1,J88&lt;=10),CHOOSE(J88,"Một","Hai","Ba","Bốn","Năm","Sáu","Bẩy","Tám","Chín","Mười"),"Không")</f>
        <v>Hai</v>
      </c>
      <c r="L88" s="69" t="s">
        <v>289</v>
      </c>
      <c r="M88" s="7"/>
      <c r="N88" s="7"/>
      <c r="P88" s="1" t="str">
        <f aca="false">IF(L88="Không đủ ĐKDT","Học lại",IF(L88="Đình chỉ thi","Học lại",IF(J88&lt;4.5,"Thi lại","")))</f>
        <v>Thi lại</v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17.25" hidden="false" customHeight="true" outlineLevel="0" collapsed="false">
      <c r="A89" s="128" t="n">
        <v>79</v>
      </c>
      <c r="B89" s="129" t="s">
        <v>224</v>
      </c>
      <c r="C89" s="130" t="s">
        <v>225</v>
      </c>
      <c r="D89" s="131" t="s">
        <v>226</v>
      </c>
      <c r="E89" s="129" t="n">
        <v>6</v>
      </c>
      <c r="F89" s="132" t="n">
        <v>6</v>
      </c>
      <c r="G89" s="133" t="n">
        <v>5</v>
      </c>
      <c r="H89" s="133"/>
      <c r="I89" s="134" t="n">
        <v>5</v>
      </c>
      <c r="J89" s="135" t="n">
        <f aca="false">ROUND(SUMPRODUCT(E89:I89,$E$10:$I$10)/100,0)</f>
        <v>5</v>
      </c>
      <c r="K89" s="136" t="str">
        <f aca="false">IF(AND(J89&gt;=1,J89&lt;=10),CHOOSE(J89,"Một","Hai","Ba","Bốn","Năm","Sáu","Bẩy","Tám","Chín","Mười"),"Không")</f>
        <v>Năm</v>
      </c>
      <c r="L89" s="69" t="str">
        <f aca="false">IF(OR(E89=0,F89=0,G89=0,H89=0),"Không đủ ĐKDT","")</f>
        <v>Không đủ ĐKDT</v>
      </c>
      <c r="M89" s="7"/>
      <c r="N89" s="7"/>
      <c r="P89" s="1" t="str">
        <f aca="false">IF(L89="Không đủ ĐKDT","Học lại",IF(L89="Đình chỉ thi","Học lại",IF(J89&lt;4.5,"Thi lại","")))</f>
        <v>Học lại</v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17.25" hidden="false" customHeight="true" outlineLevel="0" collapsed="false">
      <c r="A90" s="128" t="n">
        <v>80</v>
      </c>
      <c r="B90" s="129" t="s">
        <v>227</v>
      </c>
      <c r="C90" s="130" t="s">
        <v>228</v>
      </c>
      <c r="D90" s="131" t="s">
        <v>229</v>
      </c>
      <c r="E90" s="129" t="n">
        <v>8</v>
      </c>
      <c r="F90" s="132" t="n">
        <v>5</v>
      </c>
      <c r="G90" s="133" t="n">
        <v>5</v>
      </c>
      <c r="H90" s="133"/>
      <c r="I90" s="134" t="n">
        <v>2</v>
      </c>
      <c r="J90" s="135" t="n">
        <f aca="false">ROUND(SUMPRODUCT(E90:I90,$E$10:$I$10)/100,0)</f>
        <v>3</v>
      </c>
      <c r="K90" s="136" t="str">
        <f aca="false">IF(AND(J90&gt;=1,J90&lt;=10),CHOOSE(J90,"Một","Hai","Ba","Bốn","Năm","Sáu","Bẩy","Tám","Chín","Mười"),"Không")</f>
        <v>Ba</v>
      </c>
      <c r="L90" s="69" t="str">
        <f aca="false">IF(OR(E90=0,F90=0,G90=0,H90=0),"Không đủ ĐKDT","")</f>
        <v>Không đủ ĐKDT</v>
      </c>
      <c r="M90" s="7"/>
      <c r="N90" s="7"/>
      <c r="P90" s="1" t="str">
        <f aca="false">IF(L90="Không đủ ĐKDT","Học lại",IF(L90="Đình chỉ thi","Học lại",IF(J90&lt;4.5,"Thi lại","")))</f>
        <v>Học lại</v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17.25" hidden="false" customHeight="true" outlineLevel="0" collapsed="false">
      <c r="A91" s="128" t="n">
        <v>81</v>
      </c>
      <c r="B91" s="129" t="s">
        <v>230</v>
      </c>
      <c r="C91" s="130" t="s">
        <v>231</v>
      </c>
      <c r="D91" s="131" t="s">
        <v>232</v>
      </c>
      <c r="E91" s="129" t="n">
        <v>5</v>
      </c>
      <c r="F91" s="132" t="n">
        <v>5</v>
      </c>
      <c r="G91" s="133" t="n">
        <v>6</v>
      </c>
      <c r="H91" s="133"/>
      <c r="I91" s="134" t="n">
        <v>2</v>
      </c>
      <c r="J91" s="135" t="n">
        <f aca="false">ROUND(SUMPRODUCT(E91:I91,$E$10:$I$10)/100,0)</f>
        <v>3</v>
      </c>
      <c r="K91" s="136" t="str">
        <f aca="false">IF(AND(J91&gt;=1,J91&lt;=10),CHOOSE(J91,"Một","Hai","Ba","Bốn","Năm","Sáu","Bẩy","Tám","Chín","Mười"),"Không")</f>
        <v>Ba</v>
      </c>
      <c r="L91" s="69" t="str">
        <f aca="false">IF(OR(E91=0,F91=0,G91=0,H91=0),"Không đủ ĐKDT","")</f>
        <v>Không đủ ĐKDT</v>
      </c>
      <c r="M91" s="7"/>
      <c r="N91" s="7"/>
      <c r="P91" s="1" t="str">
        <f aca="false">IF(L91="Không đủ ĐKDT","Học lại",IF(L91="Đình chỉ thi","Học lại",IF(J91&lt;4.5,"Thi lại","")))</f>
        <v>Học lại</v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17.25" hidden="false" customHeight="true" outlineLevel="0" collapsed="false">
      <c r="A92" s="128" t="n">
        <v>82</v>
      </c>
      <c r="B92" s="129" t="s">
        <v>233</v>
      </c>
      <c r="C92" s="130" t="s">
        <v>234</v>
      </c>
      <c r="D92" s="131" t="s">
        <v>232</v>
      </c>
      <c r="E92" s="129" t="n">
        <v>8</v>
      </c>
      <c r="F92" s="132" t="n">
        <v>5</v>
      </c>
      <c r="G92" s="133" t="n">
        <v>5</v>
      </c>
      <c r="H92" s="133"/>
      <c r="I92" s="134" t="n">
        <v>2</v>
      </c>
      <c r="J92" s="135" t="n">
        <f aca="false">ROUND(SUMPRODUCT(E92:I92,$E$10:$I$10)/100,0)</f>
        <v>3</v>
      </c>
      <c r="K92" s="136" t="str">
        <f aca="false">IF(AND(J92&gt;=1,J92&lt;=10),CHOOSE(J92,"Một","Hai","Ba","Bốn","Năm","Sáu","Bẩy","Tám","Chín","Mười"),"Không")</f>
        <v>Ba</v>
      </c>
      <c r="L92" s="69" t="str">
        <f aca="false">IF(OR(E92=0,F92=0,G92=0,H92=0),"Không đủ ĐKDT","")</f>
        <v>Không đủ ĐKDT</v>
      </c>
      <c r="M92" s="7"/>
      <c r="N92" s="7"/>
      <c r="P92" s="1" t="str">
        <f aca="false">IF(L92="Không đủ ĐKDT","Học lại",IF(L92="Đình chỉ thi","Học lại",IF(J92&lt;4.5,"Thi lại","")))</f>
        <v>Học lại</v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17.25" hidden="false" customHeight="true" outlineLevel="0" collapsed="false">
      <c r="A93" s="128" t="n">
        <v>83</v>
      </c>
      <c r="B93" s="129" t="s">
        <v>235</v>
      </c>
      <c r="C93" s="130" t="s">
        <v>236</v>
      </c>
      <c r="D93" s="131" t="s">
        <v>237</v>
      </c>
      <c r="E93" s="129" t="n">
        <v>7</v>
      </c>
      <c r="F93" s="132" t="n">
        <v>5</v>
      </c>
      <c r="G93" s="133" t="n">
        <v>6</v>
      </c>
      <c r="H93" s="133"/>
      <c r="I93" s="134" t="n">
        <v>2</v>
      </c>
      <c r="J93" s="135" t="n">
        <f aca="false">ROUND(SUMPRODUCT(E93:I93,$E$10:$I$10)/100,0)</f>
        <v>3</v>
      </c>
      <c r="K93" s="136" t="str">
        <f aca="false">IF(AND(J93&gt;=1,J93&lt;=10),CHOOSE(J93,"Một","Hai","Ba","Bốn","Năm","Sáu","Bẩy","Tám","Chín","Mười"),"Không")</f>
        <v>Ba</v>
      </c>
      <c r="L93" s="69" t="str">
        <f aca="false">IF(OR(E93=0,F93=0,G93=0,H93=0),"Không đủ ĐKDT","")</f>
        <v>Không đủ ĐKDT</v>
      </c>
      <c r="M93" s="7"/>
      <c r="N93" s="7"/>
      <c r="P93" s="1" t="str">
        <f aca="false">IF(L93="Không đủ ĐKDT","Học lại",IF(L93="Đình chỉ thi","Học lại",IF(J93&lt;4.5,"Thi lại","")))</f>
        <v>Học lại</v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17.25" hidden="false" customHeight="true" outlineLevel="0" collapsed="false">
      <c r="A94" s="128" t="n">
        <v>84</v>
      </c>
      <c r="B94" s="129" t="s">
        <v>238</v>
      </c>
      <c r="C94" s="130" t="s">
        <v>239</v>
      </c>
      <c r="D94" s="131" t="s">
        <v>237</v>
      </c>
      <c r="E94" s="129" t="n">
        <v>5</v>
      </c>
      <c r="F94" s="132" t="n">
        <v>5</v>
      </c>
      <c r="G94" s="133" t="n">
        <v>5</v>
      </c>
      <c r="H94" s="133"/>
      <c r="I94" s="134" t="n">
        <v>2</v>
      </c>
      <c r="J94" s="135" t="n">
        <f aca="false">ROUND(SUMPRODUCT(E94:I94,$E$10:$I$10)/100,0)</f>
        <v>3</v>
      </c>
      <c r="K94" s="136" t="str">
        <f aca="false">IF(AND(J94&gt;=1,J94&lt;=10),CHOOSE(J94,"Một","Hai","Ba","Bốn","Năm","Sáu","Bẩy","Tám","Chín","Mười"),"Không")</f>
        <v>Ba</v>
      </c>
      <c r="L94" s="69" t="str">
        <f aca="false">IF(OR(E94=0,F94=0,G94=0,H94=0),"Không đủ ĐKDT","")</f>
        <v>Không đủ ĐKDT</v>
      </c>
      <c r="M94" s="7"/>
      <c r="N94" s="7"/>
      <c r="P94" s="1" t="str">
        <f aca="false">IF(L94="Không đủ ĐKDT","Học lại",IF(L94="Đình chỉ thi","Học lại",IF(J94&lt;4.5,"Thi lại","")))</f>
        <v>Học lại</v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17.25" hidden="false" customHeight="true" outlineLevel="0" collapsed="false">
      <c r="A95" s="128" t="n">
        <v>85</v>
      </c>
      <c r="B95" s="129" t="s">
        <v>240</v>
      </c>
      <c r="C95" s="130" t="s">
        <v>189</v>
      </c>
      <c r="D95" s="131" t="s">
        <v>237</v>
      </c>
      <c r="E95" s="129" t="n">
        <v>10</v>
      </c>
      <c r="F95" s="132" t="n">
        <v>5</v>
      </c>
      <c r="G95" s="133" t="n">
        <v>6</v>
      </c>
      <c r="H95" s="133"/>
      <c r="I95" s="134" t="n">
        <v>4</v>
      </c>
      <c r="J95" s="135" t="n">
        <f aca="false">ROUND(SUMPRODUCT(E95:I95,$E$10:$I$10)/100,0)</f>
        <v>5</v>
      </c>
      <c r="K95" s="136" t="str">
        <f aca="false">IF(AND(J95&gt;=1,J95&lt;=10),CHOOSE(J95,"Một","Hai","Ba","Bốn","Năm","Sáu","Bẩy","Tám","Chín","Mười"),"Không")</f>
        <v>Năm</v>
      </c>
      <c r="L95" s="69" t="str">
        <f aca="false">IF(OR(E95=0,F95=0,G95=0,H95=0),"Không đủ ĐKDT","")</f>
        <v>Không đủ ĐKDT</v>
      </c>
      <c r="M95" s="7"/>
      <c r="N95" s="7"/>
      <c r="P95" s="1" t="str">
        <f aca="false">IF(L95="Không đủ ĐKDT","Học lại",IF(L95="Đình chỉ thi","Học lại",IF(J95&lt;4.5,"Thi lại","")))</f>
        <v>Học lại</v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17.25" hidden="false" customHeight="true" outlineLevel="0" collapsed="false">
      <c r="A96" s="128" t="n">
        <v>86</v>
      </c>
      <c r="B96" s="129" t="s">
        <v>241</v>
      </c>
      <c r="C96" s="130" t="s">
        <v>48</v>
      </c>
      <c r="D96" s="131" t="s">
        <v>237</v>
      </c>
      <c r="E96" s="129" t="n">
        <v>7</v>
      </c>
      <c r="F96" s="132" t="n">
        <v>5</v>
      </c>
      <c r="G96" s="133" t="n">
        <v>5</v>
      </c>
      <c r="H96" s="133"/>
      <c r="I96" s="134" t="n">
        <v>5</v>
      </c>
      <c r="J96" s="135" t="n">
        <f aca="false">ROUND(SUMPRODUCT(E96:I96,$E$10:$I$10)/100,0)</f>
        <v>5</v>
      </c>
      <c r="K96" s="136" t="str">
        <f aca="false">IF(AND(J96&gt;=1,J96&lt;=10),CHOOSE(J96,"Một","Hai","Ba","Bốn","Năm","Sáu","Bẩy","Tám","Chín","Mười"),"Không")</f>
        <v>Năm</v>
      </c>
      <c r="L96" s="69" t="str">
        <f aca="false">IF(OR(E96=0,F96=0,G96=0,H96=0),"Không đủ ĐKDT","")</f>
        <v>Không đủ ĐKDT</v>
      </c>
      <c r="M96" s="7"/>
      <c r="N96" s="7"/>
      <c r="P96" s="1" t="str">
        <f aca="false">IF(L96="Không đủ ĐKDT","Học lại",IF(L96="Đình chỉ thi","Học lại",IF(J96&lt;4.5,"Thi lại","")))</f>
        <v>Học lại</v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17.25" hidden="false" customHeight="true" outlineLevel="0" collapsed="false">
      <c r="A97" s="128" t="n">
        <v>87</v>
      </c>
      <c r="B97" s="129" t="s">
        <v>242</v>
      </c>
      <c r="C97" s="130" t="s">
        <v>108</v>
      </c>
      <c r="D97" s="131" t="s">
        <v>243</v>
      </c>
      <c r="E97" s="129" t="n">
        <v>10</v>
      </c>
      <c r="F97" s="132" t="n">
        <v>6</v>
      </c>
      <c r="G97" s="133" t="n">
        <v>6</v>
      </c>
      <c r="H97" s="133"/>
      <c r="I97" s="134" t="n">
        <v>5</v>
      </c>
      <c r="J97" s="135" t="n">
        <f aca="false">ROUND(SUMPRODUCT(E97:I97,$E$10:$I$10)/100,0)</f>
        <v>6</v>
      </c>
      <c r="K97" s="136" t="str">
        <f aca="false">IF(AND(J97&gt;=1,J97&lt;=10),CHOOSE(J97,"Một","Hai","Ba","Bốn","Năm","Sáu","Bẩy","Tám","Chín","Mười"),"Không")</f>
        <v>Sáu</v>
      </c>
      <c r="L97" s="69" t="str">
        <f aca="false">IF(OR(E97=0,F97=0,G97=0,H97=0),"Không đủ ĐKDT","")</f>
        <v>Không đủ ĐKDT</v>
      </c>
      <c r="M97" s="7"/>
      <c r="N97" s="7"/>
      <c r="P97" s="1" t="str">
        <f aca="false">IF(L97="Không đủ ĐKDT","Học lại",IF(L97="Đình chỉ thi","Học lại",IF(J97&lt;4.5,"Thi lại","")))</f>
        <v>Học lại</v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17.25" hidden="false" customHeight="true" outlineLevel="0" collapsed="false">
      <c r="A98" s="128" t="n">
        <v>88</v>
      </c>
      <c r="B98" s="129" t="s">
        <v>244</v>
      </c>
      <c r="C98" s="130" t="s">
        <v>245</v>
      </c>
      <c r="D98" s="131" t="s">
        <v>246</v>
      </c>
      <c r="E98" s="129" t="n">
        <v>10</v>
      </c>
      <c r="F98" s="132" t="n">
        <v>7</v>
      </c>
      <c r="G98" s="133" t="n">
        <v>6</v>
      </c>
      <c r="H98" s="133"/>
      <c r="I98" s="134" t="n">
        <v>5</v>
      </c>
      <c r="J98" s="135" t="n">
        <f aca="false">ROUND(SUMPRODUCT(E98:I98,$E$10:$I$10)/100,0)</f>
        <v>6</v>
      </c>
      <c r="K98" s="136" t="str">
        <f aca="false">IF(AND(J98&gt;=1,J98&lt;=10),CHOOSE(J98,"Một","Hai","Ba","Bốn","Năm","Sáu","Bẩy","Tám","Chín","Mười"),"Không")</f>
        <v>Sáu</v>
      </c>
      <c r="L98" s="69" t="str">
        <f aca="false">IF(OR(E98=0,F98=0,G98=0,H98=0),"Không đủ ĐKDT","")</f>
        <v>Không đủ ĐKDT</v>
      </c>
      <c r="M98" s="7"/>
      <c r="N98" s="7"/>
      <c r="P98" s="1" t="str">
        <f aca="false">IF(L98="Không đủ ĐKDT","Học lại",IF(L98="Đình chỉ thi","Học lại",IF(J98&lt;4.5,"Thi lại","")))</f>
        <v>Học lại</v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17.25" hidden="false" customHeight="true" outlineLevel="0" collapsed="false">
      <c r="A99" s="128" t="n">
        <v>89</v>
      </c>
      <c r="B99" s="129" t="s">
        <v>247</v>
      </c>
      <c r="C99" s="130" t="s">
        <v>248</v>
      </c>
      <c r="D99" s="131" t="s">
        <v>249</v>
      </c>
      <c r="E99" s="129" t="n">
        <v>7</v>
      </c>
      <c r="F99" s="132" t="n">
        <v>5</v>
      </c>
      <c r="G99" s="133" t="n">
        <v>6</v>
      </c>
      <c r="H99" s="133"/>
      <c r="I99" s="134" t="n">
        <v>5</v>
      </c>
      <c r="J99" s="135" t="n">
        <f aca="false">ROUND(SUMPRODUCT(E99:I99,$E$10:$I$10)/100,0)</f>
        <v>5</v>
      </c>
      <c r="K99" s="136" t="str">
        <f aca="false">IF(AND(J99&gt;=1,J99&lt;=10),CHOOSE(J99,"Một","Hai","Ba","Bốn","Năm","Sáu","Bẩy","Tám","Chín","Mười"),"Không")</f>
        <v>Năm</v>
      </c>
      <c r="L99" s="69" t="str">
        <f aca="false">IF(OR(E99=0,F99=0,G99=0,H99=0),"Không đủ ĐKDT","")</f>
        <v>Không đủ ĐKDT</v>
      </c>
      <c r="M99" s="7"/>
      <c r="N99" s="7"/>
      <c r="P99" s="1" t="str">
        <f aca="false">IF(L99="Không đủ ĐKDT","Học lại",IF(L99="Đình chỉ thi","Học lại",IF(J99&lt;4.5,"Thi lại","")))</f>
        <v>Học lại</v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17.25" hidden="false" customHeight="true" outlineLevel="0" collapsed="false">
      <c r="A100" s="128" t="n">
        <v>90</v>
      </c>
      <c r="B100" s="129" t="s">
        <v>250</v>
      </c>
      <c r="C100" s="130" t="s">
        <v>58</v>
      </c>
      <c r="D100" s="131" t="s">
        <v>249</v>
      </c>
      <c r="E100" s="129" t="n">
        <v>6</v>
      </c>
      <c r="F100" s="132" t="n">
        <v>6</v>
      </c>
      <c r="G100" s="133" t="n">
        <v>5</v>
      </c>
      <c r="H100" s="133"/>
      <c r="I100" s="134" t="n">
        <v>5</v>
      </c>
      <c r="J100" s="135" t="n">
        <f aca="false">ROUND(SUMPRODUCT(E100:I100,$E$10:$I$10)/100,0)</f>
        <v>5</v>
      </c>
      <c r="K100" s="136" t="str">
        <f aca="false">IF(AND(J100&gt;=1,J100&lt;=10),CHOOSE(J100,"Một","Hai","Ba","Bốn","Năm","Sáu","Bẩy","Tám","Chín","Mười"),"Không")</f>
        <v>Năm</v>
      </c>
      <c r="L100" s="69" t="str">
        <f aca="false">IF(OR(E100=0,F100=0,G100=0,H100=0),"Không đủ ĐKDT","")</f>
        <v>Không đủ ĐKDT</v>
      </c>
      <c r="M100" s="7"/>
      <c r="N100" s="7"/>
      <c r="P100" s="1" t="str">
        <f aca="false">IF(L100="Không đủ ĐKDT","Học lại",IF(L100="Đình chỉ thi","Học lại",IF(J100&lt;4.5,"Thi lại","")))</f>
        <v>Học lại</v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17.25" hidden="false" customHeight="true" outlineLevel="0" collapsed="false">
      <c r="A101" s="128" t="n">
        <v>91</v>
      </c>
      <c r="B101" s="129" t="s">
        <v>251</v>
      </c>
      <c r="C101" s="130" t="s">
        <v>252</v>
      </c>
      <c r="D101" s="131" t="s">
        <v>253</v>
      </c>
      <c r="E101" s="129" t="n">
        <v>7</v>
      </c>
      <c r="F101" s="132" t="n">
        <v>5</v>
      </c>
      <c r="G101" s="133" t="n">
        <v>6</v>
      </c>
      <c r="H101" s="133"/>
      <c r="I101" s="134" t="n">
        <v>5</v>
      </c>
      <c r="J101" s="135" t="n">
        <f aca="false">ROUND(SUMPRODUCT(E101:I101,$E$10:$I$10)/100,0)</f>
        <v>5</v>
      </c>
      <c r="K101" s="136" t="str">
        <f aca="false">IF(AND(J101&gt;=1,J101&lt;=10),CHOOSE(J101,"Một","Hai","Ba","Bốn","Năm","Sáu","Bẩy","Tám","Chín","Mười"),"Không")</f>
        <v>Năm</v>
      </c>
      <c r="L101" s="69" t="str">
        <f aca="false">IF(OR(E101=0,F101=0,G101=0,H101=0),"Không đủ ĐKDT","")</f>
        <v>Không đủ ĐKDT</v>
      </c>
      <c r="M101" s="7"/>
      <c r="N101" s="7"/>
      <c r="P101" s="1" t="str">
        <f aca="false">IF(L101="Không đủ ĐKDT","Học lại",IF(L101="Đình chỉ thi","Học lại",IF(J101&lt;4.5,"Thi lại","")))</f>
        <v>Học lại</v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17.25" hidden="false" customHeight="true" outlineLevel="0" collapsed="false">
      <c r="A102" s="128" t="n">
        <v>92</v>
      </c>
      <c r="B102" s="129" t="s">
        <v>254</v>
      </c>
      <c r="C102" s="130" t="s">
        <v>255</v>
      </c>
      <c r="D102" s="131" t="s">
        <v>253</v>
      </c>
      <c r="E102" s="129" t="n">
        <v>8</v>
      </c>
      <c r="F102" s="132" t="n">
        <v>7</v>
      </c>
      <c r="G102" s="133" t="n">
        <v>6</v>
      </c>
      <c r="H102" s="133"/>
      <c r="I102" s="134" t="n">
        <v>5</v>
      </c>
      <c r="J102" s="135" t="n">
        <f aca="false">ROUND(SUMPRODUCT(E102:I102,$E$10:$I$10)/100,0)</f>
        <v>6</v>
      </c>
      <c r="K102" s="136" t="str">
        <f aca="false">IF(AND(J102&gt;=1,J102&lt;=10),CHOOSE(J102,"Một","Hai","Ba","Bốn","Năm","Sáu","Bẩy","Tám","Chín","Mười"),"Không")</f>
        <v>Sáu</v>
      </c>
      <c r="L102" s="69" t="str">
        <f aca="false">IF(OR(E102=0,F102=0,G102=0,H102=0),"Không đủ ĐKDT","")</f>
        <v>Không đủ ĐKDT</v>
      </c>
      <c r="M102" s="7"/>
      <c r="N102" s="7"/>
      <c r="P102" s="1" t="str">
        <f aca="false">IF(L102="Không đủ ĐKDT","Học lại",IF(L102="Đình chỉ thi","Học lại",IF(J102&lt;4.5,"Thi lại","")))</f>
        <v>Học lại</v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17.25" hidden="false" customHeight="true" outlineLevel="0" collapsed="false">
      <c r="A103" s="128" t="n">
        <v>93</v>
      </c>
      <c r="B103" s="129" t="s">
        <v>256</v>
      </c>
      <c r="C103" s="130" t="s">
        <v>257</v>
      </c>
      <c r="D103" s="131" t="s">
        <v>258</v>
      </c>
      <c r="E103" s="129" t="n">
        <v>7</v>
      </c>
      <c r="F103" s="132" t="n">
        <v>5</v>
      </c>
      <c r="G103" s="133" t="n">
        <v>6</v>
      </c>
      <c r="H103" s="133"/>
      <c r="I103" s="134" t="n">
        <v>5</v>
      </c>
      <c r="J103" s="135" t="n">
        <f aca="false">ROUND(SUMPRODUCT(E103:I103,$E$10:$I$10)/100,0)</f>
        <v>5</v>
      </c>
      <c r="K103" s="136" t="str">
        <f aca="false">IF(AND(J103&gt;=1,J103&lt;=10),CHOOSE(J103,"Một","Hai","Ba","Bốn","Năm","Sáu","Bẩy","Tám","Chín","Mười"),"Không")</f>
        <v>Năm</v>
      </c>
      <c r="L103" s="69" t="str">
        <f aca="false">IF(OR(E103=0,F103=0,G103=0,H103=0),"Không đủ ĐKDT","")</f>
        <v>Không đủ ĐKDT</v>
      </c>
      <c r="M103" s="7"/>
      <c r="N103" s="7"/>
      <c r="P103" s="1" t="str">
        <f aca="false">IF(L103="Không đủ ĐKDT","Học lại",IF(L103="Đình chỉ thi","Học lại",IF(J103&lt;4.5,"Thi lại","")))</f>
        <v>Học lại</v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17.25" hidden="false" customHeight="true" outlineLevel="0" collapsed="false">
      <c r="A104" s="128" t="n">
        <v>94</v>
      </c>
      <c r="B104" s="129" t="s">
        <v>259</v>
      </c>
      <c r="C104" s="130" t="s">
        <v>260</v>
      </c>
      <c r="D104" s="131" t="s">
        <v>261</v>
      </c>
      <c r="E104" s="129" t="n">
        <v>8</v>
      </c>
      <c r="F104" s="132" t="n">
        <v>5</v>
      </c>
      <c r="G104" s="133" t="n">
        <v>5</v>
      </c>
      <c r="H104" s="133"/>
      <c r="I104" s="134" t="n">
        <v>5</v>
      </c>
      <c r="J104" s="135" t="n">
        <f aca="false">ROUND(SUMPRODUCT(E104:I104,$E$10:$I$10)/100,0)</f>
        <v>5</v>
      </c>
      <c r="K104" s="136" t="str">
        <f aca="false">IF(AND(J104&gt;=1,J104&lt;=10),CHOOSE(J104,"Một","Hai","Ba","Bốn","Năm","Sáu","Bẩy","Tám","Chín","Mười"),"Không")</f>
        <v>Năm</v>
      </c>
      <c r="L104" s="69" t="str">
        <f aca="false">IF(OR(E104=0,F104=0,G104=0,H104=0),"Không đủ ĐKDT","")</f>
        <v>Không đủ ĐKDT</v>
      </c>
      <c r="M104" s="7"/>
      <c r="N104" s="7"/>
      <c r="P104" s="1" t="str">
        <f aca="false">IF(L104="Không đủ ĐKDT","Học lại",IF(L104="Đình chỉ thi","Học lại",IF(J104&lt;4.5,"Thi lại","")))</f>
        <v>Học lại</v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17.25" hidden="false" customHeight="true" outlineLevel="0" collapsed="false">
      <c r="A105" s="137" t="n">
        <v>95</v>
      </c>
      <c r="B105" s="138" t="s">
        <v>262</v>
      </c>
      <c r="C105" s="139" t="s">
        <v>263</v>
      </c>
      <c r="D105" s="140" t="s">
        <v>264</v>
      </c>
      <c r="E105" s="138" t="n">
        <v>10</v>
      </c>
      <c r="F105" s="141" t="n">
        <v>7</v>
      </c>
      <c r="G105" s="142" t="n">
        <v>7</v>
      </c>
      <c r="H105" s="142"/>
      <c r="I105" s="143" t="n">
        <v>2</v>
      </c>
      <c r="J105" s="144" t="n">
        <f aca="false">ROUND(SUMPRODUCT(E105:I105,$E$10:$I$10)/100,0)</f>
        <v>4</v>
      </c>
      <c r="K105" s="145" t="str">
        <f aca="false">IF(AND(J105&gt;=1,J105&lt;=10),CHOOSE(J105,"Một","Hai","Ba","Bốn","Năm","Sáu","Bẩy","Tám","Chín","Mười"),"Không")</f>
        <v>Bốn</v>
      </c>
      <c r="L105" s="80" t="str">
        <f aca="false">IF(OR(E105=0,F105=0,G105=0,H105=0),"Không đủ ĐKDT","")</f>
        <v>Không đủ ĐKDT</v>
      </c>
      <c r="M105" s="7"/>
      <c r="N105" s="7"/>
      <c r="P105" s="1" t="str">
        <f aca="false">IF(L105="Không đủ ĐKDT","Học lại",IF(L105="Đình chỉ thi","Học lại",IF(J105&lt;4.5,"Thi lại","")))</f>
        <v>Học lại</v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11.25" hidden="false" customHeight="true" outlineLevel="0" collapsed="false">
      <c r="A106" s="92"/>
      <c r="B106" s="93"/>
      <c r="C106" s="94"/>
      <c r="D106" s="95"/>
      <c r="E106" s="96"/>
      <c r="F106" s="97"/>
      <c r="G106" s="97"/>
      <c r="H106" s="98"/>
      <c r="I106" s="99"/>
      <c r="J106" s="99"/>
      <c r="K106" s="99"/>
      <c r="L106" s="99"/>
      <c r="M106" s="7"/>
      <c r="N106" s="7"/>
    </row>
    <row r="107" customFormat="false" ht="16.5" hidden="false" customHeight="false" outlineLevel="0" collapsed="false">
      <c r="A107" s="100" t="s">
        <v>265</v>
      </c>
      <c r="B107" s="100"/>
      <c r="C107" s="94"/>
      <c r="D107" s="95"/>
      <c r="E107" s="96"/>
      <c r="F107" s="97"/>
      <c r="G107" s="97"/>
      <c r="H107" s="98"/>
      <c r="I107" s="99"/>
      <c r="J107" s="99"/>
      <c r="K107" s="99"/>
      <c r="L107" s="99"/>
      <c r="M107" s="7"/>
      <c r="N107" s="7"/>
    </row>
    <row r="108" customFormat="false" ht="16.5" hidden="false" customHeight="true" outlineLevel="0" collapsed="false">
      <c r="A108" s="101" t="s">
        <v>266</v>
      </c>
      <c r="B108" s="101"/>
      <c r="C108" s="102" t="n">
        <f aca="false">+$S$9</f>
        <v>136</v>
      </c>
      <c r="D108" s="103" t="s">
        <v>267</v>
      </c>
      <c r="F108" s="104"/>
      <c r="G108" s="155"/>
      <c r="H108" s="1"/>
      <c r="I108" s="104"/>
      <c r="J108" s="104"/>
      <c r="K108" s="105" t="n">
        <f aca="false">COUNTIF($J$10:$J$115,"&gt;=5")+COUNTIF($P$10:$P$115,"Học lại")+COUNTIF($P$10:$P$115,"Thi lại")-COUNTIF($L$10:$L$115,"Vắng")-COUNTIF($L$10:$L$115,"Vắng có phép")-COUNTIF($L$10:$L$115,"Không đủ ĐKDT")</f>
        <v>42</v>
      </c>
      <c r="L108" s="106" t="s">
        <v>267</v>
      </c>
      <c r="M108" s="7"/>
      <c r="N108" s="7"/>
    </row>
    <row r="109" customFormat="false" ht="16.5" hidden="false" customHeight="true" outlineLevel="0" collapsed="false">
      <c r="A109" s="101" t="s">
        <v>269</v>
      </c>
      <c r="B109" s="101"/>
      <c r="C109" s="102" t="n">
        <f aca="false">+$AD$9</f>
        <v>41</v>
      </c>
      <c r="D109" s="103" t="s">
        <v>267</v>
      </c>
      <c r="F109" s="104"/>
      <c r="G109" s="155"/>
      <c r="H109" s="1"/>
      <c r="I109" s="104"/>
      <c r="J109" s="104"/>
      <c r="K109" s="107" t="n">
        <f aca="false">+$X$9</f>
        <v>5</v>
      </c>
      <c r="L109" s="106" t="s">
        <v>267</v>
      </c>
      <c r="M109" s="7"/>
      <c r="N109" s="7"/>
    </row>
    <row r="110" customFormat="false" ht="16.5" hidden="false" customHeight="true" outlineLevel="0" collapsed="false">
      <c r="A110" s="101" t="s">
        <v>271</v>
      </c>
      <c r="B110" s="101"/>
      <c r="C110" s="102" t="n">
        <f aca="false">+$Z$9</f>
        <v>6</v>
      </c>
      <c r="D110" s="103" t="s">
        <v>267</v>
      </c>
      <c r="F110" s="104"/>
      <c r="G110" s="155"/>
      <c r="H110" s="1"/>
      <c r="I110" s="104"/>
      <c r="J110" s="104"/>
      <c r="K110" s="105" t="n">
        <f aca="false">COUNTIF($L$10:$L$115,"Đình chỉ thi")</f>
        <v>0</v>
      </c>
      <c r="L110" s="106" t="s">
        <v>267</v>
      </c>
      <c r="M110" s="7"/>
      <c r="N110" s="7"/>
    </row>
    <row r="111" customFormat="false" ht="10.5" hidden="false" customHeight="true" outlineLevel="0" collapsed="false">
      <c r="A111" s="92"/>
      <c r="B111" s="93"/>
      <c r="C111" s="94"/>
      <c r="D111" s="95"/>
      <c r="E111" s="96"/>
      <c r="F111" s="97"/>
      <c r="G111" s="97"/>
      <c r="H111" s="98"/>
      <c r="I111" s="99"/>
      <c r="J111" s="99"/>
      <c r="K111" s="99"/>
      <c r="L111" s="99"/>
      <c r="M111" s="7"/>
      <c r="N111" s="7"/>
    </row>
    <row r="112" customFormat="false" ht="15.75" hidden="false" customHeight="true" outlineLevel="0" collapsed="false">
      <c r="A112" s="108"/>
      <c r="B112" s="108"/>
      <c r="C112" s="109"/>
      <c r="D112" s="7"/>
      <c r="E112" s="7"/>
      <c r="F112" s="7"/>
      <c r="G112" s="26"/>
      <c r="H112" s="110"/>
      <c r="I112" s="110" t="s">
        <v>290</v>
      </c>
      <c r="J112" s="110"/>
      <c r="K112" s="110"/>
      <c r="L112" s="110"/>
      <c r="M112" s="99"/>
      <c r="N112" s="7"/>
    </row>
    <row r="113" customFormat="false" ht="16.5" hidden="false" customHeight="true" outlineLevel="0" collapsed="false">
      <c r="A113" s="111" t="s">
        <v>274</v>
      </c>
      <c r="B113" s="111"/>
      <c r="C113" s="111"/>
      <c r="D113" s="111"/>
      <c r="E113" s="111"/>
      <c r="F113" s="111"/>
      <c r="G113" s="111"/>
      <c r="H113" s="112"/>
      <c r="I113" s="112" t="s">
        <v>275</v>
      </c>
      <c r="J113" s="112"/>
      <c r="K113" s="112"/>
      <c r="L113" s="112"/>
      <c r="M113" s="99"/>
      <c r="N113" s="7"/>
    </row>
    <row r="114" customFormat="false" ht="16.5" hidden="false" customHeight="true" outlineLevel="0" collapsed="false">
      <c r="A114" s="113" t="s">
        <v>276</v>
      </c>
      <c r="B114" s="113"/>
      <c r="C114" s="113"/>
      <c r="D114" s="114" t="s">
        <v>277</v>
      </c>
      <c r="E114" s="114"/>
      <c r="F114" s="114"/>
      <c r="G114" s="114"/>
      <c r="H114" s="98"/>
      <c r="I114" s="99"/>
      <c r="J114" s="99"/>
      <c r="K114" s="99"/>
      <c r="L114" s="99"/>
      <c r="M114" s="99"/>
      <c r="N114" s="7"/>
    </row>
    <row r="115" customFormat="false" ht="15.75" hidden="false" customHeight="false" outlineLevel="0" collapsed="false">
      <c r="M115" s="7"/>
      <c r="N115" s="7"/>
    </row>
    <row r="117" customFormat="false" ht="15.75" hidden="false" customHeight="false" outlineLevel="0" collapsed="false">
      <c r="L117" s="163"/>
      <c r="M117" s="163"/>
      <c r="N117" s="163"/>
      <c r="O117" s="163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07:B107"/>
    <mergeCell ref="A108:B108"/>
    <mergeCell ref="A109:B109"/>
    <mergeCell ref="A110:B110"/>
    <mergeCell ref="A112:B112"/>
    <mergeCell ref="I112:L112"/>
    <mergeCell ref="A113:G113"/>
    <mergeCell ref="I113:L113"/>
    <mergeCell ref="A114:C114"/>
    <mergeCell ref="D114:G11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122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F11" activeCellId="0" sqref="F11:F1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1.24"/>
    <col collapsed="false" customWidth="true" hidden="false" outlineLevel="0" max="3" min="3" style="2" width="16.37"/>
    <col collapsed="false" customWidth="true" hidden="false" outlineLevel="0" max="4" min="4" style="1" width="7.5"/>
    <col collapsed="false" customWidth="true" hidden="false" outlineLevel="0" max="5" min="5" style="1" width="5.36"/>
    <col collapsed="false" customWidth="true" hidden="false" outlineLevel="0" max="6" min="6" style="1" width="5.24"/>
    <col collapsed="false" customWidth="true" hidden="false" outlineLevel="0" max="7" min="7" style="3" width="5.11"/>
    <col collapsed="false" customWidth="true" hidden="false" outlineLevel="0" max="8" min="8" style="3" width="6.24"/>
    <col collapsed="false" customWidth="true" hidden="false" outlineLevel="0" max="9" min="9" style="1" width="6.99"/>
    <col collapsed="false" customWidth="true" hidden="false" outlineLevel="0" max="10" min="10" style="1" width="8.11"/>
    <col collapsed="false" customWidth="true" hidden="false" outlineLevel="0" max="11" min="11" style="1" width="9.12"/>
    <col collapsed="false" customWidth="true" hidden="false" outlineLevel="0" max="12" min="12" style="1" width="14.62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2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5"/>
      <c r="I3" s="6" t="s">
        <v>2</v>
      </c>
      <c r="J3" s="6"/>
      <c r="K3" s="6"/>
      <c r="L3" s="6"/>
      <c r="N3" s="10"/>
      <c r="X3" s="11" t="n">
        <f aca="false">COUNTIF($L$10:$L$122,"Vắng")</f>
        <v>0</v>
      </c>
      <c r="AB3" s="11" t="n">
        <f aca="false">COUNTIF($L$10:$L$122,"Không đủ ĐKDT")</f>
        <v>96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16"/>
      <c r="H4" s="12"/>
      <c r="I4" s="12"/>
      <c r="J4" s="12"/>
      <c r="K4" s="12"/>
      <c r="L4" s="12"/>
      <c r="M4" s="7"/>
      <c r="N4" s="7"/>
      <c r="X4" s="11" t="n">
        <f aca="false">COUNTIF($L$10:$L$122,"Vắng có phép")</f>
        <v>0</v>
      </c>
    </row>
    <row r="5" customFormat="false" ht="20.25" hidden="false" customHeight="true" outlineLevel="0" collapsed="false">
      <c r="A5" s="14" t="s">
        <v>299</v>
      </c>
      <c r="B5" s="15"/>
      <c r="C5" s="16"/>
      <c r="D5" s="15"/>
      <c r="E5" s="15"/>
      <c r="F5" s="15"/>
      <c r="G5" s="117"/>
      <c r="I5" s="17"/>
      <c r="J5" s="17"/>
      <c r="L5" s="1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300</v>
      </c>
      <c r="F6" s="12"/>
      <c r="G6" s="116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16.5" hidden="false" customHeight="true" outlineLevel="0" collapsed="false">
      <c r="A7" s="22"/>
      <c r="B7" s="22"/>
      <c r="C7" s="23"/>
      <c r="D7" s="22"/>
      <c r="E7" s="22"/>
      <c r="F7" s="22"/>
      <c r="G7" s="24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4.7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23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TOÁN RỜI RẠC 2</v>
      </c>
      <c r="R9" s="37" t="str">
        <f aca="false">+$L$5</f>
        <v>Lớp: D10CN5</v>
      </c>
      <c r="S9" s="38" t="n">
        <f aca="false">+$AB$9+$AD$9+$Z$9</f>
        <v>147</v>
      </c>
      <c r="T9" s="11" t="n">
        <f aca="false">COUNTIF($L$10:$L$122,"Khiển trách")</f>
        <v>0</v>
      </c>
      <c r="U9" s="11" t="n">
        <f aca="false">COUNTIF($L$10:$L$122,"Cảnh cáo")</f>
        <v>0</v>
      </c>
      <c r="V9" s="11" t="n">
        <f aca="false">COUNTIF($L$10:$L$122,"Đình chỉ thi")</f>
        <v>2</v>
      </c>
      <c r="W9" s="39" t="n">
        <f aca="false">+($T$9+$U$9+$V$9)/$S$9*100%</f>
        <v>0.0136054421768707</v>
      </c>
      <c r="X9" s="11" t="n">
        <f aca="false">+$X$3+$X$4</f>
        <v>0</v>
      </c>
      <c r="Y9" s="40" t="n">
        <f aca="false">+$X$9/$S$9</f>
        <v>0</v>
      </c>
      <c r="Z9" s="41" t="n">
        <f aca="false">COUNTIF($P$10:$P$122,"Thi lại")</f>
        <v>4</v>
      </c>
      <c r="AA9" s="40" t="n">
        <f aca="false">+$Z$9/$S$9</f>
        <v>0.0272108843537415</v>
      </c>
      <c r="AB9" s="41" t="n">
        <f aca="false">COUNTIF($P$10:$P$122,"Học lại")</f>
        <v>98</v>
      </c>
      <c r="AC9" s="40" t="n">
        <f aca="false">+$AB$9/$S$9</f>
        <v>0.666666666666667</v>
      </c>
      <c r="AD9" s="11" t="n">
        <f aca="false">COUNTIF($J$10:$J$122,"&gt;=5")</f>
        <v>45</v>
      </c>
      <c r="AE9" s="39" t="n">
        <f aca="false">+$AD$9/$S$9</f>
        <v>0.306122448979592</v>
      </c>
    </row>
    <row r="10" customFormat="false" ht="16.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10</v>
      </c>
      <c r="H10" s="29" t="n">
        <v>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7.25" hidden="false" customHeight="true" outlineLevel="0" collapsed="false">
      <c r="A11" s="119" t="n">
        <v>1</v>
      </c>
      <c r="B11" s="120" t="s">
        <v>33</v>
      </c>
      <c r="C11" s="121" t="s">
        <v>34</v>
      </c>
      <c r="D11" s="122" t="s">
        <v>35</v>
      </c>
      <c r="E11" s="120" t="n">
        <v>9</v>
      </c>
      <c r="F11" s="164" t="n">
        <v>5</v>
      </c>
      <c r="G11" s="124" t="n">
        <v>8</v>
      </c>
      <c r="H11" s="124"/>
      <c r="I11" s="125" t="n">
        <v>2</v>
      </c>
      <c r="J11" s="126" t="n">
        <f aca="false">ROUND(SUMPRODUCT(E11:I11,$E$10:$I$10)/100,0)</f>
        <v>4</v>
      </c>
      <c r="K11" s="127" t="str">
        <f aca="false">IF(AND(J11&gt;=1,J11&lt;=10),CHOOSE(J11,"Một","Hai","Ba","Bốn","Năm","Sáu","Bẩy","Tám","Chín","Mười"),"Không")</f>
        <v>Bốn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7.25" hidden="false" customHeight="true" outlineLevel="0" collapsed="false">
      <c r="A12" s="128" t="n">
        <v>2</v>
      </c>
      <c r="B12" s="129" t="s">
        <v>36</v>
      </c>
      <c r="C12" s="130" t="s">
        <v>37</v>
      </c>
      <c r="D12" s="131" t="s">
        <v>35</v>
      </c>
      <c r="E12" s="129" t="n">
        <v>9</v>
      </c>
      <c r="F12" s="165" t="n">
        <v>7</v>
      </c>
      <c r="G12" s="133" t="n">
        <v>8</v>
      </c>
      <c r="H12" s="133"/>
      <c r="I12" s="134" t="n">
        <v>2</v>
      </c>
      <c r="J12" s="135" t="n">
        <f aca="false">ROUND(SUMPRODUCT(E12:I12,$E$10:$I$10)/100,0)</f>
        <v>4</v>
      </c>
      <c r="K12" s="136" t="str">
        <f aca="false">IF(AND(J12&gt;=1,J12&lt;=10),CHOOSE(J12,"Một","Hai","Ba","Bốn","Năm","Sáu","Bẩy","Tám","Chín","Mười"),"Không")</f>
        <v>Bốn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7.25" hidden="false" customHeight="true" outlineLevel="0" collapsed="false">
      <c r="A13" s="128" t="n">
        <v>3</v>
      </c>
      <c r="B13" s="129" t="s">
        <v>38</v>
      </c>
      <c r="C13" s="130" t="s">
        <v>39</v>
      </c>
      <c r="D13" s="131" t="s">
        <v>40</v>
      </c>
      <c r="E13" s="129" t="n">
        <v>9</v>
      </c>
      <c r="F13" s="165" t="n">
        <v>5</v>
      </c>
      <c r="G13" s="133" t="n">
        <v>8</v>
      </c>
      <c r="H13" s="133"/>
      <c r="I13" s="134" t="n">
        <v>5</v>
      </c>
      <c r="J13" s="135" t="n">
        <f aca="false">ROUND(SUMPRODUCT(E13:I13,$E$10:$I$10)/100,0)</f>
        <v>6</v>
      </c>
      <c r="K13" s="136" t="str">
        <f aca="false">IF(AND(J13&gt;=1,J13&lt;=10),CHOOSE(J13,"Một","Hai","Ba","Bốn","Năm","Sáu","Bẩy","Tám","Chín","Mười"),"Không")</f>
        <v>Sáu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7.25" hidden="false" customHeight="true" outlineLevel="0" collapsed="false">
      <c r="A14" s="128" t="n">
        <v>4</v>
      </c>
      <c r="B14" s="129" t="s">
        <v>41</v>
      </c>
      <c r="C14" s="130" t="s">
        <v>42</v>
      </c>
      <c r="D14" s="131" t="s">
        <v>40</v>
      </c>
      <c r="E14" s="129" t="n">
        <v>7</v>
      </c>
      <c r="F14" s="165" t="n">
        <v>5</v>
      </c>
      <c r="G14" s="133" t="n">
        <v>6</v>
      </c>
      <c r="H14" s="133"/>
      <c r="I14" s="134" t="n">
        <v>0</v>
      </c>
      <c r="J14" s="135" t="n">
        <f aca="false">ROUND(SUMPRODUCT(E14:I14,$E$10:$I$10)/100,0)</f>
        <v>2</v>
      </c>
      <c r="K14" s="136" t="str">
        <f aca="false">IF(AND(J14&gt;=1,J14&lt;=10),CHOOSE(J14,"Một","Hai","Ba","Bốn","Năm","Sáu","Bẩy","Tám","Chín","Mười"),"Không")</f>
        <v>Hai</v>
      </c>
      <c r="L14" s="69" t="s">
        <v>43</v>
      </c>
      <c r="M14" s="7"/>
      <c r="N14" s="7"/>
      <c r="P14" s="1" t="str">
        <f aca="false">IF(L14="Không đủ ĐKDT","Học lại",IF(L14="Đình chỉ thi","Học lại",IF(J14&lt;4.5,"Thi lại","")))</f>
        <v>Thi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7.25" hidden="false" customHeight="true" outlineLevel="0" collapsed="false">
      <c r="A15" s="128" t="n">
        <v>5</v>
      </c>
      <c r="B15" s="129" t="s">
        <v>44</v>
      </c>
      <c r="C15" s="130" t="s">
        <v>45</v>
      </c>
      <c r="D15" s="131" t="s">
        <v>40</v>
      </c>
      <c r="E15" s="129" t="n">
        <v>9</v>
      </c>
      <c r="F15" s="165" t="n">
        <v>5</v>
      </c>
      <c r="G15" s="133" t="n">
        <v>8</v>
      </c>
      <c r="H15" s="133"/>
      <c r="I15" s="134" t="n">
        <v>3</v>
      </c>
      <c r="J15" s="135" t="n">
        <f aca="false">ROUND(SUMPRODUCT(E15:I15,$E$10:$I$10)/100,0)</f>
        <v>4</v>
      </c>
      <c r="K15" s="136" t="str">
        <f aca="false">IF(AND(J15&gt;=1,J15&lt;=10),CHOOSE(J15,"Một","Hai","Ba","Bốn","Năm","Sáu","Bẩy","Tám","Chín","Mười"),"Không")</f>
        <v>Bốn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7.25" hidden="false" customHeight="true" outlineLevel="0" collapsed="false">
      <c r="A16" s="128" t="n">
        <v>6</v>
      </c>
      <c r="B16" s="129" t="s">
        <v>46</v>
      </c>
      <c r="C16" s="130" t="s">
        <v>45</v>
      </c>
      <c r="D16" s="131" t="s">
        <v>40</v>
      </c>
      <c r="E16" s="129" t="n">
        <v>9</v>
      </c>
      <c r="F16" s="165" t="n">
        <v>5</v>
      </c>
      <c r="G16" s="133" t="n">
        <v>8</v>
      </c>
      <c r="H16" s="133"/>
      <c r="I16" s="134" t="n">
        <v>2</v>
      </c>
      <c r="J16" s="135" t="n">
        <f aca="false">ROUND(SUMPRODUCT(E16:I16,$E$10:$I$10)/100,0)</f>
        <v>4</v>
      </c>
      <c r="K16" s="136" t="str">
        <f aca="false">IF(AND(J16&gt;=1,J16&lt;=10),CHOOSE(J16,"Một","Hai","Ba","Bốn","Năm","Sáu","Bẩy","Tám","Chín","Mười"),"Không")</f>
        <v>Bốn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7.25" hidden="false" customHeight="true" outlineLevel="0" collapsed="false">
      <c r="A17" s="128" t="n">
        <v>7</v>
      </c>
      <c r="B17" s="129" t="s">
        <v>47</v>
      </c>
      <c r="C17" s="130" t="s">
        <v>48</v>
      </c>
      <c r="D17" s="131" t="s">
        <v>40</v>
      </c>
      <c r="E17" s="129" t="n">
        <v>9</v>
      </c>
      <c r="F17" s="165" t="n">
        <v>5</v>
      </c>
      <c r="G17" s="133" t="n">
        <v>8</v>
      </c>
      <c r="H17" s="133"/>
      <c r="I17" s="134" t="n">
        <v>5</v>
      </c>
      <c r="J17" s="135" t="n">
        <f aca="false">ROUND(SUMPRODUCT(E17:I17,$E$10:$I$10)/100,0)</f>
        <v>6</v>
      </c>
      <c r="K17" s="136" t="str">
        <f aca="false">IF(AND(J17&gt;=1,J17&lt;=10),CHOOSE(J17,"Một","Hai","Ba","Bốn","Năm","Sáu","Bẩy","Tám","Chín","Mười"),"Không")</f>
        <v>Sáu</v>
      </c>
      <c r="L17" s="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7.25" hidden="false" customHeight="true" outlineLevel="0" collapsed="false">
      <c r="A18" s="128" t="n">
        <v>8</v>
      </c>
      <c r="B18" s="129" t="s">
        <v>49</v>
      </c>
      <c r="C18" s="130" t="s">
        <v>50</v>
      </c>
      <c r="D18" s="131" t="s">
        <v>51</v>
      </c>
      <c r="E18" s="129" t="n">
        <v>5</v>
      </c>
      <c r="F18" s="165" t="n">
        <v>5</v>
      </c>
      <c r="G18" s="133" t="n">
        <v>4</v>
      </c>
      <c r="H18" s="133"/>
      <c r="I18" s="134" t="n">
        <v>2</v>
      </c>
      <c r="J18" s="135" t="n">
        <f aca="false">ROUND(SUMPRODUCT(E18:I18,$E$10:$I$10)/100,0)</f>
        <v>3</v>
      </c>
      <c r="K18" s="136" t="str">
        <f aca="false">IF(AND(J18&gt;=1,J18&lt;=10),CHOOSE(J18,"Một","Hai","Ba","Bốn","Năm","Sáu","Bẩy","Tám","Chín","Mười"),"Không")</f>
        <v>Ba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7.25" hidden="false" customHeight="true" outlineLevel="0" collapsed="false">
      <c r="A19" s="128" t="n">
        <v>9</v>
      </c>
      <c r="B19" s="129" t="s">
        <v>52</v>
      </c>
      <c r="C19" s="130" t="s">
        <v>53</v>
      </c>
      <c r="D19" s="131" t="s">
        <v>54</v>
      </c>
      <c r="E19" s="129" t="n">
        <v>0</v>
      </c>
      <c r="F19" s="165" t="n">
        <v>0</v>
      </c>
      <c r="G19" s="133" t="n">
        <v>0</v>
      </c>
      <c r="H19" s="133"/>
      <c r="I19" s="134"/>
      <c r="J19" s="135" t="n">
        <f aca="false">ROUND(SUMPRODUCT(E19:I19,$E$10:$I$10)/100,0)</f>
        <v>0</v>
      </c>
      <c r="K19" s="136" t="str">
        <f aca="false">IF(AND(J19&gt;=1,J19&lt;=10),CHOOSE(J19,"Một","Hai","Ba","Bốn","Năm","Sáu","Bẩy","Tám","Chín","Mười"),"Không")</f>
        <v>Không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7.25" hidden="false" customHeight="true" outlineLevel="0" collapsed="false">
      <c r="A20" s="128" t="n">
        <v>10</v>
      </c>
      <c r="B20" s="129" t="s">
        <v>55</v>
      </c>
      <c r="C20" s="130" t="s">
        <v>56</v>
      </c>
      <c r="D20" s="131" t="s">
        <v>54</v>
      </c>
      <c r="E20" s="129" t="n">
        <v>9</v>
      </c>
      <c r="F20" s="165" t="n">
        <v>5</v>
      </c>
      <c r="G20" s="133" t="n">
        <v>8</v>
      </c>
      <c r="H20" s="133"/>
      <c r="I20" s="134" t="n">
        <v>4</v>
      </c>
      <c r="J20" s="135" t="n">
        <f aca="false">ROUND(SUMPRODUCT(E20:I20,$E$10:$I$10)/100,0)</f>
        <v>5</v>
      </c>
      <c r="K20" s="136" t="str">
        <f aca="false">IF(AND(J20&gt;=1,J20&lt;=10),CHOOSE(J20,"Một","Hai","Ba","Bốn","Năm","Sáu","Bẩy","Tám","Chín","Mười"),"Không")</f>
        <v>Năm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7.25" hidden="false" customHeight="true" outlineLevel="0" collapsed="false">
      <c r="A21" s="128" t="n">
        <v>11</v>
      </c>
      <c r="B21" s="129" t="s">
        <v>57</v>
      </c>
      <c r="C21" s="130" t="s">
        <v>58</v>
      </c>
      <c r="D21" s="131" t="s">
        <v>59</v>
      </c>
      <c r="E21" s="129" t="n">
        <v>9</v>
      </c>
      <c r="F21" s="165" t="n">
        <v>5</v>
      </c>
      <c r="G21" s="133" t="n">
        <v>8</v>
      </c>
      <c r="H21" s="133"/>
      <c r="I21" s="134" t="n">
        <v>3</v>
      </c>
      <c r="J21" s="135" t="n">
        <f aca="false">ROUND(SUMPRODUCT(E21:I21,$E$10:$I$10)/100,0)</f>
        <v>4</v>
      </c>
      <c r="K21" s="136" t="str">
        <f aca="false">IF(AND(J21&gt;=1,J21&lt;=10),CHOOSE(J21,"Một","Hai","Ba","Bốn","Năm","Sáu","Bẩy","Tám","Chín","Mười"),"Không")</f>
        <v>Bốn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7.25" hidden="false" customHeight="true" outlineLevel="0" collapsed="false">
      <c r="A22" s="128" t="n">
        <v>12</v>
      </c>
      <c r="B22" s="129" t="s">
        <v>60</v>
      </c>
      <c r="C22" s="130" t="s">
        <v>56</v>
      </c>
      <c r="D22" s="131" t="s">
        <v>59</v>
      </c>
      <c r="E22" s="129" t="n">
        <v>9</v>
      </c>
      <c r="F22" s="165" t="n">
        <v>5</v>
      </c>
      <c r="G22" s="133" t="n">
        <v>8</v>
      </c>
      <c r="H22" s="133"/>
      <c r="I22" s="134" t="n">
        <v>0</v>
      </c>
      <c r="J22" s="135" t="n">
        <f aca="false">ROUND(SUMPRODUCT(E22:I22,$E$10:$I$10)/100,0)</f>
        <v>2</v>
      </c>
      <c r="K22" s="136" t="str">
        <f aca="false">IF(AND(J22&gt;=1,J22&lt;=10),CHOOSE(J22,"Một","Hai","Ba","Bốn","Năm","Sáu","Bẩy","Tám","Chín","Mười"),"Không")</f>
        <v>Hai</v>
      </c>
      <c r="L22" s="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7.25" hidden="false" customHeight="true" outlineLevel="0" collapsed="false">
      <c r="A23" s="128" t="n">
        <v>13</v>
      </c>
      <c r="B23" s="129" t="s">
        <v>61</v>
      </c>
      <c r="C23" s="130" t="s">
        <v>50</v>
      </c>
      <c r="D23" s="131" t="s">
        <v>62</v>
      </c>
      <c r="E23" s="129" t="n">
        <v>9</v>
      </c>
      <c r="F23" s="165" t="n">
        <v>5</v>
      </c>
      <c r="G23" s="133" t="n">
        <v>8</v>
      </c>
      <c r="H23" s="133"/>
      <c r="I23" s="134" t="n">
        <v>3</v>
      </c>
      <c r="J23" s="135" t="n">
        <f aca="false">ROUND(SUMPRODUCT(E23:I23,$E$10:$I$10)/100,0)</f>
        <v>4</v>
      </c>
      <c r="K23" s="136" t="str">
        <f aca="false">IF(AND(J23&gt;=1,J23&lt;=10),CHOOSE(J23,"Một","Hai","Ba","Bốn","Năm","Sáu","Bẩy","Tám","Chín","Mười"),"Không")</f>
        <v>Bốn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7.25" hidden="false" customHeight="true" outlineLevel="0" collapsed="false">
      <c r="A24" s="128" t="n">
        <v>14</v>
      </c>
      <c r="B24" s="129" t="s">
        <v>63</v>
      </c>
      <c r="C24" s="130" t="s">
        <v>64</v>
      </c>
      <c r="D24" s="131" t="s">
        <v>65</v>
      </c>
      <c r="E24" s="129" t="n">
        <v>9</v>
      </c>
      <c r="F24" s="165" t="n">
        <v>5</v>
      </c>
      <c r="G24" s="133" t="n">
        <v>8</v>
      </c>
      <c r="H24" s="133"/>
      <c r="I24" s="134" t="n">
        <v>8</v>
      </c>
      <c r="J24" s="135" t="n">
        <f aca="false">ROUND(SUMPRODUCT(E24:I24,$E$10:$I$10)/100,0)</f>
        <v>8</v>
      </c>
      <c r="K24" s="136" t="str">
        <f aca="false">IF(AND(J24&gt;=1,J24&lt;=10),CHOOSE(J24,"Một","Hai","Ba","Bốn","Năm","Sáu","Bẩy","Tám","Chín","Mười"),"Không")</f>
        <v>Tám</v>
      </c>
      <c r="L24" s="6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7.25" hidden="false" customHeight="true" outlineLevel="0" collapsed="false">
      <c r="A25" s="128" t="n">
        <v>15</v>
      </c>
      <c r="B25" s="129" t="s">
        <v>66</v>
      </c>
      <c r="C25" s="130" t="s">
        <v>67</v>
      </c>
      <c r="D25" s="131" t="s">
        <v>68</v>
      </c>
      <c r="E25" s="129" t="n">
        <v>7</v>
      </c>
      <c r="F25" s="165" t="n">
        <v>5</v>
      </c>
      <c r="G25" s="133" t="n">
        <v>6</v>
      </c>
      <c r="H25" s="133"/>
      <c r="I25" s="134" t="n">
        <v>4</v>
      </c>
      <c r="J25" s="135" t="n">
        <f aca="false">ROUND(SUMPRODUCT(E25:I25,$E$10:$I$10)/100,0)</f>
        <v>5</v>
      </c>
      <c r="K25" s="136" t="str">
        <f aca="false">IF(AND(J25&gt;=1,J25&lt;=10),CHOOSE(J25,"Một","Hai","Ba","Bốn","Năm","Sáu","Bẩy","Tám","Chín","Mười"),"Không")</f>
        <v>Năm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7.25" hidden="false" customHeight="true" outlineLevel="0" collapsed="false">
      <c r="A26" s="128" t="n">
        <v>16</v>
      </c>
      <c r="B26" s="129" t="s">
        <v>69</v>
      </c>
      <c r="C26" s="130" t="s">
        <v>70</v>
      </c>
      <c r="D26" s="131" t="s">
        <v>68</v>
      </c>
      <c r="E26" s="129" t="n">
        <v>9</v>
      </c>
      <c r="F26" s="165" t="n">
        <v>5</v>
      </c>
      <c r="G26" s="133" t="n">
        <v>8</v>
      </c>
      <c r="H26" s="133"/>
      <c r="I26" s="134" t="n">
        <v>5</v>
      </c>
      <c r="J26" s="135" t="n">
        <f aca="false">ROUND(SUMPRODUCT(E26:I26,$E$10:$I$10)/100,0)</f>
        <v>6</v>
      </c>
      <c r="K26" s="136" t="str">
        <f aca="false">IF(AND(J26&gt;=1,J26&lt;=10),CHOOSE(J26,"Một","Hai","Ba","Bốn","Năm","Sáu","Bẩy","Tám","Chín","Mười"),"Không")</f>
        <v>Sáu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7.25" hidden="false" customHeight="true" outlineLevel="0" collapsed="false">
      <c r="A27" s="128" t="n">
        <v>17</v>
      </c>
      <c r="B27" s="129" t="s">
        <v>71</v>
      </c>
      <c r="C27" s="130" t="s">
        <v>72</v>
      </c>
      <c r="D27" s="131" t="s">
        <v>68</v>
      </c>
      <c r="E27" s="129" t="n">
        <v>7</v>
      </c>
      <c r="F27" s="165" t="n">
        <v>5</v>
      </c>
      <c r="G27" s="133" t="n">
        <v>6</v>
      </c>
      <c r="H27" s="133"/>
      <c r="I27" s="134" t="n">
        <v>0</v>
      </c>
      <c r="J27" s="135" t="n">
        <f aca="false">ROUND(SUMPRODUCT(E27:I27,$E$10:$I$10)/100,0)</f>
        <v>2</v>
      </c>
      <c r="K27" s="136" t="str">
        <f aca="false">IF(AND(J27&gt;=1,J27&lt;=10),CHOOSE(J27,"Một","Hai","Ba","Bốn","Năm","Sáu","Bẩy","Tám","Chín","Mười"),"Không")</f>
        <v>Hai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7.25" hidden="false" customHeight="true" outlineLevel="0" collapsed="false">
      <c r="A28" s="128" t="n">
        <v>18</v>
      </c>
      <c r="B28" s="129" t="s">
        <v>73</v>
      </c>
      <c r="C28" s="130" t="s">
        <v>74</v>
      </c>
      <c r="D28" s="131" t="s">
        <v>75</v>
      </c>
      <c r="E28" s="129" t="n">
        <v>9</v>
      </c>
      <c r="F28" s="165" t="n">
        <v>5</v>
      </c>
      <c r="G28" s="133" t="n">
        <v>8</v>
      </c>
      <c r="H28" s="133"/>
      <c r="I28" s="134" t="n">
        <v>4</v>
      </c>
      <c r="J28" s="135" t="n">
        <f aca="false">ROUND(SUMPRODUCT(E28:I28,$E$10:$I$10)/100,0)</f>
        <v>5</v>
      </c>
      <c r="K28" s="136" t="str">
        <f aca="false">IF(AND(J28&gt;=1,J28&lt;=10),CHOOSE(J28,"Một","Hai","Ba","Bốn","Năm","Sáu","Bẩy","Tám","Chín","Mười"),"Không")</f>
        <v>Năm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7.25" hidden="false" customHeight="true" outlineLevel="0" collapsed="false">
      <c r="A29" s="128" t="n">
        <v>19</v>
      </c>
      <c r="B29" s="129" t="s">
        <v>76</v>
      </c>
      <c r="C29" s="130" t="s">
        <v>77</v>
      </c>
      <c r="D29" s="131" t="s">
        <v>75</v>
      </c>
      <c r="E29" s="129" t="n">
        <v>9</v>
      </c>
      <c r="F29" s="165" t="n">
        <v>5</v>
      </c>
      <c r="G29" s="133" t="n">
        <v>8</v>
      </c>
      <c r="H29" s="133"/>
      <c r="I29" s="134" t="n">
        <v>9</v>
      </c>
      <c r="J29" s="135" t="n">
        <f aca="false">ROUND(SUMPRODUCT(E29:I29,$E$10:$I$10)/100,0)</f>
        <v>9</v>
      </c>
      <c r="K29" s="136" t="str">
        <f aca="false">IF(AND(J29&gt;=1,J29&lt;=10),CHOOSE(J29,"Một","Hai","Ba","Bốn","Năm","Sáu","Bẩy","Tám","Chín","Mười"),"Không")</f>
        <v>Chín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7.25" hidden="false" customHeight="true" outlineLevel="0" collapsed="false">
      <c r="A30" s="128" t="n">
        <v>20</v>
      </c>
      <c r="B30" s="129" t="s">
        <v>78</v>
      </c>
      <c r="C30" s="130" t="s">
        <v>79</v>
      </c>
      <c r="D30" s="131" t="s">
        <v>80</v>
      </c>
      <c r="E30" s="129" t="n">
        <v>7</v>
      </c>
      <c r="F30" s="165" t="n">
        <v>5</v>
      </c>
      <c r="G30" s="133" t="n">
        <v>6</v>
      </c>
      <c r="H30" s="133"/>
      <c r="I30" s="134" t="n">
        <v>3</v>
      </c>
      <c r="J30" s="135" t="n">
        <f aca="false">ROUND(SUMPRODUCT(E30:I30,$E$10:$I$10)/100,0)</f>
        <v>4</v>
      </c>
      <c r="K30" s="136" t="str">
        <f aca="false">IF(AND(J30&gt;=1,J30&lt;=10),CHOOSE(J30,"Một","Hai","Ba","Bốn","Năm","Sáu","Bẩy","Tám","Chín","Mười"),"Không")</f>
        <v>Bốn</v>
      </c>
      <c r="L30" s="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7.25" hidden="false" customHeight="true" outlineLevel="0" collapsed="false">
      <c r="A31" s="128" t="n">
        <v>21</v>
      </c>
      <c r="B31" s="129" t="s">
        <v>81</v>
      </c>
      <c r="C31" s="130" t="s">
        <v>82</v>
      </c>
      <c r="D31" s="131" t="s">
        <v>83</v>
      </c>
      <c r="E31" s="129" t="n">
        <v>7</v>
      </c>
      <c r="F31" s="165" t="n">
        <v>5</v>
      </c>
      <c r="G31" s="133" t="n">
        <v>6</v>
      </c>
      <c r="H31" s="133"/>
      <c r="I31" s="134" t="n">
        <v>0</v>
      </c>
      <c r="J31" s="135" t="n">
        <f aca="false">ROUND(SUMPRODUCT(E31:I31,$E$10:$I$10)/100,0)</f>
        <v>2</v>
      </c>
      <c r="K31" s="136" t="str">
        <f aca="false">IF(AND(J31&gt;=1,J31&lt;=10),CHOOSE(J31,"Một","Hai","Ba","Bốn","Năm","Sáu","Bẩy","Tám","Chín","Mười"),"Không")</f>
        <v>Hai</v>
      </c>
      <c r="L31" s="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7.25" hidden="false" customHeight="true" outlineLevel="0" collapsed="false">
      <c r="A32" s="128" t="n">
        <v>22</v>
      </c>
      <c r="B32" s="129" t="s">
        <v>84</v>
      </c>
      <c r="C32" s="130" t="s">
        <v>85</v>
      </c>
      <c r="D32" s="131" t="s">
        <v>86</v>
      </c>
      <c r="E32" s="129" t="n">
        <v>9</v>
      </c>
      <c r="F32" s="165" t="n">
        <v>5</v>
      </c>
      <c r="G32" s="133" t="n">
        <v>8</v>
      </c>
      <c r="H32" s="133"/>
      <c r="I32" s="134" t="n">
        <v>8</v>
      </c>
      <c r="J32" s="135" t="n">
        <f aca="false">ROUND(SUMPRODUCT(E32:I32,$E$10:$I$10)/100,0)</f>
        <v>8</v>
      </c>
      <c r="K32" s="136" t="str">
        <f aca="false">IF(AND(J32&gt;=1,J32&lt;=10),CHOOSE(J32,"Một","Hai","Ba","Bốn","Năm","Sáu","Bẩy","Tám","Chín","Mười"),"Không")</f>
        <v>Tám</v>
      </c>
      <c r="L32" s="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7.25" hidden="false" customHeight="true" outlineLevel="0" collapsed="false">
      <c r="A33" s="128" t="n">
        <v>23</v>
      </c>
      <c r="B33" s="129" t="s">
        <v>87</v>
      </c>
      <c r="C33" s="130" t="s">
        <v>70</v>
      </c>
      <c r="D33" s="131" t="s">
        <v>86</v>
      </c>
      <c r="E33" s="129" t="n">
        <v>9</v>
      </c>
      <c r="F33" s="165" t="n">
        <v>5</v>
      </c>
      <c r="G33" s="133" t="n">
        <v>8</v>
      </c>
      <c r="H33" s="133"/>
      <c r="I33" s="134" t="n">
        <v>7</v>
      </c>
      <c r="J33" s="135" t="n">
        <f aca="false">ROUND(SUMPRODUCT(E33:I33,$E$10:$I$10)/100,0)</f>
        <v>7</v>
      </c>
      <c r="K33" s="136" t="str">
        <f aca="false">IF(AND(J33&gt;=1,J33&lt;=10),CHOOSE(J33,"Một","Hai","Ba","Bốn","Năm","Sáu","Bẩy","Tám","Chín","Mười"),"Không")</f>
        <v>Bẩy</v>
      </c>
      <c r="L33" s="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7.25" hidden="false" customHeight="true" outlineLevel="0" collapsed="false">
      <c r="A34" s="128" t="n">
        <v>24</v>
      </c>
      <c r="B34" s="129" t="s">
        <v>88</v>
      </c>
      <c r="C34" s="130" t="s">
        <v>89</v>
      </c>
      <c r="D34" s="131" t="s">
        <v>90</v>
      </c>
      <c r="E34" s="129" t="n">
        <v>9</v>
      </c>
      <c r="F34" s="165" t="n">
        <v>5</v>
      </c>
      <c r="G34" s="133" t="n">
        <v>8</v>
      </c>
      <c r="H34" s="133"/>
      <c r="I34" s="134" t="n">
        <v>8</v>
      </c>
      <c r="J34" s="135" t="n">
        <f aca="false">ROUND(SUMPRODUCT(E34:I34,$E$10:$I$10)/100,0)</f>
        <v>8</v>
      </c>
      <c r="K34" s="136" t="str">
        <f aca="false">IF(AND(J34&gt;=1,J34&lt;=10),CHOOSE(J34,"Một","Hai","Ba","Bốn","Năm","Sáu","Bẩy","Tám","Chín","Mười"),"Không")</f>
        <v>Tám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7.25" hidden="false" customHeight="true" outlineLevel="0" collapsed="false">
      <c r="A35" s="128" t="n">
        <v>25</v>
      </c>
      <c r="B35" s="129" t="s">
        <v>91</v>
      </c>
      <c r="C35" s="130" t="s">
        <v>92</v>
      </c>
      <c r="D35" s="131" t="s">
        <v>90</v>
      </c>
      <c r="E35" s="129" t="n">
        <v>9</v>
      </c>
      <c r="F35" s="165" t="n">
        <v>5</v>
      </c>
      <c r="G35" s="133" t="n">
        <v>8</v>
      </c>
      <c r="H35" s="133"/>
      <c r="I35" s="134" t="n">
        <v>3</v>
      </c>
      <c r="J35" s="135" t="n">
        <f aca="false">ROUND(SUMPRODUCT(E35:I35,$E$10:$I$10)/100,0)</f>
        <v>4</v>
      </c>
      <c r="K35" s="136" t="str">
        <f aca="false">IF(AND(J35&gt;=1,J35&lt;=10),CHOOSE(J35,"Một","Hai","Ba","Bốn","Năm","Sáu","Bẩy","Tám","Chín","Mười"),"Không")</f>
        <v>Bốn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7.25" hidden="false" customHeight="true" outlineLevel="0" collapsed="false">
      <c r="A36" s="128" t="n">
        <v>26</v>
      </c>
      <c r="B36" s="129" t="s">
        <v>93</v>
      </c>
      <c r="C36" s="130" t="s">
        <v>94</v>
      </c>
      <c r="D36" s="131" t="s">
        <v>95</v>
      </c>
      <c r="E36" s="129" t="n">
        <v>9</v>
      </c>
      <c r="F36" s="165" t="n">
        <v>5</v>
      </c>
      <c r="G36" s="133" t="n">
        <v>8</v>
      </c>
      <c r="H36" s="133"/>
      <c r="I36" s="134" t="n">
        <v>6</v>
      </c>
      <c r="J36" s="135" t="n">
        <f aca="false">ROUND(SUMPRODUCT(E36:I36,$E$10:$I$10)/100,0)</f>
        <v>6</v>
      </c>
      <c r="K36" s="136" t="str">
        <f aca="false">IF(AND(J36&gt;=1,J36&lt;=10),CHOOSE(J36,"Một","Hai","Ba","Bốn","Năm","Sáu","Bẩy","Tám","Chín","Mười"),"Không")</f>
        <v>Sáu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7.25" hidden="false" customHeight="true" outlineLevel="0" collapsed="false">
      <c r="A37" s="128" t="n">
        <v>27</v>
      </c>
      <c r="B37" s="129" t="s">
        <v>96</v>
      </c>
      <c r="C37" s="130" t="s">
        <v>97</v>
      </c>
      <c r="D37" s="131" t="s">
        <v>98</v>
      </c>
      <c r="E37" s="129" t="n">
        <v>9</v>
      </c>
      <c r="F37" s="165" t="n">
        <v>5</v>
      </c>
      <c r="G37" s="133" t="n">
        <v>8</v>
      </c>
      <c r="H37" s="133"/>
      <c r="I37" s="134" t="n">
        <v>6</v>
      </c>
      <c r="J37" s="135" t="n">
        <f aca="false">ROUND(SUMPRODUCT(E37:I37,$E$10:$I$10)/100,0)</f>
        <v>6</v>
      </c>
      <c r="K37" s="136" t="str">
        <f aca="false">IF(AND(J37&gt;=1,J37&lt;=10),CHOOSE(J37,"Một","Hai","Ba","Bốn","Năm","Sáu","Bẩy","Tám","Chín","Mười"),"Không")</f>
        <v>Sáu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7.25" hidden="false" customHeight="true" outlineLevel="0" collapsed="false">
      <c r="A38" s="128" t="n">
        <v>28</v>
      </c>
      <c r="B38" s="129" t="s">
        <v>99</v>
      </c>
      <c r="C38" s="130" t="s">
        <v>100</v>
      </c>
      <c r="D38" s="131" t="s">
        <v>98</v>
      </c>
      <c r="E38" s="129" t="n">
        <v>9</v>
      </c>
      <c r="F38" s="165" t="n">
        <v>5</v>
      </c>
      <c r="G38" s="133" t="n">
        <v>8</v>
      </c>
      <c r="H38" s="133"/>
      <c r="I38" s="134" t="n">
        <v>5</v>
      </c>
      <c r="J38" s="135" t="n">
        <f aca="false">ROUND(SUMPRODUCT(E38:I38,$E$10:$I$10)/100,0)</f>
        <v>6</v>
      </c>
      <c r="K38" s="136" t="str">
        <f aca="false">IF(AND(J38&gt;=1,J38&lt;=10),CHOOSE(J38,"Một","Hai","Ba","Bốn","Năm","Sáu","Bẩy","Tám","Chín","Mười"),"Không")</f>
        <v>Sáu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7.25" hidden="false" customHeight="true" outlineLevel="0" collapsed="false">
      <c r="A39" s="128" t="n">
        <v>29</v>
      </c>
      <c r="B39" s="129" t="s">
        <v>101</v>
      </c>
      <c r="C39" s="130" t="s">
        <v>102</v>
      </c>
      <c r="D39" s="131" t="s">
        <v>103</v>
      </c>
      <c r="E39" s="129" t="n">
        <v>9</v>
      </c>
      <c r="F39" s="165" t="n">
        <v>5</v>
      </c>
      <c r="G39" s="133" t="n">
        <v>8</v>
      </c>
      <c r="H39" s="133"/>
      <c r="I39" s="134" t="n">
        <v>3</v>
      </c>
      <c r="J39" s="135" t="n">
        <f aca="false">ROUND(SUMPRODUCT(E39:I39,$E$10:$I$10)/100,0)</f>
        <v>4</v>
      </c>
      <c r="K39" s="136" t="str">
        <f aca="false">IF(AND(J39&gt;=1,J39&lt;=10),CHOOSE(J39,"Một","Hai","Ba","Bốn","Năm","Sáu","Bẩy","Tám","Chín","Mười"),"Không")</f>
        <v>Bốn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7.25" hidden="false" customHeight="true" outlineLevel="0" collapsed="false">
      <c r="A40" s="128" t="n">
        <v>30</v>
      </c>
      <c r="B40" s="129" t="s">
        <v>104</v>
      </c>
      <c r="C40" s="130" t="s">
        <v>105</v>
      </c>
      <c r="D40" s="131" t="s">
        <v>106</v>
      </c>
      <c r="E40" s="129" t="n">
        <v>7</v>
      </c>
      <c r="F40" s="165" t="n">
        <v>5</v>
      </c>
      <c r="G40" s="133" t="n">
        <v>6</v>
      </c>
      <c r="H40" s="133"/>
      <c r="I40" s="134" t="n">
        <v>1</v>
      </c>
      <c r="J40" s="135" t="n">
        <f aca="false">ROUND(SUMPRODUCT(E40:I40,$E$10:$I$10)/100,0)</f>
        <v>3</v>
      </c>
      <c r="K40" s="136" t="str">
        <f aca="false">IF(AND(J40&gt;=1,J40&lt;=10),CHOOSE(J40,"Một","Hai","Ba","Bốn","Năm","Sáu","Bẩy","Tám","Chín","Mười"),"Không")</f>
        <v>Ba</v>
      </c>
      <c r="L40" s="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7.25" hidden="false" customHeight="true" outlineLevel="0" collapsed="false">
      <c r="A41" s="128" t="n">
        <v>31</v>
      </c>
      <c r="B41" s="129" t="s">
        <v>107</v>
      </c>
      <c r="C41" s="130" t="s">
        <v>108</v>
      </c>
      <c r="D41" s="131" t="s">
        <v>106</v>
      </c>
      <c r="E41" s="129" t="n">
        <v>9</v>
      </c>
      <c r="F41" s="165" t="n">
        <v>5</v>
      </c>
      <c r="G41" s="133" t="n">
        <v>8</v>
      </c>
      <c r="H41" s="133"/>
      <c r="I41" s="134" t="n">
        <v>3</v>
      </c>
      <c r="J41" s="135" t="n">
        <f aca="false">ROUND(SUMPRODUCT(E41:I41,$E$10:$I$10)/100,0)</f>
        <v>4</v>
      </c>
      <c r="K41" s="136" t="str">
        <f aca="false">IF(AND(J41&gt;=1,J41&lt;=10),CHOOSE(J41,"Một","Hai","Ba","Bốn","Năm","Sáu","Bẩy","Tám","Chín","Mười"),"Không")</f>
        <v>Bốn</v>
      </c>
      <c r="L41" s="6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7.25" hidden="false" customHeight="true" outlineLevel="0" collapsed="false">
      <c r="A42" s="128" t="n">
        <v>32</v>
      </c>
      <c r="B42" s="129" t="s">
        <v>109</v>
      </c>
      <c r="C42" s="130" t="s">
        <v>110</v>
      </c>
      <c r="D42" s="131" t="s">
        <v>111</v>
      </c>
      <c r="E42" s="129" t="n">
        <v>7</v>
      </c>
      <c r="F42" s="165" t="n">
        <v>7</v>
      </c>
      <c r="G42" s="133" t="n">
        <v>6</v>
      </c>
      <c r="H42" s="133"/>
      <c r="I42" s="134" t="n">
        <v>3</v>
      </c>
      <c r="J42" s="135" t="n">
        <f aca="false">ROUND(SUMPRODUCT(E42:I42,$E$10:$I$10)/100,0)</f>
        <v>4</v>
      </c>
      <c r="K42" s="136" t="str">
        <f aca="false">IF(AND(J42&gt;=1,J42&lt;=10),CHOOSE(J42,"Một","Hai","Ba","Bốn","Năm","Sáu","Bẩy","Tám","Chín","Mười"),"Không")</f>
        <v>Bốn</v>
      </c>
      <c r="L42" s="69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7.25" hidden="false" customHeight="true" outlineLevel="0" collapsed="false">
      <c r="A43" s="128" t="n">
        <v>33</v>
      </c>
      <c r="B43" s="129" t="s">
        <v>112</v>
      </c>
      <c r="C43" s="130" t="s">
        <v>113</v>
      </c>
      <c r="D43" s="131" t="s">
        <v>111</v>
      </c>
      <c r="E43" s="129" t="n">
        <v>9</v>
      </c>
      <c r="F43" s="165" t="n">
        <v>5</v>
      </c>
      <c r="G43" s="133" t="n">
        <v>8</v>
      </c>
      <c r="H43" s="133"/>
      <c r="I43" s="134" t="n">
        <v>4</v>
      </c>
      <c r="J43" s="135" t="n">
        <f aca="false">ROUND(SUMPRODUCT(E43:I43,$E$10:$I$10)/100,0)</f>
        <v>5</v>
      </c>
      <c r="K43" s="136" t="str">
        <f aca="false">IF(AND(J43&gt;=1,J43&lt;=10),CHOOSE(J43,"Một","Hai","Ba","Bốn","Năm","Sáu","Bẩy","Tám","Chín","Mười"),"Không")</f>
        <v>Năm</v>
      </c>
      <c r="L43" s="69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7.25" hidden="false" customHeight="true" outlineLevel="0" collapsed="false">
      <c r="A44" s="128" t="n">
        <v>34</v>
      </c>
      <c r="B44" s="129" t="s">
        <v>114</v>
      </c>
      <c r="C44" s="130" t="s">
        <v>115</v>
      </c>
      <c r="D44" s="131" t="s">
        <v>116</v>
      </c>
      <c r="E44" s="129" t="n">
        <v>9</v>
      </c>
      <c r="F44" s="165" t="n">
        <v>5</v>
      </c>
      <c r="G44" s="133" t="n">
        <v>8</v>
      </c>
      <c r="H44" s="133"/>
      <c r="I44" s="134" t="n">
        <v>7</v>
      </c>
      <c r="J44" s="135" t="n">
        <f aca="false">ROUND(SUMPRODUCT(E44:I44,$E$10:$I$10)/100,0)</f>
        <v>7</v>
      </c>
      <c r="K44" s="136" t="str">
        <f aca="false">IF(AND(J44&gt;=1,J44&lt;=10),CHOOSE(J44,"Một","Hai","Ba","Bốn","Năm","Sáu","Bẩy","Tám","Chín","Mười"),"Không")</f>
        <v>Bẩy</v>
      </c>
      <c r="L44" s="6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7.25" hidden="false" customHeight="true" outlineLevel="0" collapsed="false">
      <c r="A45" s="128" t="n">
        <v>35</v>
      </c>
      <c r="B45" s="129" t="s">
        <v>117</v>
      </c>
      <c r="C45" s="130" t="s">
        <v>70</v>
      </c>
      <c r="D45" s="131" t="s">
        <v>118</v>
      </c>
      <c r="E45" s="129" t="n">
        <v>7</v>
      </c>
      <c r="F45" s="165" t="n">
        <v>5</v>
      </c>
      <c r="G45" s="133" t="n">
        <v>6</v>
      </c>
      <c r="H45" s="133"/>
      <c r="I45" s="134" t="n">
        <v>2</v>
      </c>
      <c r="J45" s="135" t="n">
        <f aca="false">ROUND(SUMPRODUCT(E45:I45,$E$10:$I$10)/100,0)</f>
        <v>3</v>
      </c>
      <c r="K45" s="136" t="str">
        <f aca="false">IF(AND(J45&gt;=1,J45&lt;=10),CHOOSE(J45,"Một","Hai","Ba","Bốn","Năm","Sáu","Bẩy","Tám","Chín","Mười"),"Không")</f>
        <v>Ba</v>
      </c>
      <c r="L45" s="6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7.25" hidden="false" customHeight="true" outlineLevel="0" collapsed="false">
      <c r="A46" s="128" t="n">
        <v>36</v>
      </c>
      <c r="B46" s="129" t="s">
        <v>119</v>
      </c>
      <c r="C46" s="130" t="s">
        <v>120</v>
      </c>
      <c r="D46" s="131" t="s">
        <v>121</v>
      </c>
      <c r="E46" s="129" t="n">
        <v>7</v>
      </c>
      <c r="F46" s="165" t="n">
        <v>5</v>
      </c>
      <c r="G46" s="133" t="n">
        <v>6</v>
      </c>
      <c r="H46" s="133"/>
      <c r="I46" s="134" t="n">
        <v>0</v>
      </c>
      <c r="J46" s="135" t="n">
        <f aca="false">ROUND(SUMPRODUCT(E46:I46,$E$10:$I$10)/100,0)</f>
        <v>2</v>
      </c>
      <c r="K46" s="136" t="str">
        <f aca="false">IF(AND(J46&gt;=1,J46&lt;=10),CHOOSE(J46,"Một","Hai","Ba","Bốn","Năm","Sáu","Bẩy","Tám","Chín","Mười"),"Không")</f>
        <v>Hai</v>
      </c>
      <c r="L46" s="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7.25" hidden="false" customHeight="true" outlineLevel="0" collapsed="false">
      <c r="A47" s="137" t="n">
        <v>37</v>
      </c>
      <c r="B47" s="138" t="s">
        <v>122</v>
      </c>
      <c r="C47" s="139" t="s">
        <v>123</v>
      </c>
      <c r="D47" s="140" t="s">
        <v>121</v>
      </c>
      <c r="E47" s="138" t="n">
        <v>7</v>
      </c>
      <c r="F47" s="166" t="n">
        <v>5</v>
      </c>
      <c r="G47" s="142" t="n">
        <v>6</v>
      </c>
      <c r="H47" s="142"/>
      <c r="I47" s="143" t="n">
        <v>0</v>
      </c>
      <c r="J47" s="144" t="n">
        <f aca="false">ROUND(SUMPRODUCT(E47:I47,$E$10:$I$10)/100,0)</f>
        <v>2</v>
      </c>
      <c r="K47" s="145" t="str">
        <f aca="false">IF(AND(J47&gt;=1,J47&lt;=10),CHOOSE(J47,"Một","Hai","Ba","Bốn","Năm","Sáu","Bẩy","Tám","Chín","Mười"),"Không")</f>
        <v>Hai</v>
      </c>
      <c r="L47" s="80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7.25" hidden="false" customHeight="true" outlineLevel="0" collapsed="false">
      <c r="A48" s="146" t="n">
        <v>38</v>
      </c>
      <c r="B48" s="147" t="s">
        <v>124</v>
      </c>
      <c r="C48" s="148" t="s">
        <v>125</v>
      </c>
      <c r="D48" s="149" t="s">
        <v>121</v>
      </c>
      <c r="E48" s="147" t="n">
        <v>9</v>
      </c>
      <c r="F48" s="167" t="n">
        <v>6</v>
      </c>
      <c r="G48" s="151" t="n">
        <v>9</v>
      </c>
      <c r="H48" s="151"/>
      <c r="I48" s="152" t="n">
        <v>9</v>
      </c>
      <c r="J48" s="153" t="n">
        <f aca="false">ROUND(SUMPRODUCT(E48:I48,$E$10:$I$10)/100,0)</f>
        <v>9</v>
      </c>
      <c r="K48" s="154" t="str">
        <f aca="false">IF(AND(J48&gt;=1,J48&lt;=10),CHOOSE(J48,"Một","Hai","Ba","Bốn","Năm","Sáu","Bẩy","Tám","Chín","Mười"),"Không")</f>
        <v>Chín</v>
      </c>
      <c r="L48" s="91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7.25" hidden="false" customHeight="true" outlineLevel="0" collapsed="false">
      <c r="A49" s="128" t="n">
        <v>39</v>
      </c>
      <c r="B49" s="129" t="s">
        <v>126</v>
      </c>
      <c r="C49" s="130" t="s">
        <v>127</v>
      </c>
      <c r="D49" s="131" t="s">
        <v>128</v>
      </c>
      <c r="E49" s="129" t="n">
        <v>7</v>
      </c>
      <c r="F49" s="165" t="n">
        <v>5</v>
      </c>
      <c r="G49" s="133" t="n">
        <v>6</v>
      </c>
      <c r="H49" s="133"/>
      <c r="I49" s="134" t="n">
        <v>1</v>
      </c>
      <c r="J49" s="135" t="n">
        <f aca="false">ROUND(SUMPRODUCT(E49:I49,$E$10:$I$10)/100,0)</f>
        <v>3</v>
      </c>
      <c r="K49" s="136" t="str">
        <f aca="false">IF(AND(J49&gt;=1,J49&lt;=10),CHOOSE(J49,"Một","Hai","Ba","Bốn","Năm","Sáu","Bẩy","Tám","Chín","Mười"),"Không")</f>
        <v>Ba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7.25" hidden="false" customHeight="true" outlineLevel="0" collapsed="false">
      <c r="A50" s="128" t="n">
        <v>40</v>
      </c>
      <c r="B50" s="129" t="s">
        <v>129</v>
      </c>
      <c r="C50" s="130" t="s">
        <v>130</v>
      </c>
      <c r="D50" s="131" t="s">
        <v>131</v>
      </c>
      <c r="E50" s="129" t="n">
        <v>9</v>
      </c>
      <c r="F50" s="165" t="n">
        <v>5</v>
      </c>
      <c r="G50" s="133" t="n">
        <v>8</v>
      </c>
      <c r="H50" s="133"/>
      <c r="I50" s="134" t="n">
        <v>6</v>
      </c>
      <c r="J50" s="135" t="n">
        <f aca="false">ROUND(SUMPRODUCT(E50:I50,$E$10:$I$10)/100,0)</f>
        <v>6</v>
      </c>
      <c r="K50" s="136" t="str">
        <f aca="false">IF(AND(J50&gt;=1,J50&lt;=10),CHOOSE(J50,"Một","Hai","Ba","Bốn","Năm","Sáu","Bẩy","Tám","Chín","Mười"),"Không")</f>
        <v>Sáu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7.25" hidden="false" customHeight="true" outlineLevel="0" collapsed="false">
      <c r="A51" s="128" t="n">
        <v>41</v>
      </c>
      <c r="B51" s="129" t="s">
        <v>132</v>
      </c>
      <c r="C51" s="130" t="s">
        <v>70</v>
      </c>
      <c r="D51" s="131" t="s">
        <v>133</v>
      </c>
      <c r="E51" s="129" t="n">
        <v>7</v>
      </c>
      <c r="F51" s="165" t="n">
        <v>5</v>
      </c>
      <c r="G51" s="133" t="n">
        <v>6</v>
      </c>
      <c r="H51" s="133"/>
      <c r="I51" s="134" t="n">
        <v>2</v>
      </c>
      <c r="J51" s="135" t="n">
        <f aca="false">ROUND(SUMPRODUCT(E51:I51,$E$10:$I$10)/100,0)</f>
        <v>3</v>
      </c>
      <c r="K51" s="136" t="str">
        <f aca="false">IF(AND(J51&gt;=1,J51&lt;=10),CHOOSE(J51,"Một","Hai","Ba","Bốn","Năm","Sáu","Bẩy","Tám","Chín","Mười"),"Không")</f>
        <v>Ba</v>
      </c>
      <c r="L51" s="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7.25" hidden="false" customHeight="true" outlineLevel="0" collapsed="false">
      <c r="A52" s="128" t="n">
        <v>42</v>
      </c>
      <c r="B52" s="129" t="s">
        <v>134</v>
      </c>
      <c r="C52" s="130" t="s">
        <v>135</v>
      </c>
      <c r="D52" s="131" t="s">
        <v>133</v>
      </c>
      <c r="E52" s="129" t="n">
        <v>9</v>
      </c>
      <c r="F52" s="165" t="n">
        <v>5</v>
      </c>
      <c r="G52" s="133" t="n">
        <v>8</v>
      </c>
      <c r="H52" s="133"/>
      <c r="I52" s="134" t="n">
        <v>5</v>
      </c>
      <c r="J52" s="135" t="n">
        <f aca="false">ROUND(SUMPRODUCT(E52:I52,$E$10:$I$10)/100,0)</f>
        <v>6</v>
      </c>
      <c r="K52" s="136" t="str">
        <f aca="false">IF(AND(J52&gt;=1,J52&lt;=10),CHOOSE(J52,"Một","Hai","Ba","Bốn","Năm","Sáu","Bẩy","Tám","Chín","Mười"),"Không")</f>
        <v>Sáu</v>
      </c>
      <c r="L52" s="69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7.25" hidden="false" customHeight="true" outlineLevel="0" collapsed="false">
      <c r="A53" s="128" t="n">
        <v>43</v>
      </c>
      <c r="B53" s="129" t="s">
        <v>136</v>
      </c>
      <c r="C53" s="130" t="s">
        <v>137</v>
      </c>
      <c r="D53" s="131" t="s">
        <v>133</v>
      </c>
      <c r="E53" s="129" t="n">
        <v>5</v>
      </c>
      <c r="F53" s="165" t="n">
        <v>5</v>
      </c>
      <c r="G53" s="133" t="n">
        <v>4</v>
      </c>
      <c r="H53" s="133"/>
      <c r="I53" s="134" t="n">
        <v>1</v>
      </c>
      <c r="J53" s="135" t="n">
        <f aca="false">ROUND(SUMPRODUCT(E53:I53,$E$10:$I$10)/100,0)</f>
        <v>2</v>
      </c>
      <c r="K53" s="136" t="str">
        <f aca="false">IF(AND(J53&gt;=1,J53&lt;=10),CHOOSE(J53,"Một","Hai","Ba","Bốn","Năm","Sáu","Bẩy","Tám","Chín","Mười"),"Không")</f>
        <v>Hai</v>
      </c>
      <c r="L53" s="6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7.25" hidden="false" customHeight="true" outlineLevel="0" collapsed="false">
      <c r="A54" s="128" t="n">
        <v>44</v>
      </c>
      <c r="B54" s="129" t="s">
        <v>138</v>
      </c>
      <c r="C54" s="130" t="s">
        <v>139</v>
      </c>
      <c r="D54" s="131" t="s">
        <v>140</v>
      </c>
      <c r="E54" s="129" t="n">
        <v>9</v>
      </c>
      <c r="F54" s="165" t="n">
        <v>5</v>
      </c>
      <c r="G54" s="133" t="n">
        <v>8</v>
      </c>
      <c r="H54" s="133"/>
      <c r="I54" s="134" t="n">
        <v>5</v>
      </c>
      <c r="J54" s="135" t="n">
        <f aca="false">ROUND(SUMPRODUCT(E54:I54,$E$10:$I$10)/100,0)</f>
        <v>6</v>
      </c>
      <c r="K54" s="136" t="str">
        <f aca="false">IF(AND(J54&gt;=1,J54&lt;=10),CHOOSE(J54,"Một","Hai","Ba","Bốn","Năm","Sáu","Bẩy","Tám","Chín","Mười"),"Không")</f>
        <v>Sáu</v>
      </c>
      <c r="L54" s="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7.25" hidden="false" customHeight="true" outlineLevel="0" collapsed="false">
      <c r="A55" s="128" t="n">
        <v>45</v>
      </c>
      <c r="B55" s="129" t="s">
        <v>141</v>
      </c>
      <c r="C55" s="130" t="s">
        <v>70</v>
      </c>
      <c r="D55" s="131" t="s">
        <v>142</v>
      </c>
      <c r="E55" s="129" t="n">
        <v>9</v>
      </c>
      <c r="F55" s="165" t="n">
        <v>5</v>
      </c>
      <c r="G55" s="133" t="n">
        <v>8</v>
      </c>
      <c r="H55" s="133"/>
      <c r="I55" s="134" t="n">
        <v>8</v>
      </c>
      <c r="J55" s="135" t="n">
        <f aca="false">ROUND(SUMPRODUCT(E55:I55,$E$10:$I$10)/100,0)</f>
        <v>8</v>
      </c>
      <c r="K55" s="136" t="str">
        <f aca="false">IF(AND(J55&gt;=1,J55&lt;=10),CHOOSE(J55,"Một","Hai","Ba","Bốn","Năm","Sáu","Bẩy","Tám","Chín","Mười"),"Không")</f>
        <v>Tám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7.25" hidden="false" customHeight="true" outlineLevel="0" collapsed="false">
      <c r="A56" s="128" t="n">
        <v>46</v>
      </c>
      <c r="B56" s="129" t="s">
        <v>143</v>
      </c>
      <c r="C56" s="130" t="s">
        <v>144</v>
      </c>
      <c r="D56" s="131" t="s">
        <v>145</v>
      </c>
      <c r="E56" s="129" t="n">
        <v>7</v>
      </c>
      <c r="F56" s="165" t="n">
        <v>6</v>
      </c>
      <c r="G56" s="133" t="n">
        <v>7</v>
      </c>
      <c r="H56" s="133"/>
      <c r="I56" s="134" t="n">
        <v>8</v>
      </c>
      <c r="J56" s="135" t="n">
        <f aca="false">ROUND(SUMPRODUCT(E56:I56,$E$10:$I$10)/100,0)</f>
        <v>8</v>
      </c>
      <c r="K56" s="136" t="str">
        <f aca="false">IF(AND(J56&gt;=1,J56&lt;=10),CHOOSE(J56,"Một","Hai","Ba","Bốn","Năm","Sáu","Bẩy","Tám","Chín","Mười"),"Không")</f>
        <v>Tám</v>
      </c>
      <c r="L56" s="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7.25" hidden="false" customHeight="true" outlineLevel="0" collapsed="false">
      <c r="A57" s="128" t="n">
        <v>47</v>
      </c>
      <c r="B57" s="129" t="s">
        <v>146</v>
      </c>
      <c r="C57" s="130" t="s">
        <v>147</v>
      </c>
      <c r="D57" s="131" t="s">
        <v>148</v>
      </c>
      <c r="E57" s="129" t="n">
        <v>0</v>
      </c>
      <c r="F57" s="165" t="n">
        <v>0</v>
      </c>
      <c r="G57" s="133" t="n">
        <v>0</v>
      </c>
      <c r="H57" s="133"/>
      <c r="I57" s="134"/>
      <c r="J57" s="135" t="n">
        <f aca="false">ROUND(SUMPRODUCT(E57:I57,$E$10:$I$10)/100,0)</f>
        <v>0</v>
      </c>
      <c r="K57" s="136" t="str">
        <f aca="false">IF(AND(J57&gt;=1,J57&lt;=10),CHOOSE(J57,"Một","Hai","Ba","Bốn","Năm","Sáu","Bẩy","Tám","Chín","Mười"),"Không")</f>
        <v>Không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7.25" hidden="false" customHeight="true" outlineLevel="0" collapsed="false">
      <c r="A58" s="128" t="n">
        <v>48</v>
      </c>
      <c r="B58" s="129" t="s">
        <v>149</v>
      </c>
      <c r="C58" s="130" t="s">
        <v>150</v>
      </c>
      <c r="D58" s="131" t="s">
        <v>148</v>
      </c>
      <c r="E58" s="129" t="n">
        <v>7</v>
      </c>
      <c r="F58" s="165" t="n">
        <v>5</v>
      </c>
      <c r="G58" s="133" t="n">
        <v>6</v>
      </c>
      <c r="H58" s="133"/>
      <c r="I58" s="134" t="n">
        <v>2</v>
      </c>
      <c r="J58" s="135" t="n">
        <f aca="false">ROUND(SUMPRODUCT(E58:I58,$E$10:$I$10)/100,0)</f>
        <v>3</v>
      </c>
      <c r="K58" s="136" t="str">
        <f aca="false">IF(AND(J58&gt;=1,J58&lt;=10),CHOOSE(J58,"Một","Hai","Ba","Bốn","Năm","Sáu","Bẩy","Tám","Chín","Mười"),"Không")</f>
        <v>Ba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7.25" hidden="false" customHeight="true" outlineLevel="0" collapsed="false">
      <c r="A59" s="128" t="n">
        <v>49</v>
      </c>
      <c r="B59" s="129" t="s">
        <v>151</v>
      </c>
      <c r="C59" s="130" t="s">
        <v>42</v>
      </c>
      <c r="D59" s="131" t="s">
        <v>152</v>
      </c>
      <c r="E59" s="129" t="n">
        <v>9</v>
      </c>
      <c r="F59" s="165" t="n">
        <v>5</v>
      </c>
      <c r="G59" s="133" t="n">
        <v>8</v>
      </c>
      <c r="H59" s="133"/>
      <c r="I59" s="134" t="n">
        <v>0</v>
      </c>
      <c r="J59" s="135" t="n">
        <f aca="false">ROUND(SUMPRODUCT(E59:I59,$E$10:$I$10)/100,0)</f>
        <v>2</v>
      </c>
      <c r="K59" s="136" t="str">
        <f aca="false">IF(AND(J59&gt;=1,J59&lt;=10),CHOOSE(J59,"Một","Hai","Ba","Bốn","Năm","Sáu","Bẩy","Tám","Chín","Mười"),"Không")</f>
        <v>Hai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7.25" hidden="false" customHeight="true" outlineLevel="0" collapsed="false">
      <c r="A60" s="128" t="n">
        <v>50</v>
      </c>
      <c r="B60" s="129" t="s">
        <v>153</v>
      </c>
      <c r="C60" s="130" t="s">
        <v>70</v>
      </c>
      <c r="D60" s="131" t="s">
        <v>154</v>
      </c>
      <c r="E60" s="129" t="n">
        <v>7</v>
      </c>
      <c r="F60" s="165" t="n">
        <v>5</v>
      </c>
      <c r="G60" s="133" t="n">
        <v>6</v>
      </c>
      <c r="H60" s="133"/>
      <c r="I60" s="134" t="n">
        <v>0</v>
      </c>
      <c r="J60" s="135" t="n">
        <f aca="false">ROUND(SUMPRODUCT(E60:I60,$E$10:$I$10)/100,0)</f>
        <v>2</v>
      </c>
      <c r="K60" s="136" t="str">
        <f aca="false">IF(AND(J60&gt;=1,J60&lt;=10),CHOOSE(J60,"Một","Hai","Ba","Bốn","Năm","Sáu","Bẩy","Tám","Chín","Mười"),"Không")</f>
        <v>Hai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7.25" hidden="false" customHeight="true" outlineLevel="0" collapsed="false">
      <c r="A61" s="128" t="n">
        <v>51</v>
      </c>
      <c r="B61" s="129" t="s">
        <v>155</v>
      </c>
      <c r="C61" s="130" t="s">
        <v>156</v>
      </c>
      <c r="D61" s="131" t="s">
        <v>157</v>
      </c>
      <c r="E61" s="129" t="n">
        <v>9</v>
      </c>
      <c r="F61" s="165" t="n">
        <v>5</v>
      </c>
      <c r="G61" s="133" t="n">
        <v>8</v>
      </c>
      <c r="H61" s="133"/>
      <c r="I61" s="134" t="n">
        <v>0</v>
      </c>
      <c r="J61" s="135" t="n">
        <f aca="false">ROUND(SUMPRODUCT(E61:I61,$E$10:$I$10)/100,0)</f>
        <v>2</v>
      </c>
      <c r="K61" s="136" t="str">
        <f aca="false">IF(AND(J61&gt;=1,J61&lt;=10),CHOOSE(J61,"Một","Hai","Ba","Bốn","Năm","Sáu","Bẩy","Tám","Chín","Mười"),"Không")</f>
        <v>Hai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7.25" hidden="false" customHeight="true" outlineLevel="0" collapsed="false">
      <c r="A62" s="128" t="n">
        <v>52</v>
      </c>
      <c r="B62" s="129" t="s">
        <v>158</v>
      </c>
      <c r="C62" s="130" t="s">
        <v>159</v>
      </c>
      <c r="D62" s="131" t="s">
        <v>160</v>
      </c>
      <c r="E62" s="129" t="n">
        <v>9</v>
      </c>
      <c r="F62" s="165" t="n">
        <v>5</v>
      </c>
      <c r="G62" s="133" t="n">
        <v>8</v>
      </c>
      <c r="H62" s="133"/>
      <c r="I62" s="134" t="n">
        <v>3</v>
      </c>
      <c r="J62" s="135" t="n">
        <f aca="false">ROUND(SUMPRODUCT(E62:I62,$E$10:$I$10)/100,0)</f>
        <v>4</v>
      </c>
      <c r="K62" s="136" t="str">
        <f aca="false">IF(AND(J62&gt;=1,J62&lt;=10),CHOOSE(J62,"Một","Hai","Ba","Bốn","Năm","Sáu","Bẩy","Tám","Chín","Mười"),"Không")</f>
        <v>Bốn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7.25" hidden="false" customHeight="true" outlineLevel="0" collapsed="false">
      <c r="A63" s="128" t="n">
        <v>53</v>
      </c>
      <c r="B63" s="129" t="s">
        <v>161</v>
      </c>
      <c r="C63" s="130" t="s">
        <v>162</v>
      </c>
      <c r="D63" s="131" t="s">
        <v>160</v>
      </c>
      <c r="E63" s="129" t="n">
        <v>7</v>
      </c>
      <c r="F63" s="165" t="n">
        <v>5</v>
      </c>
      <c r="G63" s="133" t="n">
        <v>6</v>
      </c>
      <c r="H63" s="133"/>
      <c r="I63" s="134" t="n">
        <v>4</v>
      </c>
      <c r="J63" s="135" t="n">
        <f aca="false">ROUND(SUMPRODUCT(E63:I63,$E$10:$I$10)/100,0)</f>
        <v>5</v>
      </c>
      <c r="K63" s="136" t="str">
        <f aca="false">IF(AND(J63&gt;=1,J63&lt;=10),CHOOSE(J63,"Một","Hai","Ba","Bốn","Năm","Sáu","Bẩy","Tám","Chín","Mười"),"Không")</f>
        <v>Năm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7.25" hidden="false" customHeight="true" outlineLevel="0" collapsed="false">
      <c r="A64" s="128" t="n">
        <v>54</v>
      </c>
      <c r="B64" s="129" t="s">
        <v>163</v>
      </c>
      <c r="C64" s="130" t="s">
        <v>164</v>
      </c>
      <c r="D64" s="131" t="s">
        <v>165</v>
      </c>
      <c r="E64" s="129" t="n">
        <v>9</v>
      </c>
      <c r="F64" s="165" t="n">
        <v>5</v>
      </c>
      <c r="G64" s="133" t="n">
        <v>8</v>
      </c>
      <c r="H64" s="133"/>
      <c r="I64" s="134" t="n">
        <v>3</v>
      </c>
      <c r="J64" s="135" t="n">
        <f aca="false">ROUND(SUMPRODUCT(E64:I64,$E$10:$I$10)/100,0)</f>
        <v>4</v>
      </c>
      <c r="K64" s="136" t="str">
        <f aca="false">IF(AND(J64&gt;=1,J64&lt;=10),CHOOSE(J64,"Một","Hai","Ba","Bốn","Năm","Sáu","Bẩy","Tám","Chín","Mười"),"Không")</f>
        <v>Bốn</v>
      </c>
      <c r="L64" s="6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7.25" hidden="false" customHeight="true" outlineLevel="0" collapsed="false">
      <c r="A65" s="128" t="n">
        <v>55</v>
      </c>
      <c r="B65" s="129" t="s">
        <v>166</v>
      </c>
      <c r="C65" s="130" t="s">
        <v>167</v>
      </c>
      <c r="D65" s="131" t="s">
        <v>165</v>
      </c>
      <c r="E65" s="129" t="n">
        <v>9</v>
      </c>
      <c r="F65" s="165" t="n">
        <v>5</v>
      </c>
      <c r="G65" s="133" t="n">
        <v>8</v>
      </c>
      <c r="H65" s="133"/>
      <c r="I65" s="134" t="n">
        <v>1</v>
      </c>
      <c r="J65" s="135" t="n">
        <f aca="false">ROUND(SUMPRODUCT(E65:I65,$E$10:$I$10)/100,0)</f>
        <v>3</v>
      </c>
      <c r="K65" s="136" t="str">
        <f aca="false">IF(AND(J65&gt;=1,J65&lt;=10),CHOOSE(J65,"Một","Hai","Ba","Bốn","Năm","Sáu","Bẩy","Tám","Chín","Mười"),"Không")</f>
        <v>Ba</v>
      </c>
      <c r="L65" s="6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7.25" hidden="false" customHeight="true" outlineLevel="0" collapsed="false">
      <c r="A66" s="128" t="n">
        <v>56</v>
      </c>
      <c r="B66" s="129" t="s">
        <v>168</v>
      </c>
      <c r="C66" s="130" t="s">
        <v>169</v>
      </c>
      <c r="D66" s="131" t="s">
        <v>165</v>
      </c>
      <c r="E66" s="129" t="n">
        <v>9</v>
      </c>
      <c r="F66" s="165" t="n">
        <v>5</v>
      </c>
      <c r="G66" s="133" t="n">
        <v>8</v>
      </c>
      <c r="H66" s="133"/>
      <c r="I66" s="134" t="n">
        <v>5</v>
      </c>
      <c r="J66" s="135" t="n">
        <f aca="false">ROUND(SUMPRODUCT(E66:I66,$E$10:$I$10)/100,0)</f>
        <v>6</v>
      </c>
      <c r="K66" s="136" t="str">
        <f aca="false">IF(AND(J66&gt;=1,J66&lt;=10),CHOOSE(J66,"Một","Hai","Ba","Bốn","Năm","Sáu","Bẩy","Tám","Chín","Mười"),"Không")</f>
        <v>Sáu</v>
      </c>
      <c r="L66" s="69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7.25" hidden="false" customHeight="true" outlineLevel="0" collapsed="false">
      <c r="A67" s="128" t="n">
        <v>57</v>
      </c>
      <c r="B67" s="129" t="s">
        <v>170</v>
      </c>
      <c r="C67" s="130" t="s">
        <v>171</v>
      </c>
      <c r="D67" s="131" t="s">
        <v>172</v>
      </c>
      <c r="E67" s="129" t="n">
        <v>10</v>
      </c>
      <c r="F67" s="165" t="n">
        <v>9</v>
      </c>
      <c r="G67" s="133" t="n">
        <v>10</v>
      </c>
      <c r="H67" s="133"/>
      <c r="I67" s="134" t="n">
        <v>7</v>
      </c>
      <c r="J67" s="135" t="n">
        <f aca="false">ROUND(SUMPRODUCT(E67:I67,$E$10:$I$10)/100,0)</f>
        <v>8</v>
      </c>
      <c r="K67" s="136" t="str">
        <f aca="false">IF(AND(J67&gt;=1,J67&lt;=10),CHOOSE(J67,"Một","Hai","Ba","Bốn","Năm","Sáu","Bẩy","Tám","Chín","Mười"),"Không")</f>
        <v>Tám</v>
      </c>
      <c r="L67" s="69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7.25" hidden="false" customHeight="true" outlineLevel="0" collapsed="false">
      <c r="A68" s="128" t="n">
        <v>58</v>
      </c>
      <c r="B68" s="129" t="s">
        <v>173</v>
      </c>
      <c r="C68" s="130" t="s">
        <v>174</v>
      </c>
      <c r="D68" s="131" t="s">
        <v>175</v>
      </c>
      <c r="E68" s="129" t="n">
        <v>9</v>
      </c>
      <c r="F68" s="165" t="n">
        <v>5</v>
      </c>
      <c r="G68" s="133" t="n">
        <v>8</v>
      </c>
      <c r="H68" s="133"/>
      <c r="I68" s="134" t="n">
        <v>8</v>
      </c>
      <c r="J68" s="135" t="n">
        <f aca="false">ROUND(SUMPRODUCT(E68:I68,$E$10:$I$10)/100,0)</f>
        <v>8</v>
      </c>
      <c r="K68" s="136" t="str">
        <f aca="false">IF(AND(J68&gt;=1,J68&lt;=10),CHOOSE(J68,"Một","Hai","Ba","Bốn","Năm","Sáu","Bẩy","Tám","Chín","Mười"),"Không")</f>
        <v>Tám</v>
      </c>
      <c r="L68" s="69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7.25" hidden="false" customHeight="true" outlineLevel="0" collapsed="false">
      <c r="A69" s="128" t="n">
        <v>59</v>
      </c>
      <c r="B69" s="129" t="s">
        <v>176</v>
      </c>
      <c r="C69" s="130" t="s">
        <v>177</v>
      </c>
      <c r="D69" s="131" t="s">
        <v>178</v>
      </c>
      <c r="E69" s="129" t="n">
        <v>7</v>
      </c>
      <c r="F69" s="165" t="n">
        <v>5</v>
      </c>
      <c r="G69" s="133" t="n">
        <v>6</v>
      </c>
      <c r="H69" s="133"/>
      <c r="I69" s="134" t="n">
        <v>4</v>
      </c>
      <c r="J69" s="135" t="n">
        <f aca="false">ROUND(SUMPRODUCT(E69:I69,$E$10:$I$10)/100,0)</f>
        <v>5</v>
      </c>
      <c r="K69" s="136" t="str">
        <f aca="false">IF(AND(J69&gt;=1,J69&lt;=10),CHOOSE(J69,"Một","Hai","Ba","Bốn","Năm","Sáu","Bẩy","Tám","Chín","Mười"),"Không")</f>
        <v>Năm</v>
      </c>
      <c r="L69" s="69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7.25" hidden="false" customHeight="true" outlineLevel="0" collapsed="false">
      <c r="A70" s="128" t="n">
        <v>60</v>
      </c>
      <c r="B70" s="129" t="s">
        <v>179</v>
      </c>
      <c r="C70" s="130" t="s">
        <v>180</v>
      </c>
      <c r="D70" s="131" t="s">
        <v>181</v>
      </c>
      <c r="E70" s="129" t="n">
        <v>9</v>
      </c>
      <c r="F70" s="165" t="n">
        <v>5</v>
      </c>
      <c r="G70" s="133" t="n">
        <v>8</v>
      </c>
      <c r="H70" s="133"/>
      <c r="I70" s="134" t="n">
        <v>3</v>
      </c>
      <c r="J70" s="135" t="n">
        <f aca="false">ROUND(SUMPRODUCT(E70:I70,$E$10:$I$10)/100,0)</f>
        <v>4</v>
      </c>
      <c r="K70" s="136" t="str">
        <f aca="false">IF(AND(J70&gt;=1,J70&lt;=10),CHOOSE(J70,"Một","Hai","Ba","Bốn","Năm","Sáu","Bẩy","Tám","Chín","Mười"),"Không")</f>
        <v>Bốn</v>
      </c>
      <c r="L70" s="69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7.25" hidden="false" customHeight="true" outlineLevel="0" collapsed="false">
      <c r="A71" s="128" t="n">
        <v>61</v>
      </c>
      <c r="B71" s="129" t="s">
        <v>182</v>
      </c>
      <c r="C71" s="130" t="s">
        <v>183</v>
      </c>
      <c r="D71" s="131" t="s">
        <v>184</v>
      </c>
      <c r="E71" s="129" t="n">
        <v>9</v>
      </c>
      <c r="F71" s="165" t="n">
        <v>5</v>
      </c>
      <c r="G71" s="133" t="n">
        <v>8</v>
      </c>
      <c r="H71" s="133"/>
      <c r="I71" s="134" t="n">
        <v>5</v>
      </c>
      <c r="J71" s="135" t="n">
        <f aca="false">ROUND(SUMPRODUCT(E71:I71,$E$10:$I$10)/100,0)</f>
        <v>6</v>
      </c>
      <c r="K71" s="136" t="str">
        <f aca="false">IF(AND(J71&gt;=1,J71&lt;=10),CHOOSE(J71,"Một","Hai","Ba","Bốn","Năm","Sáu","Bẩy","Tám","Chín","Mười"),"Không")</f>
        <v>Sáu</v>
      </c>
      <c r="L71" s="69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7.25" hidden="false" customHeight="true" outlineLevel="0" collapsed="false">
      <c r="A72" s="128" t="n">
        <v>62</v>
      </c>
      <c r="B72" s="129" t="s">
        <v>185</v>
      </c>
      <c r="C72" s="130" t="s">
        <v>64</v>
      </c>
      <c r="D72" s="131" t="s">
        <v>184</v>
      </c>
      <c r="E72" s="129" t="n">
        <v>9</v>
      </c>
      <c r="F72" s="165" t="n">
        <v>9</v>
      </c>
      <c r="G72" s="133" t="n">
        <v>8</v>
      </c>
      <c r="H72" s="133"/>
      <c r="I72" s="134" t="n">
        <v>7</v>
      </c>
      <c r="J72" s="135" t="n">
        <f aca="false">ROUND(SUMPRODUCT(E72:I72,$E$10:$I$10)/100,0)</f>
        <v>8</v>
      </c>
      <c r="K72" s="136" t="str">
        <f aca="false">IF(AND(J72&gt;=1,J72&lt;=10),CHOOSE(J72,"Một","Hai","Ba","Bốn","Năm","Sáu","Bẩy","Tám","Chín","Mười"),"Không")</f>
        <v>Tám</v>
      </c>
      <c r="L72" s="69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7.25" hidden="false" customHeight="true" outlineLevel="0" collapsed="false">
      <c r="A73" s="128" t="n">
        <v>63</v>
      </c>
      <c r="B73" s="129" t="s">
        <v>186</v>
      </c>
      <c r="C73" s="130" t="s">
        <v>187</v>
      </c>
      <c r="D73" s="131" t="s">
        <v>184</v>
      </c>
      <c r="E73" s="129" t="n">
        <v>9</v>
      </c>
      <c r="F73" s="165" t="n">
        <v>5</v>
      </c>
      <c r="G73" s="133" t="n">
        <v>8</v>
      </c>
      <c r="H73" s="133"/>
      <c r="I73" s="134" t="n">
        <v>5</v>
      </c>
      <c r="J73" s="135" t="n">
        <f aca="false">ROUND(SUMPRODUCT(E73:I73,$E$10:$I$10)/100,0)</f>
        <v>6</v>
      </c>
      <c r="K73" s="136" t="str">
        <f aca="false">IF(AND(J73&gt;=1,J73&lt;=10),CHOOSE(J73,"Một","Hai","Ba","Bốn","Năm","Sáu","Bẩy","Tám","Chín","Mười"),"Không")</f>
        <v>Sáu</v>
      </c>
      <c r="L73" s="69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7.25" hidden="false" customHeight="true" outlineLevel="0" collapsed="false">
      <c r="A74" s="128" t="n">
        <v>64</v>
      </c>
      <c r="B74" s="129" t="s">
        <v>188</v>
      </c>
      <c r="C74" s="130" t="s">
        <v>189</v>
      </c>
      <c r="D74" s="131" t="s">
        <v>184</v>
      </c>
      <c r="E74" s="129" t="n">
        <v>9</v>
      </c>
      <c r="F74" s="165" t="n">
        <v>5</v>
      </c>
      <c r="G74" s="133" t="n">
        <v>8</v>
      </c>
      <c r="H74" s="133"/>
      <c r="I74" s="134" t="n">
        <v>0</v>
      </c>
      <c r="J74" s="135" t="n">
        <f aca="false">ROUND(SUMPRODUCT(E74:I74,$E$10:$I$10)/100,0)</f>
        <v>2</v>
      </c>
      <c r="K74" s="136" t="str">
        <f aca="false">IF(AND(J74&gt;=1,J74&lt;=10),CHOOSE(J74,"Một","Hai","Ba","Bốn","Năm","Sáu","Bẩy","Tám","Chín","Mười"),"Không")</f>
        <v>Hai</v>
      </c>
      <c r="L74" s="69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17.25" hidden="false" customHeight="true" outlineLevel="0" collapsed="false">
      <c r="A75" s="128" t="n">
        <v>65</v>
      </c>
      <c r="B75" s="129" t="s">
        <v>190</v>
      </c>
      <c r="C75" s="130" t="s">
        <v>85</v>
      </c>
      <c r="D75" s="131" t="s">
        <v>191</v>
      </c>
      <c r="E75" s="129" t="n">
        <v>9</v>
      </c>
      <c r="F75" s="165" t="n">
        <v>5</v>
      </c>
      <c r="G75" s="133" t="n">
        <v>8</v>
      </c>
      <c r="H75" s="133"/>
      <c r="I75" s="134" t="n">
        <v>0</v>
      </c>
      <c r="J75" s="135" t="n">
        <f aca="false">ROUND(SUMPRODUCT(E75:I75,$E$10:$I$10)/100,0)</f>
        <v>2</v>
      </c>
      <c r="K75" s="136" t="str">
        <f aca="false">IF(AND(J75&gt;=1,J75&lt;=10),CHOOSE(J75,"Một","Hai","Ba","Bốn","Năm","Sáu","Bẩy","Tám","Chín","Mười"),"Không")</f>
        <v>Hai</v>
      </c>
      <c r="L75" s="69" t="s">
        <v>301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17.25" hidden="false" customHeight="true" outlineLevel="0" collapsed="false">
      <c r="A76" s="128" t="n">
        <v>66</v>
      </c>
      <c r="B76" s="129" t="s">
        <v>192</v>
      </c>
      <c r="C76" s="130" t="s">
        <v>193</v>
      </c>
      <c r="D76" s="131" t="s">
        <v>194</v>
      </c>
      <c r="E76" s="129" t="n">
        <v>9</v>
      </c>
      <c r="F76" s="165" t="n">
        <v>5</v>
      </c>
      <c r="G76" s="133" t="n">
        <v>8</v>
      </c>
      <c r="H76" s="133"/>
      <c r="I76" s="134" t="n">
        <v>3</v>
      </c>
      <c r="J76" s="135" t="n">
        <f aca="false">ROUND(SUMPRODUCT(E76:I76,$E$10:$I$10)/100,0)</f>
        <v>4</v>
      </c>
      <c r="K76" s="136" t="str">
        <f aca="false">IF(AND(J76&gt;=1,J76&lt;=10),CHOOSE(J76,"Một","Hai","Ba","Bốn","Năm","Sáu","Bẩy","Tám","Chín","Mười"),"Không")</f>
        <v>Bốn</v>
      </c>
      <c r="L76" s="69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17.25" hidden="false" customHeight="true" outlineLevel="0" collapsed="false">
      <c r="A77" s="128" t="n">
        <v>67</v>
      </c>
      <c r="B77" s="129" t="s">
        <v>195</v>
      </c>
      <c r="C77" s="130" t="s">
        <v>196</v>
      </c>
      <c r="D77" s="131" t="s">
        <v>194</v>
      </c>
      <c r="E77" s="129" t="n">
        <v>7</v>
      </c>
      <c r="F77" s="165" t="n">
        <v>5</v>
      </c>
      <c r="G77" s="133" t="n">
        <v>6</v>
      </c>
      <c r="H77" s="133"/>
      <c r="I77" s="134" t="n">
        <v>7</v>
      </c>
      <c r="J77" s="135" t="n">
        <f aca="false">ROUND(SUMPRODUCT(E77:I77,$E$10:$I$10)/100,0)</f>
        <v>7</v>
      </c>
      <c r="K77" s="136" t="str">
        <f aca="false">IF(AND(J77&gt;=1,J77&lt;=10),CHOOSE(J77,"Một","Hai","Ba","Bốn","Năm","Sáu","Bẩy","Tám","Chín","Mười"),"Không")</f>
        <v>Bẩy</v>
      </c>
      <c r="L77" s="69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17.25" hidden="false" customHeight="true" outlineLevel="0" collapsed="false">
      <c r="A78" s="128" t="n">
        <v>68</v>
      </c>
      <c r="B78" s="129" t="s">
        <v>197</v>
      </c>
      <c r="C78" s="130" t="s">
        <v>198</v>
      </c>
      <c r="D78" s="131" t="s">
        <v>194</v>
      </c>
      <c r="E78" s="129" t="n">
        <v>9</v>
      </c>
      <c r="F78" s="165" t="n">
        <v>5</v>
      </c>
      <c r="G78" s="133" t="n">
        <v>8</v>
      </c>
      <c r="H78" s="133"/>
      <c r="I78" s="134" t="n">
        <v>4</v>
      </c>
      <c r="J78" s="135" t="n">
        <f aca="false">ROUND(SUMPRODUCT(E78:I78,$E$10:$I$10)/100,0)</f>
        <v>5</v>
      </c>
      <c r="K78" s="136" t="str">
        <f aca="false">IF(AND(J78&gt;=1,J78&lt;=10),CHOOSE(J78,"Một","Hai","Ba","Bốn","Năm","Sáu","Bẩy","Tám","Chín","Mười"),"Không")</f>
        <v>Năm</v>
      </c>
      <c r="L78" s="69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17.25" hidden="false" customHeight="true" outlineLevel="0" collapsed="false">
      <c r="A79" s="128" t="n">
        <v>69</v>
      </c>
      <c r="B79" s="129" t="s">
        <v>199</v>
      </c>
      <c r="C79" s="130" t="s">
        <v>200</v>
      </c>
      <c r="D79" s="131" t="s">
        <v>201</v>
      </c>
      <c r="E79" s="129" t="n">
        <v>9</v>
      </c>
      <c r="F79" s="165" t="n">
        <v>5</v>
      </c>
      <c r="G79" s="133" t="n">
        <v>8</v>
      </c>
      <c r="H79" s="133"/>
      <c r="I79" s="134" t="n">
        <v>7</v>
      </c>
      <c r="J79" s="135" t="n">
        <f aca="false">ROUND(SUMPRODUCT(E79:I79,$E$10:$I$10)/100,0)</f>
        <v>7</v>
      </c>
      <c r="K79" s="136" t="str">
        <f aca="false">IF(AND(J79&gt;=1,J79&lt;=10),CHOOSE(J79,"Một","Hai","Ba","Bốn","Năm","Sáu","Bẩy","Tám","Chín","Mười"),"Không")</f>
        <v>Bẩy</v>
      </c>
      <c r="L79" s="69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17.25" hidden="false" customHeight="true" outlineLevel="0" collapsed="false">
      <c r="A80" s="128" t="n">
        <v>70</v>
      </c>
      <c r="B80" s="129" t="s">
        <v>202</v>
      </c>
      <c r="C80" s="130" t="s">
        <v>203</v>
      </c>
      <c r="D80" s="131" t="s">
        <v>204</v>
      </c>
      <c r="E80" s="129" t="n">
        <v>7</v>
      </c>
      <c r="F80" s="165" t="n">
        <v>5</v>
      </c>
      <c r="G80" s="133" t="n">
        <v>6</v>
      </c>
      <c r="H80" s="133"/>
      <c r="I80" s="134" t="n">
        <v>4</v>
      </c>
      <c r="J80" s="135" t="n">
        <f aca="false">ROUND(SUMPRODUCT(E80:I80,$E$10:$I$10)/100,0)</f>
        <v>5</v>
      </c>
      <c r="K80" s="136" t="str">
        <f aca="false">IF(AND(J80&gt;=1,J80&lt;=10),CHOOSE(J80,"Một","Hai","Ba","Bốn","Năm","Sáu","Bẩy","Tám","Chín","Mười"),"Không")</f>
        <v>Năm</v>
      </c>
      <c r="L80" s="69" t="str">
        <f aca="false">IF(OR(E80=0,F80=0,G80=0,H80=0),"Không đủ ĐKDT","")</f>
        <v>Không đủ ĐKDT</v>
      </c>
      <c r="M80" s="7"/>
      <c r="N80" s="7"/>
      <c r="P80" s="1" t="str">
        <f aca="false">IF(L80="Không đủ ĐKDT","Học lại",IF(L80="Đình chỉ thi","Học lại",IF(J80&lt;4.5,"Thi lại","")))</f>
        <v>Học lại</v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17.25" hidden="false" customHeight="true" outlineLevel="0" collapsed="false">
      <c r="A81" s="128" t="n">
        <v>71</v>
      </c>
      <c r="B81" s="129" t="s">
        <v>205</v>
      </c>
      <c r="C81" s="130" t="s">
        <v>206</v>
      </c>
      <c r="D81" s="131" t="s">
        <v>207</v>
      </c>
      <c r="E81" s="129" t="n">
        <v>9</v>
      </c>
      <c r="F81" s="165" t="n">
        <v>8</v>
      </c>
      <c r="G81" s="133" t="n">
        <v>8</v>
      </c>
      <c r="H81" s="133"/>
      <c r="I81" s="134" t="n">
        <v>7</v>
      </c>
      <c r="J81" s="135" t="n">
        <f aca="false">ROUND(SUMPRODUCT(E81:I81,$E$10:$I$10)/100,0)</f>
        <v>7</v>
      </c>
      <c r="K81" s="136" t="str">
        <f aca="false">IF(AND(J81&gt;=1,J81&lt;=10),CHOOSE(J81,"Một","Hai","Ba","Bốn","Năm","Sáu","Bẩy","Tám","Chín","Mười"),"Không")</f>
        <v>Bẩy</v>
      </c>
      <c r="L81" s="69" t="str">
        <f aca="false">IF(OR(E81=0,F81=0,G81=0,H81=0),"Không đủ ĐKDT","")</f>
        <v>Không đủ ĐKDT</v>
      </c>
      <c r="M81" s="7"/>
      <c r="N81" s="7"/>
      <c r="P81" s="1" t="str">
        <f aca="false">IF(L81="Không đủ ĐKDT","Học lại",IF(L81="Đình chỉ thi","Học lại",IF(J81&lt;4.5,"Thi lại","")))</f>
        <v>Học lại</v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17.25" hidden="false" customHeight="true" outlineLevel="0" collapsed="false">
      <c r="A82" s="128" t="n">
        <v>72</v>
      </c>
      <c r="B82" s="129" t="s">
        <v>208</v>
      </c>
      <c r="C82" s="130" t="s">
        <v>70</v>
      </c>
      <c r="D82" s="131" t="s">
        <v>207</v>
      </c>
      <c r="E82" s="129" t="n">
        <v>7</v>
      </c>
      <c r="F82" s="165" t="n">
        <v>5</v>
      </c>
      <c r="G82" s="133" t="n">
        <v>6</v>
      </c>
      <c r="H82" s="133"/>
      <c r="I82" s="134" t="n">
        <v>0</v>
      </c>
      <c r="J82" s="135" t="n">
        <f aca="false">ROUND(SUMPRODUCT(E82:I82,$E$10:$I$10)/100,0)</f>
        <v>2</v>
      </c>
      <c r="K82" s="136" t="str">
        <f aca="false">IF(AND(J82&gt;=1,J82&lt;=10),CHOOSE(J82,"Một","Hai","Ba","Bốn","Năm","Sáu","Bẩy","Tám","Chín","Mười"),"Không")</f>
        <v>Hai</v>
      </c>
      <c r="L82" s="69" t="str">
        <f aca="false">IF(OR(E82=0,F82=0,G82=0,H82=0),"Không đủ ĐKDT","")</f>
        <v>Không đủ ĐKDT</v>
      </c>
      <c r="M82" s="7"/>
      <c r="N82" s="7"/>
      <c r="P82" s="1" t="str">
        <f aca="false">IF(L82="Không đủ ĐKDT","Học lại",IF(L82="Đình chỉ thi","Học lại",IF(J82&lt;4.5,"Thi lại","")))</f>
        <v>Học lại</v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17.25" hidden="false" customHeight="true" outlineLevel="0" collapsed="false">
      <c r="A83" s="128" t="n">
        <v>73</v>
      </c>
      <c r="B83" s="129" t="s">
        <v>209</v>
      </c>
      <c r="C83" s="130" t="s">
        <v>210</v>
      </c>
      <c r="D83" s="131" t="s">
        <v>211</v>
      </c>
      <c r="E83" s="129" t="n">
        <v>9</v>
      </c>
      <c r="F83" s="165" t="n">
        <v>5</v>
      </c>
      <c r="G83" s="133" t="n">
        <v>8</v>
      </c>
      <c r="H83" s="133"/>
      <c r="I83" s="134" t="n">
        <v>5</v>
      </c>
      <c r="J83" s="135" t="n">
        <f aca="false">ROUND(SUMPRODUCT(E83:I83,$E$10:$I$10)/100,0)</f>
        <v>6</v>
      </c>
      <c r="K83" s="136" t="str">
        <f aca="false">IF(AND(J83&gt;=1,J83&lt;=10),CHOOSE(J83,"Một","Hai","Ba","Bốn","Năm","Sáu","Bẩy","Tám","Chín","Mười"),"Không")</f>
        <v>Sáu</v>
      </c>
      <c r="L83" s="69" t="str">
        <f aca="false">IF(OR(E83=0,F83=0,G83=0,H83=0),"Không đủ ĐKDT","")</f>
        <v>Không đủ ĐKDT</v>
      </c>
      <c r="M83" s="7"/>
      <c r="N83" s="7"/>
      <c r="P83" s="1" t="str">
        <f aca="false">IF(L83="Không đủ ĐKDT","Học lại",IF(L83="Đình chỉ thi","Học lại",IF(J83&lt;4.5,"Thi lại","")))</f>
        <v>Học lại</v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17.25" hidden="false" customHeight="true" outlineLevel="0" collapsed="false">
      <c r="A84" s="128" t="n">
        <v>74</v>
      </c>
      <c r="B84" s="129" t="s">
        <v>212</v>
      </c>
      <c r="C84" s="130" t="s">
        <v>50</v>
      </c>
      <c r="D84" s="131" t="s">
        <v>213</v>
      </c>
      <c r="E84" s="129" t="n">
        <v>9</v>
      </c>
      <c r="F84" s="165" t="n">
        <v>5</v>
      </c>
      <c r="G84" s="133" t="n">
        <v>8</v>
      </c>
      <c r="H84" s="133"/>
      <c r="I84" s="134" t="n">
        <v>0</v>
      </c>
      <c r="J84" s="135" t="n">
        <f aca="false">ROUND(SUMPRODUCT(E84:I84,$E$10:$I$10)/100,0)</f>
        <v>2</v>
      </c>
      <c r="K84" s="136" t="str">
        <f aca="false">IF(AND(J84&gt;=1,J84&lt;=10),CHOOSE(J84,"Một","Hai","Ba","Bốn","Năm","Sáu","Bẩy","Tám","Chín","Mười"),"Không")</f>
        <v>Hai</v>
      </c>
      <c r="L84" s="69" t="s">
        <v>301</v>
      </c>
      <c r="M84" s="7"/>
      <c r="N84" s="7"/>
      <c r="P84" s="1" t="str">
        <f aca="false">IF(L84="Không đủ ĐKDT","Học lại",IF(L84="Đình chỉ thi","Học lại",IF(J84&lt;4.5,"Thi lại","")))</f>
        <v>Học lại</v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17.25" hidden="false" customHeight="true" outlineLevel="0" collapsed="false">
      <c r="A85" s="128" t="n">
        <v>75</v>
      </c>
      <c r="B85" s="129" t="s">
        <v>214</v>
      </c>
      <c r="C85" s="130" t="s">
        <v>215</v>
      </c>
      <c r="D85" s="131" t="s">
        <v>216</v>
      </c>
      <c r="E85" s="129" t="n">
        <v>7</v>
      </c>
      <c r="F85" s="165" t="n">
        <v>5</v>
      </c>
      <c r="G85" s="133" t="n">
        <v>6</v>
      </c>
      <c r="H85" s="133"/>
      <c r="I85" s="134" t="n">
        <v>0</v>
      </c>
      <c r="J85" s="135" t="n">
        <f aca="false">ROUND(SUMPRODUCT(E85:I85,$E$10:$I$10)/100,0)</f>
        <v>2</v>
      </c>
      <c r="K85" s="136" t="str">
        <f aca="false">IF(AND(J85&gt;=1,J85&lt;=10),CHOOSE(J85,"Một","Hai","Ba","Bốn","Năm","Sáu","Bẩy","Tám","Chín","Mười"),"Không")</f>
        <v>Hai</v>
      </c>
      <c r="L85" s="69" t="str">
        <f aca="false">IF(OR(E85=0,F85=0,G85=0,H85=0),"Không đủ ĐKDT","")</f>
        <v>Không đủ ĐKDT</v>
      </c>
      <c r="M85" s="7"/>
      <c r="N85" s="7"/>
      <c r="P85" s="1" t="str">
        <f aca="false">IF(L85="Không đủ ĐKDT","Học lại",IF(L85="Đình chỉ thi","Học lại",IF(J85&lt;4.5,"Thi lại","")))</f>
        <v>Học lại</v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17.25" hidden="false" customHeight="true" outlineLevel="0" collapsed="false">
      <c r="A86" s="128" t="n">
        <v>76</v>
      </c>
      <c r="B86" s="129" t="s">
        <v>217</v>
      </c>
      <c r="C86" s="130" t="s">
        <v>218</v>
      </c>
      <c r="D86" s="131" t="s">
        <v>219</v>
      </c>
      <c r="E86" s="129" t="n">
        <v>7</v>
      </c>
      <c r="F86" s="165" t="n">
        <v>5</v>
      </c>
      <c r="G86" s="133" t="n">
        <v>6</v>
      </c>
      <c r="H86" s="133"/>
      <c r="I86" s="134" t="n">
        <v>3</v>
      </c>
      <c r="J86" s="135" t="n">
        <f aca="false">ROUND(SUMPRODUCT(E86:I86,$E$10:$I$10)/100,0)</f>
        <v>4</v>
      </c>
      <c r="K86" s="136" t="str">
        <f aca="false">IF(AND(J86&gt;=1,J86&lt;=10),CHOOSE(J86,"Một","Hai","Ba","Bốn","Năm","Sáu","Bẩy","Tám","Chín","Mười"),"Không")</f>
        <v>Bốn</v>
      </c>
      <c r="L86" s="69" t="str">
        <f aca="false">IF(OR(E86=0,F86=0,G86=0,H86=0),"Không đủ ĐKDT","")</f>
        <v>Không đủ ĐKDT</v>
      </c>
      <c r="M86" s="7"/>
      <c r="N86" s="7"/>
      <c r="P86" s="1" t="str">
        <f aca="false">IF(L86="Không đủ ĐKDT","Học lại",IF(L86="Đình chỉ thi","Học lại",IF(J86&lt;4.5,"Thi lại","")))</f>
        <v>Học lại</v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17.25" hidden="false" customHeight="true" outlineLevel="0" collapsed="false">
      <c r="A87" s="128" t="n">
        <v>77</v>
      </c>
      <c r="B87" s="129" t="s">
        <v>220</v>
      </c>
      <c r="C87" s="130" t="s">
        <v>221</v>
      </c>
      <c r="D87" s="131" t="s">
        <v>222</v>
      </c>
      <c r="E87" s="129" t="n">
        <v>7</v>
      </c>
      <c r="F87" s="165" t="n">
        <v>5</v>
      </c>
      <c r="G87" s="133" t="n">
        <v>6</v>
      </c>
      <c r="H87" s="133"/>
      <c r="I87" s="134" t="n">
        <v>3</v>
      </c>
      <c r="J87" s="135" t="n">
        <f aca="false">ROUND(SUMPRODUCT(E87:I87,$E$10:$I$10)/100,0)</f>
        <v>4</v>
      </c>
      <c r="K87" s="136" t="str">
        <f aca="false">IF(AND(J87&gt;=1,J87&lt;=10),CHOOSE(J87,"Một","Hai","Ba","Bốn","Năm","Sáu","Bẩy","Tám","Chín","Mười"),"Không")</f>
        <v>Bốn</v>
      </c>
      <c r="L87" s="69" t="str">
        <f aca="false">IF(OR(E87=0,F87=0,G87=0,H87=0),"Không đủ ĐKDT","")</f>
        <v>Không đủ ĐKDT</v>
      </c>
      <c r="M87" s="7"/>
      <c r="N87" s="7"/>
      <c r="P87" s="1" t="str">
        <f aca="false">IF(L87="Không đủ ĐKDT","Học lại",IF(L87="Đình chỉ thi","Học lại",IF(J87&lt;4.5,"Thi lại","")))</f>
        <v>Học lại</v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17.25" hidden="false" customHeight="true" outlineLevel="0" collapsed="false">
      <c r="A88" s="137" t="n">
        <v>78</v>
      </c>
      <c r="B88" s="138" t="s">
        <v>223</v>
      </c>
      <c r="C88" s="139" t="s">
        <v>187</v>
      </c>
      <c r="D88" s="140" t="s">
        <v>222</v>
      </c>
      <c r="E88" s="138" t="n">
        <v>5</v>
      </c>
      <c r="F88" s="166" t="n">
        <v>5</v>
      </c>
      <c r="G88" s="142" t="n">
        <v>4</v>
      </c>
      <c r="H88" s="142"/>
      <c r="I88" s="143" t="n">
        <v>0</v>
      </c>
      <c r="J88" s="144" t="n">
        <f aca="false">ROUND(SUMPRODUCT(E88:I88,$E$10:$I$10)/100,0)</f>
        <v>1</v>
      </c>
      <c r="K88" s="145" t="str">
        <f aca="false">IF(AND(J88&gt;=1,J88&lt;=10),CHOOSE(J88,"Một","Hai","Ba","Bốn","Năm","Sáu","Bẩy","Tám","Chín","Mười"),"Không")</f>
        <v>Một</v>
      </c>
      <c r="L88" s="80" t="s">
        <v>302</v>
      </c>
      <c r="M88" s="7"/>
      <c r="N88" s="7"/>
      <c r="P88" s="1" t="str">
        <f aca="false">IF(L88="Không đủ ĐKDT","Học lại",IF(L88="Đình chỉ thi","Học lại",IF(J88&lt;4.5,"Thi lại","")))</f>
        <v>Thi lại</v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17.25" hidden="false" customHeight="true" outlineLevel="0" collapsed="false">
      <c r="A89" s="146" t="n">
        <v>79</v>
      </c>
      <c r="B89" s="147" t="s">
        <v>224</v>
      </c>
      <c r="C89" s="148" t="s">
        <v>225</v>
      </c>
      <c r="D89" s="149" t="s">
        <v>226</v>
      </c>
      <c r="E89" s="147" t="n">
        <v>9</v>
      </c>
      <c r="F89" s="167" t="n">
        <v>5</v>
      </c>
      <c r="G89" s="151" t="n">
        <v>8</v>
      </c>
      <c r="H89" s="151"/>
      <c r="I89" s="152" t="n">
        <v>5</v>
      </c>
      <c r="J89" s="153" t="n">
        <f aca="false">ROUND(SUMPRODUCT(E89:I89,$E$10:$I$10)/100,0)</f>
        <v>6</v>
      </c>
      <c r="K89" s="154" t="str">
        <f aca="false">IF(AND(J89&gt;=1,J89&lt;=10),CHOOSE(J89,"Một","Hai","Ba","Bốn","Năm","Sáu","Bẩy","Tám","Chín","Mười"),"Không")</f>
        <v>Sáu</v>
      </c>
      <c r="L89" s="91" t="str">
        <f aca="false">IF(OR(E89=0,F89=0,G89=0,H89=0),"Không đủ ĐKDT","")</f>
        <v>Không đủ ĐKDT</v>
      </c>
      <c r="M89" s="7"/>
      <c r="N89" s="7"/>
      <c r="P89" s="1" t="str">
        <f aca="false">IF(L89="Không đủ ĐKDT","Học lại",IF(L89="Đình chỉ thi","Học lại",IF(J89&lt;4.5,"Thi lại","")))</f>
        <v>Học lại</v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17.25" hidden="false" customHeight="true" outlineLevel="0" collapsed="false">
      <c r="A90" s="128" t="n">
        <v>80</v>
      </c>
      <c r="B90" s="129" t="s">
        <v>227</v>
      </c>
      <c r="C90" s="130" t="s">
        <v>228</v>
      </c>
      <c r="D90" s="131" t="s">
        <v>229</v>
      </c>
      <c r="E90" s="129" t="n">
        <v>9</v>
      </c>
      <c r="F90" s="165" t="n">
        <v>5</v>
      </c>
      <c r="G90" s="133" t="n">
        <v>8</v>
      </c>
      <c r="H90" s="133"/>
      <c r="I90" s="134" t="n">
        <v>5</v>
      </c>
      <c r="J90" s="135" t="n">
        <f aca="false">ROUND(SUMPRODUCT(E90:I90,$E$10:$I$10)/100,0)</f>
        <v>6</v>
      </c>
      <c r="K90" s="136" t="str">
        <f aca="false">IF(AND(J90&gt;=1,J90&lt;=10),CHOOSE(J90,"Một","Hai","Ba","Bốn","Năm","Sáu","Bẩy","Tám","Chín","Mười"),"Không")</f>
        <v>Sáu</v>
      </c>
      <c r="L90" s="69" t="str">
        <f aca="false">IF(OR(E90=0,F90=0,G90=0,H90=0),"Không đủ ĐKDT","")</f>
        <v>Không đủ ĐKDT</v>
      </c>
      <c r="M90" s="7"/>
      <c r="N90" s="7"/>
      <c r="P90" s="1" t="str">
        <f aca="false">IF(L90="Không đủ ĐKDT","Học lại",IF(L90="Đình chỉ thi","Học lại",IF(J90&lt;4.5,"Thi lại","")))</f>
        <v>Học lại</v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17.25" hidden="false" customHeight="true" outlineLevel="0" collapsed="false">
      <c r="A91" s="128" t="n">
        <v>81</v>
      </c>
      <c r="B91" s="129" t="s">
        <v>230</v>
      </c>
      <c r="C91" s="130" t="s">
        <v>231</v>
      </c>
      <c r="D91" s="131" t="s">
        <v>232</v>
      </c>
      <c r="E91" s="129" t="n">
        <v>9</v>
      </c>
      <c r="F91" s="165" t="n">
        <v>5</v>
      </c>
      <c r="G91" s="133" t="n">
        <v>8</v>
      </c>
      <c r="H91" s="133"/>
      <c r="I91" s="134" t="n">
        <v>3</v>
      </c>
      <c r="J91" s="135" t="n">
        <f aca="false">ROUND(SUMPRODUCT(E91:I91,$E$10:$I$10)/100,0)</f>
        <v>4</v>
      </c>
      <c r="K91" s="136" t="str">
        <f aca="false">IF(AND(J91&gt;=1,J91&lt;=10),CHOOSE(J91,"Một","Hai","Ba","Bốn","Năm","Sáu","Bẩy","Tám","Chín","Mười"),"Không")</f>
        <v>Bốn</v>
      </c>
      <c r="L91" s="69" t="str">
        <f aca="false">IF(OR(E91=0,F91=0,G91=0,H91=0),"Không đủ ĐKDT","")</f>
        <v>Không đủ ĐKDT</v>
      </c>
      <c r="M91" s="7"/>
      <c r="N91" s="7"/>
      <c r="P91" s="1" t="str">
        <f aca="false">IF(L91="Không đủ ĐKDT","Học lại",IF(L91="Đình chỉ thi","Học lại",IF(J91&lt;4.5,"Thi lại","")))</f>
        <v>Học lại</v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17.25" hidden="false" customHeight="true" outlineLevel="0" collapsed="false">
      <c r="A92" s="128" t="n">
        <v>82</v>
      </c>
      <c r="B92" s="129" t="s">
        <v>233</v>
      </c>
      <c r="C92" s="130" t="s">
        <v>234</v>
      </c>
      <c r="D92" s="131" t="s">
        <v>232</v>
      </c>
      <c r="E92" s="129" t="n">
        <v>9</v>
      </c>
      <c r="F92" s="165" t="n">
        <v>5</v>
      </c>
      <c r="G92" s="133" t="n">
        <v>8</v>
      </c>
      <c r="H92" s="133"/>
      <c r="I92" s="134" t="n">
        <v>3</v>
      </c>
      <c r="J92" s="135" t="n">
        <f aca="false">ROUND(SUMPRODUCT(E92:I92,$E$10:$I$10)/100,0)</f>
        <v>4</v>
      </c>
      <c r="K92" s="136" t="str">
        <f aca="false">IF(AND(J92&gt;=1,J92&lt;=10),CHOOSE(J92,"Một","Hai","Ba","Bốn","Năm","Sáu","Bẩy","Tám","Chín","Mười"),"Không")</f>
        <v>Bốn</v>
      </c>
      <c r="L92" s="69" t="str">
        <f aca="false">IF(OR(E92=0,F92=0,G92=0,H92=0),"Không đủ ĐKDT","")</f>
        <v>Không đủ ĐKDT</v>
      </c>
      <c r="M92" s="7"/>
      <c r="N92" s="7"/>
      <c r="P92" s="1" t="str">
        <f aca="false">IF(L92="Không đủ ĐKDT","Học lại",IF(L92="Đình chỉ thi","Học lại",IF(J92&lt;4.5,"Thi lại","")))</f>
        <v>Học lại</v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17.25" hidden="false" customHeight="true" outlineLevel="0" collapsed="false">
      <c r="A93" s="128" t="n">
        <v>83</v>
      </c>
      <c r="B93" s="129" t="s">
        <v>235</v>
      </c>
      <c r="C93" s="130" t="s">
        <v>236</v>
      </c>
      <c r="D93" s="131" t="s">
        <v>237</v>
      </c>
      <c r="E93" s="129" t="n">
        <v>3</v>
      </c>
      <c r="F93" s="165" t="n">
        <v>5</v>
      </c>
      <c r="G93" s="133" t="n">
        <v>2</v>
      </c>
      <c r="H93" s="133"/>
      <c r="I93" s="134" t="n">
        <v>0</v>
      </c>
      <c r="J93" s="135" t="n">
        <f aca="false">ROUND(SUMPRODUCT(E93:I93,$E$10:$I$10)/100,0)</f>
        <v>1</v>
      </c>
      <c r="K93" s="136" t="str">
        <f aca="false">IF(AND(J93&gt;=1,J93&lt;=10),CHOOSE(J93,"Một","Hai","Ba","Bốn","Năm","Sáu","Bẩy","Tám","Chín","Mười"),"Không")</f>
        <v>Một</v>
      </c>
      <c r="L93" s="69" t="str">
        <f aca="false">IF(OR(E93=0,F93=0,G93=0,H93=0),"Không đủ ĐKDT","")</f>
        <v>Không đủ ĐKDT</v>
      </c>
      <c r="M93" s="7"/>
      <c r="N93" s="7"/>
      <c r="P93" s="1" t="str">
        <f aca="false">IF(L93="Không đủ ĐKDT","Học lại",IF(L93="Đình chỉ thi","Học lại",IF(J93&lt;4.5,"Thi lại","")))</f>
        <v>Học lại</v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17.25" hidden="false" customHeight="true" outlineLevel="0" collapsed="false">
      <c r="A94" s="128" t="n">
        <v>84</v>
      </c>
      <c r="B94" s="129" t="s">
        <v>238</v>
      </c>
      <c r="C94" s="130" t="s">
        <v>239</v>
      </c>
      <c r="D94" s="131" t="s">
        <v>237</v>
      </c>
      <c r="E94" s="129" t="n">
        <v>5</v>
      </c>
      <c r="F94" s="165" t="n">
        <v>5</v>
      </c>
      <c r="G94" s="133" t="n">
        <v>4</v>
      </c>
      <c r="H94" s="133"/>
      <c r="I94" s="134" t="n">
        <v>0</v>
      </c>
      <c r="J94" s="135" t="n">
        <f aca="false">ROUND(SUMPRODUCT(E94:I94,$E$10:$I$10)/100,0)</f>
        <v>1</v>
      </c>
      <c r="K94" s="136" t="str">
        <f aca="false">IF(AND(J94&gt;=1,J94&lt;=10),CHOOSE(J94,"Một","Hai","Ba","Bốn","Năm","Sáu","Bẩy","Tám","Chín","Mười"),"Không")</f>
        <v>Một</v>
      </c>
      <c r="L94" s="69" t="str">
        <f aca="false">IF(OR(E94=0,F94=0,G94=0,H94=0),"Không đủ ĐKDT","")</f>
        <v>Không đủ ĐKDT</v>
      </c>
      <c r="M94" s="7"/>
      <c r="N94" s="7"/>
      <c r="P94" s="1" t="str">
        <f aca="false">IF(L94="Không đủ ĐKDT","Học lại",IF(L94="Đình chỉ thi","Học lại",IF(J94&lt;4.5,"Thi lại","")))</f>
        <v>Học lại</v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17.25" hidden="false" customHeight="true" outlineLevel="0" collapsed="false">
      <c r="A95" s="128" t="n">
        <v>85</v>
      </c>
      <c r="B95" s="129" t="s">
        <v>240</v>
      </c>
      <c r="C95" s="130" t="s">
        <v>189</v>
      </c>
      <c r="D95" s="131" t="s">
        <v>237</v>
      </c>
      <c r="E95" s="129" t="n">
        <v>7</v>
      </c>
      <c r="F95" s="165" t="n">
        <v>5</v>
      </c>
      <c r="G95" s="133" t="n">
        <v>6</v>
      </c>
      <c r="H95" s="133"/>
      <c r="I95" s="134" t="n">
        <v>2</v>
      </c>
      <c r="J95" s="135" t="n">
        <f aca="false">ROUND(SUMPRODUCT(E95:I95,$E$10:$I$10)/100,0)</f>
        <v>3</v>
      </c>
      <c r="K95" s="136" t="str">
        <f aca="false">IF(AND(J95&gt;=1,J95&lt;=10),CHOOSE(J95,"Một","Hai","Ba","Bốn","Năm","Sáu","Bẩy","Tám","Chín","Mười"),"Không")</f>
        <v>Ba</v>
      </c>
      <c r="L95" s="69" t="str">
        <f aca="false">IF(OR(E95=0,F95=0,G95=0,H95=0),"Không đủ ĐKDT","")</f>
        <v>Không đủ ĐKDT</v>
      </c>
      <c r="M95" s="7"/>
      <c r="N95" s="7"/>
      <c r="P95" s="1" t="str">
        <f aca="false">IF(L95="Không đủ ĐKDT","Học lại",IF(L95="Đình chỉ thi","Học lại",IF(J95&lt;4.5,"Thi lại","")))</f>
        <v>Học lại</v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17.25" hidden="false" customHeight="true" outlineLevel="0" collapsed="false">
      <c r="A96" s="128" t="n">
        <v>86</v>
      </c>
      <c r="B96" s="129" t="s">
        <v>241</v>
      </c>
      <c r="C96" s="130" t="s">
        <v>48</v>
      </c>
      <c r="D96" s="131" t="s">
        <v>237</v>
      </c>
      <c r="E96" s="129" t="n">
        <v>9</v>
      </c>
      <c r="F96" s="165" t="n">
        <v>5</v>
      </c>
      <c r="G96" s="133" t="n">
        <v>8</v>
      </c>
      <c r="H96" s="133"/>
      <c r="I96" s="134" t="n">
        <v>0</v>
      </c>
      <c r="J96" s="135" t="n">
        <f aca="false">ROUND(SUMPRODUCT(E96:I96,$E$10:$I$10)/100,0)</f>
        <v>2</v>
      </c>
      <c r="K96" s="136" t="str">
        <f aca="false">IF(AND(J96&gt;=1,J96&lt;=10),CHOOSE(J96,"Một","Hai","Ba","Bốn","Năm","Sáu","Bẩy","Tám","Chín","Mười"),"Không")</f>
        <v>Hai</v>
      </c>
      <c r="L96" s="69" t="str">
        <f aca="false">IF(OR(E96=0,F96=0,G96=0,H96=0),"Không đủ ĐKDT","")</f>
        <v>Không đủ ĐKDT</v>
      </c>
      <c r="M96" s="7"/>
      <c r="N96" s="7"/>
      <c r="P96" s="1" t="str">
        <f aca="false">IF(L96="Không đủ ĐKDT","Học lại",IF(L96="Đình chỉ thi","Học lại",IF(J96&lt;4.5,"Thi lại","")))</f>
        <v>Học lại</v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17.25" hidden="false" customHeight="true" outlineLevel="0" collapsed="false">
      <c r="A97" s="128" t="n">
        <v>87</v>
      </c>
      <c r="B97" s="129" t="s">
        <v>242</v>
      </c>
      <c r="C97" s="130" t="s">
        <v>108</v>
      </c>
      <c r="D97" s="131" t="s">
        <v>243</v>
      </c>
      <c r="E97" s="129" t="n">
        <v>9</v>
      </c>
      <c r="F97" s="165" t="n">
        <v>5</v>
      </c>
      <c r="G97" s="133" t="n">
        <v>8</v>
      </c>
      <c r="H97" s="133"/>
      <c r="I97" s="134" t="n">
        <v>5</v>
      </c>
      <c r="J97" s="135" t="n">
        <f aca="false">ROUND(SUMPRODUCT(E97:I97,$E$10:$I$10)/100,0)</f>
        <v>6</v>
      </c>
      <c r="K97" s="136" t="str">
        <f aca="false">IF(AND(J97&gt;=1,J97&lt;=10),CHOOSE(J97,"Một","Hai","Ba","Bốn","Năm","Sáu","Bẩy","Tám","Chín","Mười"),"Không")</f>
        <v>Sáu</v>
      </c>
      <c r="L97" s="69" t="str">
        <f aca="false">IF(OR(E97=0,F97=0,G97=0,H97=0),"Không đủ ĐKDT","")</f>
        <v>Không đủ ĐKDT</v>
      </c>
      <c r="M97" s="7"/>
      <c r="N97" s="7"/>
      <c r="P97" s="1" t="str">
        <f aca="false">IF(L97="Không đủ ĐKDT","Học lại",IF(L97="Đình chỉ thi","Học lại",IF(J97&lt;4.5,"Thi lại","")))</f>
        <v>Học lại</v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17.25" hidden="false" customHeight="true" outlineLevel="0" collapsed="false">
      <c r="A98" s="128" t="n">
        <v>88</v>
      </c>
      <c r="B98" s="129" t="s">
        <v>244</v>
      </c>
      <c r="C98" s="130" t="s">
        <v>245</v>
      </c>
      <c r="D98" s="131" t="s">
        <v>246</v>
      </c>
      <c r="E98" s="129" t="n">
        <v>9</v>
      </c>
      <c r="F98" s="165" t="n">
        <v>7</v>
      </c>
      <c r="G98" s="133" t="n">
        <v>8</v>
      </c>
      <c r="H98" s="133"/>
      <c r="I98" s="134" t="n">
        <v>6</v>
      </c>
      <c r="J98" s="135" t="n">
        <f aca="false">ROUND(SUMPRODUCT(E98:I98,$E$10:$I$10)/100,0)</f>
        <v>7</v>
      </c>
      <c r="K98" s="136" t="str">
        <f aca="false">IF(AND(J98&gt;=1,J98&lt;=10),CHOOSE(J98,"Một","Hai","Ba","Bốn","Năm","Sáu","Bẩy","Tám","Chín","Mười"),"Không")</f>
        <v>Bẩy</v>
      </c>
      <c r="L98" s="69" t="str">
        <f aca="false">IF(OR(E98=0,F98=0,G98=0,H98=0),"Không đủ ĐKDT","")</f>
        <v>Không đủ ĐKDT</v>
      </c>
      <c r="M98" s="7"/>
      <c r="N98" s="7"/>
      <c r="P98" s="1" t="str">
        <f aca="false">IF(L98="Không đủ ĐKDT","Học lại",IF(L98="Đình chỉ thi","Học lại",IF(J98&lt;4.5,"Thi lại","")))</f>
        <v>Học lại</v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17.25" hidden="false" customHeight="true" outlineLevel="0" collapsed="false">
      <c r="A99" s="128" t="n">
        <v>89</v>
      </c>
      <c r="B99" s="129" t="s">
        <v>247</v>
      </c>
      <c r="C99" s="130" t="s">
        <v>248</v>
      </c>
      <c r="D99" s="131" t="s">
        <v>249</v>
      </c>
      <c r="E99" s="129" t="n">
        <v>9</v>
      </c>
      <c r="F99" s="165" t="n">
        <v>5</v>
      </c>
      <c r="G99" s="133" t="n">
        <v>8</v>
      </c>
      <c r="H99" s="133"/>
      <c r="I99" s="134" t="n">
        <v>3</v>
      </c>
      <c r="J99" s="135" t="n">
        <f aca="false">ROUND(SUMPRODUCT(E99:I99,$E$10:$I$10)/100,0)</f>
        <v>4</v>
      </c>
      <c r="K99" s="136" t="str">
        <f aca="false">IF(AND(J99&gt;=1,J99&lt;=10),CHOOSE(J99,"Một","Hai","Ba","Bốn","Năm","Sáu","Bẩy","Tám","Chín","Mười"),"Không")</f>
        <v>Bốn</v>
      </c>
      <c r="L99" s="69" t="str">
        <f aca="false">IF(OR(E99=0,F99=0,G99=0,H99=0),"Không đủ ĐKDT","")</f>
        <v>Không đủ ĐKDT</v>
      </c>
      <c r="M99" s="7"/>
      <c r="N99" s="7"/>
      <c r="P99" s="1" t="str">
        <f aca="false">IF(L99="Không đủ ĐKDT","Học lại",IF(L99="Đình chỉ thi","Học lại",IF(J99&lt;4.5,"Thi lại","")))</f>
        <v>Học lại</v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17.25" hidden="false" customHeight="true" outlineLevel="0" collapsed="false">
      <c r="A100" s="128" t="n">
        <v>90</v>
      </c>
      <c r="B100" s="129" t="s">
        <v>250</v>
      </c>
      <c r="C100" s="130" t="s">
        <v>58</v>
      </c>
      <c r="D100" s="131" t="s">
        <v>249</v>
      </c>
      <c r="E100" s="129" t="n">
        <v>7</v>
      </c>
      <c r="F100" s="165" t="n">
        <v>5</v>
      </c>
      <c r="G100" s="133" t="n">
        <v>6</v>
      </c>
      <c r="H100" s="133"/>
      <c r="I100" s="134" t="n">
        <v>5</v>
      </c>
      <c r="J100" s="135" t="n">
        <f aca="false">ROUND(SUMPRODUCT(E100:I100,$E$10:$I$10)/100,0)</f>
        <v>5</v>
      </c>
      <c r="K100" s="136" t="str">
        <f aca="false">IF(AND(J100&gt;=1,J100&lt;=10),CHOOSE(J100,"Một","Hai","Ba","Bốn","Năm","Sáu","Bẩy","Tám","Chín","Mười"),"Không")</f>
        <v>Năm</v>
      </c>
      <c r="L100" s="69" t="str">
        <f aca="false">IF(OR(E100=0,F100=0,G100=0,H100=0),"Không đủ ĐKDT","")</f>
        <v>Không đủ ĐKDT</v>
      </c>
      <c r="M100" s="7"/>
      <c r="N100" s="7"/>
      <c r="P100" s="1" t="str">
        <f aca="false">IF(L100="Không đủ ĐKDT","Học lại",IF(L100="Đình chỉ thi","Học lại",IF(J100&lt;4.5,"Thi lại","")))</f>
        <v>Học lại</v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17.25" hidden="false" customHeight="true" outlineLevel="0" collapsed="false">
      <c r="A101" s="128" t="n">
        <v>91</v>
      </c>
      <c r="B101" s="129" t="s">
        <v>251</v>
      </c>
      <c r="C101" s="130" t="s">
        <v>252</v>
      </c>
      <c r="D101" s="131" t="s">
        <v>253</v>
      </c>
      <c r="E101" s="129" t="n">
        <v>0</v>
      </c>
      <c r="F101" s="165" t="n">
        <v>0</v>
      </c>
      <c r="G101" s="133" t="n">
        <v>0</v>
      </c>
      <c r="H101" s="133"/>
      <c r="I101" s="134"/>
      <c r="J101" s="135" t="n">
        <f aca="false">ROUND(SUMPRODUCT(E101:I101,$E$10:$I$10)/100,0)</f>
        <v>0</v>
      </c>
      <c r="K101" s="136" t="str">
        <f aca="false">IF(AND(J101&gt;=1,J101&lt;=10),CHOOSE(J101,"Một","Hai","Ba","Bốn","Năm","Sáu","Bẩy","Tám","Chín","Mười"),"Không")</f>
        <v>Không</v>
      </c>
      <c r="L101" s="69" t="str">
        <f aca="false">IF(OR(E101=0,F101=0,G101=0,H101=0),"Không đủ ĐKDT","")</f>
        <v>Không đủ ĐKDT</v>
      </c>
      <c r="M101" s="7"/>
      <c r="N101" s="7"/>
      <c r="P101" s="1" t="str">
        <f aca="false">IF(L101="Không đủ ĐKDT","Học lại",IF(L101="Đình chỉ thi","Học lại",IF(J101&lt;4.5,"Thi lại","")))</f>
        <v>Học lại</v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17.25" hidden="false" customHeight="true" outlineLevel="0" collapsed="false">
      <c r="A102" s="128" t="n">
        <v>92</v>
      </c>
      <c r="B102" s="129" t="s">
        <v>254</v>
      </c>
      <c r="C102" s="130" t="s">
        <v>255</v>
      </c>
      <c r="D102" s="131" t="s">
        <v>253</v>
      </c>
      <c r="E102" s="129" t="n">
        <v>9</v>
      </c>
      <c r="F102" s="165" t="n">
        <v>5</v>
      </c>
      <c r="G102" s="133" t="n">
        <v>8</v>
      </c>
      <c r="H102" s="133"/>
      <c r="I102" s="134" t="n">
        <v>3</v>
      </c>
      <c r="J102" s="135" t="n">
        <f aca="false">ROUND(SUMPRODUCT(E102:I102,$E$10:$I$10)/100,0)</f>
        <v>4</v>
      </c>
      <c r="K102" s="136" t="str">
        <f aca="false">IF(AND(J102&gt;=1,J102&lt;=10),CHOOSE(J102,"Một","Hai","Ba","Bốn","Năm","Sáu","Bẩy","Tám","Chín","Mười"),"Không")</f>
        <v>Bốn</v>
      </c>
      <c r="L102" s="69" t="str">
        <f aca="false">IF(OR(E102=0,F102=0,G102=0,H102=0),"Không đủ ĐKDT","")</f>
        <v>Không đủ ĐKDT</v>
      </c>
      <c r="M102" s="7"/>
      <c r="N102" s="7"/>
      <c r="P102" s="1" t="str">
        <f aca="false">IF(L102="Không đủ ĐKDT","Học lại",IF(L102="Đình chỉ thi","Học lại",IF(J102&lt;4.5,"Thi lại","")))</f>
        <v>Học lại</v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17.25" hidden="false" customHeight="true" outlineLevel="0" collapsed="false">
      <c r="A103" s="128" t="n">
        <v>93</v>
      </c>
      <c r="B103" s="129" t="s">
        <v>256</v>
      </c>
      <c r="C103" s="130" t="s">
        <v>257</v>
      </c>
      <c r="D103" s="131" t="s">
        <v>258</v>
      </c>
      <c r="E103" s="129" t="n">
        <v>7</v>
      </c>
      <c r="F103" s="165" t="n">
        <v>5</v>
      </c>
      <c r="G103" s="133" t="n">
        <v>6</v>
      </c>
      <c r="H103" s="133"/>
      <c r="I103" s="134" t="n">
        <v>0</v>
      </c>
      <c r="J103" s="135" t="n">
        <f aca="false">ROUND(SUMPRODUCT(E103:I103,$E$10:$I$10)/100,0)</f>
        <v>2</v>
      </c>
      <c r="K103" s="136" t="str">
        <f aca="false">IF(AND(J103&gt;=1,J103&lt;=10),CHOOSE(J103,"Một","Hai","Ba","Bốn","Năm","Sáu","Bẩy","Tám","Chín","Mười"),"Không")</f>
        <v>Hai</v>
      </c>
      <c r="L103" s="69" t="str">
        <f aca="false">IF(OR(E103=0,F103=0,G103=0,H103=0),"Không đủ ĐKDT","")</f>
        <v>Không đủ ĐKDT</v>
      </c>
      <c r="M103" s="7"/>
      <c r="N103" s="7"/>
      <c r="P103" s="1" t="str">
        <f aca="false">IF(L103="Không đủ ĐKDT","Học lại",IF(L103="Đình chỉ thi","Học lại",IF(J103&lt;4.5,"Thi lại","")))</f>
        <v>Học lại</v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17.25" hidden="false" customHeight="true" outlineLevel="0" collapsed="false">
      <c r="A104" s="128" t="n">
        <v>94</v>
      </c>
      <c r="B104" s="129" t="s">
        <v>259</v>
      </c>
      <c r="C104" s="130" t="s">
        <v>260</v>
      </c>
      <c r="D104" s="131" t="s">
        <v>261</v>
      </c>
      <c r="E104" s="129" t="n">
        <v>7</v>
      </c>
      <c r="F104" s="165" t="n">
        <v>5</v>
      </c>
      <c r="G104" s="133" t="n">
        <v>6</v>
      </c>
      <c r="H104" s="133"/>
      <c r="I104" s="134" t="n">
        <v>0</v>
      </c>
      <c r="J104" s="135" t="n">
        <f aca="false">ROUND(SUMPRODUCT(E104:I104,$E$10:$I$10)/100,0)</f>
        <v>2</v>
      </c>
      <c r="K104" s="136" t="str">
        <f aca="false">IF(AND(J104&gt;=1,J104&lt;=10),CHOOSE(J104,"Một","Hai","Ba","Bốn","Năm","Sáu","Bẩy","Tám","Chín","Mười"),"Không")</f>
        <v>Hai</v>
      </c>
      <c r="L104" s="69" t="str">
        <f aca="false">IF(OR(E104=0,F104=0,G104=0,H104=0),"Không đủ ĐKDT","")</f>
        <v>Không đủ ĐKDT</v>
      </c>
      <c r="M104" s="7"/>
      <c r="N104" s="7"/>
      <c r="P104" s="1" t="str">
        <f aca="false">IF(L104="Không đủ ĐKDT","Học lại",IF(L104="Đình chỉ thi","Học lại",IF(J104&lt;4.5,"Thi lại","")))</f>
        <v>Học lại</v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17.25" hidden="false" customHeight="true" outlineLevel="0" collapsed="false">
      <c r="A105" s="128" t="n">
        <v>95</v>
      </c>
      <c r="B105" s="129" t="s">
        <v>262</v>
      </c>
      <c r="C105" s="130" t="s">
        <v>263</v>
      </c>
      <c r="D105" s="131" t="s">
        <v>264</v>
      </c>
      <c r="E105" s="129" t="n">
        <v>9</v>
      </c>
      <c r="F105" s="165" t="n">
        <v>6</v>
      </c>
      <c r="G105" s="133" t="n">
        <v>10</v>
      </c>
      <c r="H105" s="133"/>
      <c r="I105" s="134" t="n">
        <v>8</v>
      </c>
      <c r="J105" s="135" t="n">
        <f aca="false">ROUND(SUMPRODUCT(E105:I105,$E$10:$I$10)/100,0)</f>
        <v>8</v>
      </c>
      <c r="K105" s="136" t="str">
        <f aca="false">IF(AND(J105&gt;=1,J105&lt;=10),CHOOSE(J105,"Một","Hai","Ba","Bốn","Năm","Sáu","Bẩy","Tám","Chín","Mười"),"Không")</f>
        <v>Tám</v>
      </c>
      <c r="L105" s="69" t="str">
        <f aca="false">IF(OR(E105=0,F105=0,G105=0,H105=0),"Không đủ ĐKDT","")</f>
        <v>Không đủ ĐKDT</v>
      </c>
      <c r="M105" s="7"/>
      <c r="N105" s="7"/>
      <c r="P105" s="1" t="str">
        <f aca="false">IF(L105="Không đủ ĐKDT","Học lại",IF(L105="Đình chỉ thi","Học lại",IF(J105&lt;4.5,"Thi lại","")))</f>
        <v>Học lại</v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17.25" hidden="false" customHeight="true" outlineLevel="0" collapsed="false">
      <c r="A106" s="128" t="n">
        <v>96</v>
      </c>
      <c r="B106" s="129"/>
      <c r="C106" s="130" t="s">
        <v>303</v>
      </c>
      <c r="D106" s="131" t="s">
        <v>304</v>
      </c>
      <c r="E106" s="129" t="n">
        <v>7</v>
      </c>
      <c r="F106" s="165" t="n">
        <v>5</v>
      </c>
      <c r="G106" s="133" t="n">
        <v>6</v>
      </c>
      <c r="H106" s="133"/>
      <c r="I106" s="134" t="n">
        <v>5</v>
      </c>
      <c r="J106" s="135" t="n">
        <f aca="false">ROUND(SUMPRODUCT(E106:I106,$E$10:$I$10)/100,0)</f>
        <v>5</v>
      </c>
      <c r="K106" s="136" t="str">
        <f aca="false">IF(AND(J106&gt;=1,J106&lt;=10),CHOOSE(J106,"Một","Hai","Ba","Bốn","Năm","Sáu","Bẩy","Tám","Chín","Mười"),"Không")</f>
        <v>Năm</v>
      </c>
      <c r="L106" s="69" t="str">
        <f aca="false">IF(OR(E106=0,F106=0,G106=0,H106=0),"Không đủ ĐKDT","")</f>
        <v>Không đủ ĐKDT</v>
      </c>
      <c r="M106" s="7"/>
      <c r="N106" s="7"/>
      <c r="P106" s="1" t="str">
        <f aca="false">IF(L106="Không đủ ĐKDT","Học lại",IF(L106="Đình chỉ thi","Học lại",IF(J106&lt;4.5,"Thi lại","")))</f>
        <v>Học lại</v>
      </c>
      <c r="Q106" s="54"/>
      <c r="R106" s="54"/>
      <c r="S106" s="42"/>
      <c r="T106" s="55"/>
      <c r="U106" s="55"/>
      <c r="V106" s="55"/>
      <c r="W106" s="56"/>
      <c r="X106" s="11"/>
      <c r="Y106" s="57"/>
      <c r="Z106" s="58"/>
      <c r="AA106" s="57"/>
      <c r="AB106" s="58"/>
      <c r="AC106" s="57"/>
      <c r="AD106" s="55"/>
      <c r="AE106" s="56"/>
    </row>
    <row r="107" customFormat="false" ht="17.25" hidden="false" customHeight="true" outlineLevel="0" collapsed="false">
      <c r="A107" s="128" t="n">
        <v>97</v>
      </c>
      <c r="B107" s="129"/>
      <c r="C107" s="130" t="s">
        <v>305</v>
      </c>
      <c r="D107" s="131" t="s">
        <v>306</v>
      </c>
      <c r="E107" s="129" t="n">
        <v>5</v>
      </c>
      <c r="F107" s="165" t="n">
        <v>4</v>
      </c>
      <c r="G107" s="133" t="n">
        <v>4</v>
      </c>
      <c r="H107" s="133"/>
      <c r="I107" s="134" t="n">
        <v>0</v>
      </c>
      <c r="J107" s="135" t="n">
        <f aca="false">ROUND(SUMPRODUCT(E107:I107,$E$10:$I$10)/100,0)</f>
        <v>1</v>
      </c>
      <c r="K107" s="136" t="str">
        <f aca="false">IF(AND(J107&gt;=1,J107&lt;=10),CHOOSE(J107,"Một","Hai","Ba","Bốn","Năm","Sáu","Bẩy","Tám","Chín","Mười"),"Không")</f>
        <v>Một</v>
      </c>
      <c r="L107" s="69" t="s">
        <v>302</v>
      </c>
      <c r="M107" s="7"/>
      <c r="N107" s="7"/>
      <c r="P107" s="1" t="str">
        <f aca="false">IF(L107="Không đủ ĐKDT","Học lại",IF(L107="Đình chỉ thi","Học lại",IF(J107&lt;4.5,"Thi lại","")))</f>
        <v>Thi lại</v>
      </c>
      <c r="Q107" s="54"/>
      <c r="R107" s="54"/>
      <c r="S107" s="42"/>
      <c r="T107" s="55"/>
      <c r="U107" s="55"/>
      <c r="V107" s="55"/>
      <c r="W107" s="56"/>
      <c r="X107" s="11"/>
      <c r="Y107" s="57"/>
      <c r="Z107" s="58"/>
      <c r="AA107" s="57"/>
      <c r="AB107" s="58"/>
      <c r="AC107" s="57"/>
      <c r="AD107" s="55"/>
      <c r="AE107" s="56"/>
    </row>
    <row r="108" customFormat="false" ht="17.25" hidden="false" customHeight="true" outlineLevel="0" collapsed="false">
      <c r="A108" s="128" t="n">
        <v>98</v>
      </c>
      <c r="B108" s="129"/>
      <c r="C108" s="130" t="s">
        <v>169</v>
      </c>
      <c r="D108" s="131" t="s">
        <v>65</v>
      </c>
      <c r="E108" s="129" t="n">
        <v>5</v>
      </c>
      <c r="F108" s="165" t="n">
        <v>4</v>
      </c>
      <c r="G108" s="133" t="n">
        <v>4</v>
      </c>
      <c r="H108" s="133"/>
      <c r="I108" s="134" t="n">
        <v>0</v>
      </c>
      <c r="J108" s="135" t="n">
        <f aca="false">ROUND(SUMPRODUCT(E108:I108,$E$10:$I$10)/100,0)</f>
        <v>1</v>
      </c>
      <c r="K108" s="136" t="str">
        <f aca="false">IF(AND(J108&gt;=1,J108&lt;=10),CHOOSE(J108,"Một","Hai","Ba","Bốn","Năm","Sáu","Bẩy","Tám","Chín","Mười"),"Không")</f>
        <v>Một</v>
      </c>
      <c r="L108" s="69" t="s">
        <v>302</v>
      </c>
      <c r="M108" s="7"/>
      <c r="N108" s="7"/>
      <c r="P108" s="1" t="str">
        <f aca="false">IF(L108="Không đủ ĐKDT","Học lại",IF(L108="Đình chỉ thi","Học lại",IF(J108&lt;4.5,"Thi lại","")))</f>
        <v>Thi lại</v>
      </c>
      <c r="Q108" s="54"/>
      <c r="R108" s="54"/>
      <c r="S108" s="42"/>
      <c r="T108" s="55"/>
      <c r="U108" s="55"/>
      <c r="V108" s="55"/>
      <c r="W108" s="56"/>
      <c r="X108" s="11"/>
      <c r="Y108" s="57"/>
      <c r="Z108" s="58"/>
      <c r="AA108" s="57"/>
      <c r="AB108" s="58"/>
      <c r="AC108" s="57"/>
      <c r="AD108" s="55"/>
      <c r="AE108" s="56"/>
    </row>
    <row r="109" customFormat="false" ht="17.25" hidden="false" customHeight="true" outlineLevel="0" collapsed="false">
      <c r="A109" s="128" t="n">
        <v>99</v>
      </c>
      <c r="B109" s="129"/>
      <c r="C109" s="130" t="s">
        <v>307</v>
      </c>
      <c r="D109" s="131" t="s">
        <v>308</v>
      </c>
      <c r="E109" s="129" t="n">
        <v>7</v>
      </c>
      <c r="F109" s="165" t="n">
        <v>5</v>
      </c>
      <c r="G109" s="133" t="n">
        <v>6</v>
      </c>
      <c r="H109" s="133"/>
      <c r="I109" s="134" t="n">
        <v>1</v>
      </c>
      <c r="J109" s="135" t="n">
        <f aca="false">ROUND(SUMPRODUCT(E109:I109,$E$10:$I$10)/100,0)</f>
        <v>3</v>
      </c>
      <c r="K109" s="136" t="str">
        <f aca="false">IF(AND(J109&gt;=1,J109&lt;=10),CHOOSE(J109,"Một","Hai","Ba","Bốn","Năm","Sáu","Bẩy","Tám","Chín","Mười"),"Không")</f>
        <v>Ba</v>
      </c>
      <c r="L109" s="69" t="str">
        <f aca="false">IF(OR(E109=0,F109=0,G109=0,H109=0),"Không đủ ĐKDT","")</f>
        <v>Không đủ ĐKDT</v>
      </c>
      <c r="M109" s="7"/>
      <c r="N109" s="7"/>
      <c r="P109" s="1" t="str">
        <f aca="false">IF(L109="Không đủ ĐKDT","Học lại",IF(L109="Đình chỉ thi","Học lại",IF(J109&lt;4.5,"Thi lại","")))</f>
        <v>Học lại</v>
      </c>
      <c r="Q109" s="54"/>
      <c r="R109" s="54"/>
      <c r="S109" s="42"/>
      <c r="T109" s="55"/>
      <c r="U109" s="55"/>
      <c r="V109" s="55"/>
      <c r="W109" s="56"/>
      <c r="X109" s="11"/>
      <c r="Y109" s="57"/>
      <c r="Z109" s="58"/>
      <c r="AA109" s="57"/>
      <c r="AB109" s="58"/>
      <c r="AC109" s="57"/>
      <c r="AD109" s="55"/>
      <c r="AE109" s="56"/>
    </row>
    <row r="110" customFormat="false" ht="17.25" hidden="false" customHeight="true" outlineLevel="0" collapsed="false">
      <c r="A110" s="128" t="n">
        <v>100</v>
      </c>
      <c r="B110" s="129"/>
      <c r="C110" s="130" t="s">
        <v>150</v>
      </c>
      <c r="D110" s="131" t="s">
        <v>281</v>
      </c>
      <c r="E110" s="129" t="n">
        <v>5</v>
      </c>
      <c r="F110" s="165" t="n">
        <v>5</v>
      </c>
      <c r="G110" s="133" t="n">
        <v>4</v>
      </c>
      <c r="H110" s="133"/>
      <c r="I110" s="134" t="n">
        <v>5</v>
      </c>
      <c r="J110" s="135" t="n">
        <f aca="false">ROUND(SUMPRODUCT(E110:I110,$E$10:$I$10)/100,0)</f>
        <v>5</v>
      </c>
      <c r="K110" s="136" t="str">
        <f aca="false">IF(AND(J110&gt;=1,J110&lt;=10),CHOOSE(J110,"Một","Hai","Ba","Bốn","Năm","Sáu","Bẩy","Tám","Chín","Mười"),"Không")</f>
        <v>Năm</v>
      </c>
      <c r="L110" s="69" t="str">
        <f aca="false">IF(OR(E110=0,F110=0,G110=0,H110=0),"Không đủ ĐKDT","")</f>
        <v>Không đủ ĐKDT</v>
      </c>
      <c r="M110" s="7"/>
      <c r="N110" s="7"/>
      <c r="P110" s="1" t="str">
        <f aca="false">IF(L110="Không đủ ĐKDT","Học lại",IF(L110="Đình chỉ thi","Học lại",IF(J110&lt;4.5,"Thi lại","")))</f>
        <v>Học lại</v>
      </c>
      <c r="Q110" s="54"/>
      <c r="R110" s="54"/>
      <c r="S110" s="42"/>
      <c r="T110" s="55"/>
      <c r="U110" s="55"/>
      <c r="V110" s="55"/>
      <c r="W110" s="56"/>
      <c r="X110" s="11"/>
      <c r="Y110" s="57"/>
      <c r="Z110" s="58"/>
      <c r="AA110" s="57"/>
      <c r="AB110" s="58"/>
      <c r="AC110" s="57"/>
      <c r="AD110" s="55"/>
      <c r="AE110" s="56"/>
    </row>
    <row r="111" customFormat="false" ht="17.25" hidden="false" customHeight="true" outlineLevel="0" collapsed="false">
      <c r="A111" s="128" t="n">
        <v>101</v>
      </c>
      <c r="B111" s="129"/>
      <c r="C111" s="130" t="s">
        <v>309</v>
      </c>
      <c r="D111" s="131" t="s">
        <v>232</v>
      </c>
      <c r="E111" s="129" t="n">
        <v>5</v>
      </c>
      <c r="F111" s="165" t="n">
        <v>4</v>
      </c>
      <c r="G111" s="133" t="n">
        <v>4</v>
      </c>
      <c r="H111" s="133"/>
      <c r="I111" s="134" t="n">
        <v>7</v>
      </c>
      <c r="J111" s="135" t="n">
        <f aca="false">ROUND(SUMPRODUCT(E111:I111,$E$10:$I$10)/100,0)</f>
        <v>6</v>
      </c>
      <c r="K111" s="136" t="str">
        <f aca="false">IF(AND(J111&gt;=1,J111&lt;=10),CHOOSE(J111,"Một","Hai","Ba","Bốn","Năm","Sáu","Bẩy","Tám","Chín","Mười"),"Không")</f>
        <v>Sáu</v>
      </c>
      <c r="L111" s="69" t="str">
        <f aca="false">IF(OR(E111=0,F111=0,G111=0,H111=0),"Không đủ ĐKDT","")</f>
        <v>Không đủ ĐKDT</v>
      </c>
      <c r="M111" s="7"/>
      <c r="N111" s="7"/>
      <c r="P111" s="1" t="str">
        <f aca="false">IF(L111="Không đủ ĐKDT","Học lại",IF(L111="Đình chỉ thi","Học lại",IF(J111&lt;4.5,"Thi lại","")))</f>
        <v>Học lại</v>
      </c>
      <c r="Q111" s="54"/>
      <c r="R111" s="54"/>
      <c r="S111" s="42"/>
      <c r="T111" s="55"/>
      <c r="U111" s="55"/>
      <c r="V111" s="55"/>
      <c r="W111" s="56"/>
      <c r="X111" s="11"/>
      <c r="Y111" s="57"/>
      <c r="Z111" s="58"/>
      <c r="AA111" s="57"/>
      <c r="AB111" s="58"/>
      <c r="AC111" s="57"/>
      <c r="AD111" s="55"/>
      <c r="AE111" s="56"/>
    </row>
    <row r="112" customFormat="false" ht="17.25" hidden="false" customHeight="true" outlineLevel="0" collapsed="false">
      <c r="A112" s="137" t="n">
        <v>102</v>
      </c>
      <c r="B112" s="138" t="s">
        <v>310</v>
      </c>
      <c r="C112" s="139" t="s">
        <v>311</v>
      </c>
      <c r="D112" s="140" t="s">
        <v>312</v>
      </c>
      <c r="E112" s="138" t="n">
        <v>5</v>
      </c>
      <c r="F112" s="166" t="n">
        <v>5</v>
      </c>
      <c r="G112" s="142" t="n">
        <v>4</v>
      </c>
      <c r="H112" s="142"/>
      <c r="I112" s="143" t="n">
        <v>0</v>
      </c>
      <c r="J112" s="144" t="n">
        <f aca="false">ROUND(SUMPRODUCT(E112:I112,$E$10:$I$10)/100,0)</f>
        <v>1</v>
      </c>
      <c r="K112" s="145" t="str">
        <f aca="false">IF(AND(J112&gt;=1,J112&lt;=10),CHOOSE(J112,"Một","Hai","Ba","Bốn","Năm","Sáu","Bẩy","Tám","Chín","Mười"),"Không")</f>
        <v>Một</v>
      </c>
      <c r="L112" s="80" t="str">
        <f aca="false">IF(OR(E112=0,F112=0,G112=0,H112=0),"Không đủ ĐKDT","")</f>
        <v>Không đủ ĐKDT</v>
      </c>
      <c r="M112" s="7"/>
      <c r="N112" s="7"/>
      <c r="P112" s="1" t="str">
        <f aca="false">IF(L112="Không đủ ĐKDT","Học lại",IF(L112="Đình chỉ thi","Học lại",IF(J112&lt;4.5,"Thi lại","")))</f>
        <v>Học lại</v>
      </c>
      <c r="Q112" s="54"/>
      <c r="R112" s="54"/>
      <c r="S112" s="42"/>
      <c r="T112" s="55"/>
      <c r="U112" s="55"/>
      <c r="V112" s="55"/>
      <c r="W112" s="56"/>
      <c r="X112" s="11"/>
      <c r="Y112" s="57"/>
      <c r="Z112" s="58"/>
      <c r="AA112" s="57"/>
      <c r="AB112" s="58"/>
      <c r="AC112" s="57"/>
      <c r="AD112" s="55"/>
      <c r="AE112" s="56"/>
    </row>
    <row r="113" customFormat="false" ht="16.5" hidden="false" customHeight="false" outlineLevel="0" collapsed="false">
      <c r="A113" s="92"/>
      <c r="B113" s="93"/>
      <c r="C113" s="94"/>
      <c r="D113" s="95"/>
      <c r="E113" s="96"/>
      <c r="F113" s="97"/>
      <c r="G113" s="97"/>
      <c r="H113" s="98"/>
      <c r="I113" s="99"/>
      <c r="J113" s="99"/>
      <c r="K113" s="99"/>
      <c r="L113" s="99"/>
      <c r="M113" s="7"/>
      <c r="N113" s="7"/>
    </row>
    <row r="114" customFormat="false" ht="16.5" hidden="false" customHeight="false" outlineLevel="0" collapsed="false">
      <c r="A114" s="100" t="s">
        <v>265</v>
      </c>
      <c r="B114" s="100"/>
      <c r="C114" s="94"/>
      <c r="D114" s="95"/>
      <c r="E114" s="96"/>
      <c r="F114" s="97"/>
      <c r="G114" s="97"/>
      <c r="H114" s="98"/>
      <c r="I114" s="99"/>
      <c r="J114" s="99"/>
      <c r="K114" s="99"/>
      <c r="L114" s="99"/>
      <c r="M114" s="7"/>
      <c r="N114" s="7"/>
    </row>
    <row r="115" customFormat="false" ht="16.5" hidden="false" customHeight="true" outlineLevel="0" collapsed="false">
      <c r="A115" s="101" t="s">
        <v>266</v>
      </c>
      <c r="B115" s="101"/>
      <c r="C115" s="102" t="n">
        <f aca="false">+$S$9</f>
        <v>147</v>
      </c>
      <c r="D115" s="103" t="s">
        <v>267</v>
      </c>
      <c r="F115" s="104"/>
      <c r="G115" s="155"/>
      <c r="H115" s="1"/>
      <c r="I115" s="104"/>
      <c r="J115" s="104"/>
      <c r="K115" s="105" t="n">
        <f aca="false">COUNTIF($J$10:$J$122,"&gt;=5")+COUNTIF($P$10:$P$122,"Học lại")+COUNTIF($P$10:$P$122,"Thi lại")-COUNTIF($L$10:$L$122,"Vắng")-COUNTIF($L$10:$L$122,"Vắng có phép")-COUNTIF($L$10:$L$122,"Không đủ ĐKDT")</f>
        <v>51</v>
      </c>
      <c r="L115" s="106" t="s">
        <v>267</v>
      </c>
      <c r="M115" s="7"/>
      <c r="N115" s="7"/>
    </row>
    <row r="116" customFormat="false" ht="16.5" hidden="false" customHeight="true" outlineLevel="0" collapsed="false">
      <c r="A116" s="101" t="s">
        <v>269</v>
      </c>
      <c r="B116" s="101"/>
      <c r="C116" s="102" t="n">
        <f aca="false">+$AD$9</f>
        <v>45</v>
      </c>
      <c r="D116" s="103" t="s">
        <v>267</v>
      </c>
      <c r="F116" s="104"/>
      <c r="G116" s="155"/>
      <c r="H116" s="1"/>
      <c r="I116" s="104"/>
      <c r="J116" s="104"/>
      <c r="K116" s="107" t="n">
        <f aca="false">+$X$9</f>
        <v>0</v>
      </c>
      <c r="L116" s="106" t="s">
        <v>267</v>
      </c>
      <c r="M116" s="7"/>
      <c r="N116" s="7"/>
    </row>
    <row r="117" customFormat="false" ht="16.5" hidden="false" customHeight="true" outlineLevel="0" collapsed="false">
      <c r="A117" s="101" t="s">
        <v>271</v>
      </c>
      <c r="B117" s="101"/>
      <c r="C117" s="102" t="n">
        <f aca="false">+$Z$9</f>
        <v>4</v>
      </c>
      <c r="D117" s="103" t="s">
        <v>267</v>
      </c>
      <c r="F117" s="104"/>
      <c r="G117" s="155"/>
      <c r="H117" s="1"/>
      <c r="I117" s="104"/>
      <c r="J117" s="104"/>
      <c r="K117" s="105" t="n">
        <f aca="false">COUNTIF($L$10:$L$122,"Đình chỉ thi")</f>
        <v>2</v>
      </c>
      <c r="L117" s="106" t="s">
        <v>267</v>
      </c>
      <c r="M117" s="7"/>
      <c r="N117" s="7"/>
    </row>
    <row r="118" customFormat="false" ht="16.5" hidden="false" customHeight="false" outlineLevel="0" collapsed="false">
      <c r="A118" s="92"/>
      <c r="B118" s="93"/>
      <c r="C118" s="94"/>
      <c r="D118" s="95"/>
      <c r="E118" s="96"/>
      <c r="F118" s="97"/>
      <c r="G118" s="97"/>
      <c r="H118" s="98"/>
      <c r="I118" s="99"/>
      <c r="J118" s="99"/>
      <c r="K118" s="99"/>
      <c r="L118" s="99"/>
      <c r="M118" s="7"/>
      <c r="N118" s="7"/>
    </row>
    <row r="119" customFormat="false" ht="15.75" hidden="false" customHeight="false" outlineLevel="0" collapsed="false">
      <c r="A119" s="108"/>
      <c r="B119" s="108"/>
      <c r="C119" s="109"/>
      <c r="D119" s="7"/>
      <c r="E119" s="7"/>
      <c r="F119" s="7"/>
      <c r="G119" s="26"/>
      <c r="H119" s="110"/>
      <c r="I119" s="110" t="s">
        <v>313</v>
      </c>
      <c r="J119" s="110"/>
      <c r="K119" s="110"/>
      <c r="L119" s="110"/>
      <c r="M119" s="99"/>
      <c r="N119" s="7"/>
    </row>
    <row r="120" customFormat="false" ht="16.5" hidden="false" customHeight="true" outlineLevel="0" collapsed="false">
      <c r="A120" s="111" t="s">
        <v>274</v>
      </c>
      <c r="B120" s="111"/>
      <c r="C120" s="111"/>
      <c r="D120" s="111"/>
      <c r="E120" s="111"/>
      <c r="F120" s="111"/>
      <c r="G120" s="111"/>
      <c r="H120" s="112"/>
      <c r="I120" s="112" t="s">
        <v>275</v>
      </c>
      <c r="J120" s="112"/>
      <c r="K120" s="112"/>
      <c r="L120" s="112"/>
      <c r="M120" s="99"/>
      <c r="N120" s="7"/>
    </row>
    <row r="121" customFormat="false" ht="16.5" hidden="false" customHeight="true" outlineLevel="0" collapsed="false">
      <c r="A121" s="113" t="s">
        <v>276</v>
      </c>
      <c r="B121" s="113"/>
      <c r="C121" s="113"/>
      <c r="D121" s="114" t="s">
        <v>277</v>
      </c>
      <c r="E121" s="114"/>
      <c r="F121" s="114"/>
      <c r="G121" s="114"/>
      <c r="H121" s="98"/>
      <c r="I121" s="99"/>
      <c r="J121" s="99"/>
      <c r="K121" s="99"/>
      <c r="L121" s="99"/>
      <c r="M121" s="99"/>
      <c r="N121" s="7"/>
    </row>
    <row r="122" customFormat="false" ht="15.75" hidden="false" customHeight="false" outlineLevel="0" collapsed="false">
      <c r="M122" s="7"/>
      <c r="N122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14:B114"/>
    <mergeCell ref="A115:B115"/>
    <mergeCell ref="A116:B116"/>
    <mergeCell ref="A117:B117"/>
    <mergeCell ref="A119:B119"/>
    <mergeCell ref="I119:L119"/>
    <mergeCell ref="A120:G120"/>
    <mergeCell ref="I120:L120"/>
    <mergeCell ref="A121:C121"/>
    <mergeCell ref="D121:G121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118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I125" activeCellId="0" sqref="I1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5.5"/>
    <col collapsed="false" customWidth="true" hidden="false" outlineLevel="0" max="4" min="4" style="1" width="8.5"/>
    <col collapsed="false" customWidth="true" hidden="false" outlineLevel="0" max="5" min="5" style="1" width="5.36"/>
    <col collapsed="false" customWidth="true" hidden="false" outlineLevel="0" max="6" min="6" style="1" width="5.11"/>
    <col collapsed="false" customWidth="true" hidden="true" outlineLevel="0" max="7" min="7" style="1" width="5.24"/>
    <col collapsed="false" customWidth="true" hidden="false" outlineLevel="0" max="8" min="8" style="3" width="7.12"/>
    <col collapsed="false" customWidth="true" hidden="false" outlineLevel="0" max="9" min="9" style="1" width="6.99"/>
    <col collapsed="false" customWidth="true" hidden="false" outlineLevel="0" max="10" min="10" style="1" width="7.12"/>
    <col collapsed="false" customWidth="true" hidden="false" outlineLevel="0" max="11" min="11" style="1" width="8.5"/>
    <col collapsed="false" customWidth="true" hidden="false" outlineLevel="0" max="12" min="12" style="1" width="14.99"/>
    <col collapsed="false" customWidth="false" hidden="false" outlineLevel="0" max="257" min="13" style="1" width="8.99"/>
  </cols>
  <sheetData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21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118,"Vắng")</f>
        <v>0</v>
      </c>
      <c r="AB3" s="11" t="n">
        <f aca="false">COUNTIF($L$10:$L$118,"Không đủ ĐKDT")</f>
        <v>97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118,"Vắng có phép")</f>
        <v>0</v>
      </c>
    </row>
    <row r="5" customFormat="false" ht="21" hidden="false" customHeight="true" outlineLevel="0" collapsed="false">
      <c r="A5" s="14" t="s">
        <v>314</v>
      </c>
      <c r="B5" s="15"/>
      <c r="C5" s="16"/>
      <c r="D5" s="15"/>
      <c r="E5" s="15"/>
      <c r="F5" s="15"/>
      <c r="G5" s="15"/>
      <c r="I5" s="17"/>
      <c r="J5" s="1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315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15.75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6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21.7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KIẾN TRÚC MÁY TÍNH</v>
      </c>
      <c r="R9" s="37" t="str">
        <f aca="false">+$L$5</f>
        <v>Lớp: D10CN5</v>
      </c>
      <c r="S9" s="38" t="n">
        <f aca="false">+$AB$9+$AD$9+$Z$9</f>
        <v>187</v>
      </c>
      <c r="T9" s="11" t="n">
        <f aca="false">COUNTIF($L$10:$L$118,"Khiển trách")</f>
        <v>0</v>
      </c>
      <c r="U9" s="11" t="n">
        <f aca="false">COUNTIF($L$10:$L$118,"Cảnh cáo")</f>
        <v>0</v>
      </c>
      <c r="V9" s="11" t="n">
        <f aca="false">COUNTIF($L$10:$L$118,"Đình chỉ thi")</f>
        <v>0</v>
      </c>
      <c r="W9" s="39" t="n">
        <f aca="false">+($T$9+$U$9+$V$9)/$S$9*100%</f>
        <v>0</v>
      </c>
      <c r="X9" s="11" t="n">
        <f aca="false">+$X$3+$X$4</f>
        <v>0</v>
      </c>
      <c r="Y9" s="40" t="n">
        <f aca="false">+$X$9/$S$9</f>
        <v>0</v>
      </c>
      <c r="Z9" s="41" t="n">
        <f aca="false">COUNTIF($P$10:$P$118,"Thi lại")</f>
        <v>1</v>
      </c>
      <c r="AA9" s="40" t="n">
        <f aca="false">+$Z$9/$S$9</f>
        <v>0.0053475935828877</v>
      </c>
      <c r="AB9" s="41" t="n">
        <f aca="false">COUNTIF($P$10:$P$118,"Học lại")</f>
        <v>97</v>
      </c>
      <c r="AC9" s="40" t="n">
        <f aca="false">+$AB$9/$S$9</f>
        <v>0.518716577540107</v>
      </c>
      <c r="AD9" s="11" t="n">
        <f aca="false">COUNTIF($J$10:$J$118,"&gt;=5")</f>
        <v>89</v>
      </c>
      <c r="AE9" s="39" t="n">
        <f aca="false">+$AD$9/$S$9</f>
        <v>0.475935828877005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0</v>
      </c>
      <c r="H10" s="29" t="n">
        <v>1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8" hidden="false" customHeight="true" outlineLevel="0" collapsed="false">
      <c r="A11" s="119" t="n">
        <v>1</v>
      </c>
      <c r="B11" s="120" t="s">
        <v>33</v>
      </c>
      <c r="C11" s="121" t="s">
        <v>34</v>
      </c>
      <c r="D11" s="122" t="s">
        <v>35</v>
      </c>
      <c r="E11" s="120" t="n">
        <v>10</v>
      </c>
      <c r="F11" s="123" t="n">
        <v>8</v>
      </c>
      <c r="G11" s="158"/>
      <c r="H11" s="124" t="n">
        <v>6</v>
      </c>
      <c r="I11" s="125" t="n">
        <v>8</v>
      </c>
      <c r="J11" s="126" t="n">
        <f aca="false">ROUND(SUMPRODUCT(E11:I11,$E$10:$I$10)/100,0)</f>
        <v>8</v>
      </c>
      <c r="K11" s="127" t="str">
        <f aca="false">IF(AND(J11&gt;=1,J11&lt;=10),CHOOSE(J11,"Một","Hai","Ba","Bốn","Năm","Sáu","Bẩy","Tám","Chín","Mười"),"Không")</f>
        <v>Tám</v>
      </c>
      <c r="L11" s="168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8" hidden="false" customHeight="true" outlineLevel="0" collapsed="false">
      <c r="A12" s="128" t="n">
        <v>2</v>
      </c>
      <c r="B12" s="129" t="s">
        <v>36</v>
      </c>
      <c r="C12" s="130" t="s">
        <v>37</v>
      </c>
      <c r="D12" s="131" t="s">
        <v>35</v>
      </c>
      <c r="E12" s="129" t="n">
        <v>10</v>
      </c>
      <c r="F12" s="132" t="n">
        <v>8</v>
      </c>
      <c r="G12" s="159"/>
      <c r="H12" s="133" t="n">
        <v>5</v>
      </c>
      <c r="I12" s="134" t="n">
        <v>7</v>
      </c>
      <c r="J12" s="135" t="n">
        <f aca="false">ROUND(SUMPRODUCT(E12:I12,$E$10:$I$10)/100,0)</f>
        <v>7</v>
      </c>
      <c r="K12" s="136" t="str">
        <f aca="false">IF(AND(J12&gt;=1,J12&lt;=10),CHOOSE(J12,"Một","Hai","Ba","Bốn","Năm","Sáu","Bẩy","Tám","Chín","Mười"),"Không")</f>
        <v>Bẩy</v>
      </c>
      <c r="L12" s="1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8" hidden="false" customHeight="true" outlineLevel="0" collapsed="false">
      <c r="A13" s="128" t="n">
        <v>3</v>
      </c>
      <c r="B13" s="129" t="s">
        <v>38</v>
      </c>
      <c r="C13" s="130" t="s">
        <v>39</v>
      </c>
      <c r="D13" s="131" t="s">
        <v>40</v>
      </c>
      <c r="E13" s="129" t="n">
        <v>10</v>
      </c>
      <c r="F13" s="132" t="n">
        <v>8</v>
      </c>
      <c r="G13" s="159"/>
      <c r="H13" s="133" t="n">
        <v>6</v>
      </c>
      <c r="I13" s="134" t="n">
        <v>7</v>
      </c>
      <c r="J13" s="135" t="n">
        <f aca="false">ROUND(SUMPRODUCT(E13:I13,$E$10:$I$10)/100,0)</f>
        <v>7</v>
      </c>
      <c r="K13" s="136" t="str">
        <f aca="false">IF(AND(J13&gt;=1,J13&lt;=10),CHOOSE(J13,"Một","Hai","Ba","Bốn","Năm","Sáu","Bẩy","Tám","Chín","Mười"),"Không")</f>
        <v>Bẩy</v>
      </c>
      <c r="L13" s="1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8" hidden="false" customHeight="true" outlineLevel="0" collapsed="false">
      <c r="A14" s="128" t="n">
        <v>4</v>
      </c>
      <c r="B14" s="129" t="s">
        <v>41</v>
      </c>
      <c r="C14" s="130" t="s">
        <v>42</v>
      </c>
      <c r="D14" s="131" t="s">
        <v>40</v>
      </c>
      <c r="E14" s="129" t="n">
        <v>9</v>
      </c>
      <c r="F14" s="132" t="n">
        <v>8</v>
      </c>
      <c r="G14" s="159"/>
      <c r="H14" s="133" t="n">
        <v>5</v>
      </c>
      <c r="I14" s="134" t="n">
        <v>0</v>
      </c>
      <c r="J14" s="135" t="n">
        <f aca="false">ROUND(SUMPRODUCT(E14:I14,$E$10:$I$10)/100,0)</f>
        <v>2</v>
      </c>
      <c r="K14" s="136" t="str">
        <f aca="false">IF(AND(J14&gt;=1,J14&lt;=10),CHOOSE(J14,"Một","Hai","Ba","Bốn","Năm","Sáu","Bẩy","Tám","Chín","Mười"),"Không")</f>
        <v>Hai</v>
      </c>
      <c r="L14" s="69" t="s">
        <v>43</v>
      </c>
      <c r="M14" s="7"/>
      <c r="N14" s="7"/>
      <c r="P14" s="1" t="str">
        <f aca="false">IF(L14="Không đủ ĐKDT","Học lại",IF(L14="Đình chỉ thi","Học lại",IF(J14&lt;4.5,"Thi lại","")))</f>
        <v>Thi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8" hidden="false" customHeight="true" outlineLevel="0" collapsed="false">
      <c r="A15" s="128" t="n">
        <v>5</v>
      </c>
      <c r="B15" s="129" t="s">
        <v>44</v>
      </c>
      <c r="C15" s="130" t="s">
        <v>45</v>
      </c>
      <c r="D15" s="131" t="s">
        <v>40</v>
      </c>
      <c r="E15" s="129" t="n">
        <v>10</v>
      </c>
      <c r="F15" s="132" t="n">
        <v>8</v>
      </c>
      <c r="G15" s="159"/>
      <c r="H15" s="133" t="n">
        <v>5</v>
      </c>
      <c r="I15" s="134" t="n">
        <v>7</v>
      </c>
      <c r="J15" s="135" t="n">
        <f aca="false">ROUND(SUMPRODUCT(E15:I15,$E$10:$I$10)/100,0)</f>
        <v>7</v>
      </c>
      <c r="K15" s="136" t="str">
        <f aca="false">IF(AND(J15&gt;=1,J15&lt;=10),CHOOSE(J15,"Một","Hai","Ba","Bốn","Năm","Sáu","Bẩy","Tám","Chín","Mười"),"Không")</f>
        <v>Bẩy</v>
      </c>
      <c r="L15" s="1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8" hidden="false" customHeight="true" outlineLevel="0" collapsed="false">
      <c r="A16" s="128" t="n">
        <v>6</v>
      </c>
      <c r="B16" s="129" t="s">
        <v>46</v>
      </c>
      <c r="C16" s="130" t="s">
        <v>45</v>
      </c>
      <c r="D16" s="131" t="s">
        <v>40</v>
      </c>
      <c r="E16" s="129" t="n">
        <v>10</v>
      </c>
      <c r="F16" s="132" t="n">
        <v>8</v>
      </c>
      <c r="G16" s="159"/>
      <c r="H16" s="133" t="n">
        <v>5</v>
      </c>
      <c r="I16" s="134" t="n">
        <v>6</v>
      </c>
      <c r="J16" s="135" t="n">
        <f aca="false">ROUND(SUMPRODUCT(E16:I16,$E$10:$I$10)/100,0)</f>
        <v>7</v>
      </c>
      <c r="K16" s="136" t="str">
        <f aca="false">IF(AND(J16&gt;=1,J16&lt;=10),CHOOSE(J16,"Một","Hai","Ba","Bốn","Năm","Sáu","Bẩy","Tám","Chín","Mười"),"Không")</f>
        <v>Bẩy</v>
      </c>
      <c r="L16" s="1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8" hidden="false" customHeight="true" outlineLevel="0" collapsed="false">
      <c r="A17" s="128" t="n">
        <v>7</v>
      </c>
      <c r="B17" s="129" t="s">
        <v>47</v>
      </c>
      <c r="C17" s="130" t="s">
        <v>48</v>
      </c>
      <c r="D17" s="131" t="s">
        <v>40</v>
      </c>
      <c r="E17" s="129" t="n">
        <v>10</v>
      </c>
      <c r="F17" s="132" t="n">
        <v>8</v>
      </c>
      <c r="G17" s="159"/>
      <c r="H17" s="133" t="n">
        <v>7</v>
      </c>
      <c r="I17" s="134" t="n">
        <v>6</v>
      </c>
      <c r="J17" s="135" t="n">
        <f aca="false">ROUND(SUMPRODUCT(E17:I17,$E$10:$I$10)/100,0)</f>
        <v>7</v>
      </c>
      <c r="K17" s="136" t="str">
        <f aca="false">IF(AND(J17&gt;=1,J17&lt;=10),CHOOSE(J17,"Một","Hai","Ba","Bốn","Năm","Sáu","Bẩy","Tám","Chín","Mười"),"Không")</f>
        <v>Bẩy</v>
      </c>
      <c r="L17" s="1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8" hidden="false" customHeight="true" outlineLevel="0" collapsed="false">
      <c r="A18" s="128" t="n">
        <v>8</v>
      </c>
      <c r="B18" s="129" t="s">
        <v>49</v>
      </c>
      <c r="C18" s="130" t="s">
        <v>50</v>
      </c>
      <c r="D18" s="131" t="s">
        <v>51</v>
      </c>
      <c r="E18" s="129" t="n">
        <v>7</v>
      </c>
      <c r="F18" s="132" t="n">
        <v>8</v>
      </c>
      <c r="G18" s="159"/>
      <c r="H18" s="133" t="n">
        <v>5</v>
      </c>
      <c r="I18" s="134" t="n">
        <v>5</v>
      </c>
      <c r="J18" s="135" t="n">
        <f aca="false">ROUND(SUMPRODUCT(E18:I18,$E$10:$I$10)/100,0)</f>
        <v>6</v>
      </c>
      <c r="K18" s="136" t="str">
        <f aca="false">IF(AND(J18&gt;=1,J18&lt;=10),CHOOSE(J18,"Một","Hai","Ba","Bốn","Năm","Sáu","Bẩy","Tám","Chín","Mười"),"Không")</f>
        <v>Sáu</v>
      </c>
      <c r="L18" s="1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8" hidden="false" customHeight="true" outlineLevel="0" collapsed="false">
      <c r="A19" s="128" t="n">
        <v>9</v>
      </c>
      <c r="B19" s="129" t="s">
        <v>52</v>
      </c>
      <c r="C19" s="130" t="s">
        <v>53</v>
      </c>
      <c r="D19" s="131" t="s">
        <v>54</v>
      </c>
      <c r="E19" s="129" t="n">
        <v>0</v>
      </c>
      <c r="F19" s="132" t="n">
        <v>0</v>
      </c>
      <c r="G19" s="159"/>
      <c r="H19" s="133" t="n">
        <v>0</v>
      </c>
      <c r="I19" s="134"/>
      <c r="J19" s="135" t="n">
        <f aca="false">ROUND(SUMPRODUCT(E19:I19,$E$10:$I$10)/100,0)</f>
        <v>0</v>
      </c>
      <c r="K19" s="136" t="str">
        <f aca="false">IF(AND(J19&gt;=1,J19&lt;=10),CHOOSE(J19,"Một","Hai","Ba","Bốn","Năm","Sáu","Bẩy","Tám","Chín","Mười"),"Không")</f>
        <v>Không</v>
      </c>
      <c r="L19" s="1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8" hidden="false" customHeight="true" outlineLevel="0" collapsed="false">
      <c r="A20" s="128" t="n">
        <v>10</v>
      </c>
      <c r="B20" s="129" t="s">
        <v>55</v>
      </c>
      <c r="C20" s="130" t="s">
        <v>56</v>
      </c>
      <c r="D20" s="131" t="s">
        <v>54</v>
      </c>
      <c r="E20" s="129" t="n">
        <v>10</v>
      </c>
      <c r="F20" s="132" t="n">
        <v>8</v>
      </c>
      <c r="G20" s="159"/>
      <c r="H20" s="133" t="n">
        <v>6</v>
      </c>
      <c r="I20" s="134" t="n">
        <v>5</v>
      </c>
      <c r="J20" s="135" t="n">
        <f aca="false">ROUND(SUMPRODUCT(E20:I20,$E$10:$I$10)/100,0)</f>
        <v>6</v>
      </c>
      <c r="K20" s="136" t="str">
        <f aca="false">IF(AND(J20&gt;=1,J20&lt;=10),CHOOSE(J20,"Một","Hai","Ba","Bốn","Năm","Sáu","Bẩy","Tám","Chín","Mười"),"Không")</f>
        <v>Sáu</v>
      </c>
      <c r="L20" s="1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8" hidden="false" customHeight="true" outlineLevel="0" collapsed="false">
      <c r="A21" s="128" t="n">
        <v>11</v>
      </c>
      <c r="B21" s="129" t="s">
        <v>57</v>
      </c>
      <c r="C21" s="130" t="s">
        <v>58</v>
      </c>
      <c r="D21" s="131" t="s">
        <v>59</v>
      </c>
      <c r="E21" s="129" t="n">
        <v>10</v>
      </c>
      <c r="F21" s="132" t="n">
        <v>8</v>
      </c>
      <c r="G21" s="159"/>
      <c r="H21" s="133" t="n">
        <v>8</v>
      </c>
      <c r="I21" s="134" t="n">
        <v>7</v>
      </c>
      <c r="J21" s="135" t="n">
        <f aca="false">ROUND(SUMPRODUCT(E21:I21,$E$10:$I$10)/100,0)</f>
        <v>8</v>
      </c>
      <c r="K21" s="136" t="str">
        <f aca="false">IF(AND(J21&gt;=1,J21&lt;=10),CHOOSE(J21,"Một","Hai","Ba","Bốn","Năm","Sáu","Bẩy","Tám","Chín","Mười"),"Không")</f>
        <v>Tám</v>
      </c>
      <c r="L21" s="1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8" hidden="false" customHeight="true" outlineLevel="0" collapsed="false">
      <c r="A22" s="128" t="n">
        <v>12</v>
      </c>
      <c r="B22" s="129" t="s">
        <v>60</v>
      </c>
      <c r="C22" s="130" t="s">
        <v>56</v>
      </c>
      <c r="D22" s="131" t="s">
        <v>59</v>
      </c>
      <c r="E22" s="129" t="n">
        <v>10</v>
      </c>
      <c r="F22" s="132" t="n">
        <v>8</v>
      </c>
      <c r="G22" s="159"/>
      <c r="H22" s="133" t="n">
        <v>7</v>
      </c>
      <c r="I22" s="134" t="n">
        <v>5</v>
      </c>
      <c r="J22" s="135" t="n">
        <f aca="false">ROUND(SUMPRODUCT(E22:I22,$E$10:$I$10)/100,0)</f>
        <v>6</v>
      </c>
      <c r="K22" s="136" t="str">
        <f aca="false">IF(AND(J22&gt;=1,J22&lt;=10),CHOOSE(J22,"Một","Hai","Ba","Bốn","Năm","Sáu","Bẩy","Tám","Chín","Mười"),"Không")</f>
        <v>Sáu</v>
      </c>
      <c r="L22" s="1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8" hidden="false" customHeight="true" outlineLevel="0" collapsed="false">
      <c r="A23" s="128" t="n">
        <v>13</v>
      </c>
      <c r="B23" s="129" t="s">
        <v>61</v>
      </c>
      <c r="C23" s="130" t="s">
        <v>50</v>
      </c>
      <c r="D23" s="131" t="s">
        <v>62</v>
      </c>
      <c r="E23" s="129" t="n">
        <v>9</v>
      </c>
      <c r="F23" s="132" t="n">
        <v>8</v>
      </c>
      <c r="G23" s="159"/>
      <c r="H23" s="133" t="n">
        <v>6</v>
      </c>
      <c r="I23" s="134" t="n">
        <v>3</v>
      </c>
      <c r="J23" s="135" t="n">
        <f aca="false">ROUND(SUMPRODUCT(E23:I23,$E$10:$I$10)/100,0)</f>
        <v>4</v>
      </c>
      <c r="K23" s="136" t="str">
        <f aca="false">IF(AND(J23&gt;=1,J23&lt;=10),CHOOSE(J23,"Một","Hai","Ba","Bốn","Năm","Sáu","Bẩy","Tám","Chín","Mười"),"Không")</f>
        <v>Bốn</v>
      </c>
      <c r="L23" s="1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8" hidden="false" customHeight="true" outlineLevel="0" collapsed="false">
      <c r="A24" s="128" t="n">
        <v>14</v>
      </c>
      <c r="B24" s="129" t="s">
        <v>63</v>
      </c>
      <c r="C24" s="130" t="s">
        <v>64</v>
      </c>
      <c r="D24" s="131" t="s">
        <v>65</v>
      </c>
      <c r="E24" s="129" t="n">
        <v>10</v>
      </c>
      <c r="F24" s="132" t="n">
        <v>8</v>
      </c>
      <c r="G24" s="159"/>
      <c r="H24" s="133" t="n">
        <v>8</v>
      </c>
      <c r="I24" s="134" t="n">
        <v>8</v>
      </c>
      <c r="J24" s="135" t="n">
        <f aca="false">ROUND(SUMPRODUCT(E24:I24,$E$10:$I$10)/100,0)</f>
        <v>8</v>
      </c>
      <c r="K24" s="136" t="str">
        <f aca="false">IF(AND(J24&gt;=1,J24&lt;=10),CHOOSE(J24,"Một","Hai","Ba","Bốn","Năm","Sáu","Bẩy","Tám","Chín","Mười"),"Không")</f>
        <v>Tám</v>
      </c>
      <c r="L24" s="16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8" hidden="false" customHeight="true" outlineLevel="0" collapsed="false">
      <c r="A25" s="128" t="n">
        <v>15</v>
      </c>
      <c r="B25" s="129" t="s">
        <v>66</v>
      </c>
      <c r="C25" s="130" t="s">
        <v>67</v>
      </c>
      <c r="D25" s="131" t="s">
        <v>68</v>
      </c>
      <c r="E25" s="129" t="n">
        <v>9</v>
      </c>
      <c r="F25" s="132" t="n">
        <v>8</v>
      </c>
      <c r="G25" s="159"/>
      <c r="H25" s="133" t="n">
        <v>7</v>
      </c>
      <c r="I25" s="134" t="n">
        <v>7</v>
      </c>
      <c r="J25" s="135" t="n">
        <f aca="false">ROUND(SUMPRODUCT(E25:I25,$E$10:$I$10)/100,0)</f>
        <v>7</v>
      </c>
      <c r="K25" s="136" t="str">
        <f aca="false">IF(AND(J25&gt;=1,J25&lt;=10),CHOOSE(J25,"Một","Hai","Ba","Bốn","Năm","Sáu","Bẩy","Tám","Chín","Mười"),"Không")</f>
        <v>Bẩy</v>
      </c>
      <c r="L25" s="1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8" hidden="false" customHeight="true" outlineLevel="0" collapsed="false">
      <c r="A26" s="128" t="n">
        <v>16</v>
      </c>
      <c r="B26" s="129" t="s">
        <v>69</v>
      </c>
      <c r="C26" s="130" t="s">
        <v>70</v>
      </c>
      <c r="D26" s="131" t="s">
        <v>68</v>
      </c>
      <c r="E26" s="129" t="n">
        <v>10</v>
      </c>
      <c r="F26" s="132" t="n">
        <v>8</v>
      </c>
      <c r="G26" s="159"/>
      <c r="H26" s="133" t="n">
        <v>7</v>
      </c>
      <c r="I26" s="134" t="n">
        <v>8</v>
      </c>
      <c r="J26" s="135" t="n">
        <f aca="false">ROUND(SUMPRODUCT(E26:I26,$E$10:$I$10)/100,0)</f>
        <v>8</v>
      </c>
      <c r="K26" s="136" t="str">
        <f aca="false">IF(AND(J26&gt;=1,J26&lt;=10),CHOOSE(J26,"Một","Hai","Ba","Bốn","Năm","Sáu","Bẩy","Tám","Chín","Mười"),"Không")</f>
        <v>Tám</v>
      </c>
      <c r="L26" s="1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8" hidden="false" customHeight="true" outlineLevel="0" collapsed="false">
      <c r="A27" s="128" t="n">
        <v>17</v>
      </c>
      <c r="B27" s="129" t="s">
        <v>71</v>
      </c>
      <c r="C27" s="130" t="s">
        <v>72</v>
      </c>
      <c r="D27" s="131" t="s">
        <v>68</v>
      </c>
      <c r="E27" s="129" t="n">
        <v>10</v>
      </c>
      <c r="F27" s="132" t="n">
        <v>8</v>
      </c>
      <c r="G27" s="159"/>
      <c r="H27" s="133" t="n">
        <v>5</v>
      </c>
      <c r="I27" s="134" t="n">
        <v>4</v>
      </c>
      <c r="J27" s="135" t="n">
        <f aca="false">ROUND(SUMPRODUCT(E27:I27,$E$10:$I$10)/100,0)</f>
        <v>5</v>
      </c>
      <c r="K27" s="136" t="str">
        <f aca="false">IF(AND(J27&gt;=1,J27&lt;=10),CHOOSE(J27,"Một","Hai","Ba","Bốn","Năm","Sáu","Bẩy","Tám","Chín","Mười"),"Không")</f>
        <v>Năm</v>
      </c>
      <c r="L27" s="1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8" hidden="false" customHeight="true" outlineLevel="0" collapsed="false">
      <c r="A28" s="128" t="n">
        <v>18</v>
      </c>
      <c r="B28" s="129" t="s">
        <v>73</v>
      </c>
      <c r="C28" s="130" t="s">
        <v>74</v>
      </c>
      <c r="D28" s="131" t="s">
        <v>75</v>
      </c>
      <c r="E28" s="129" t="n">
        <v>10</v>
      </c>
      <c r="F28" s="132" t="n">
        <v>9</v>
      </c>
      <c r="G28" s="159"/>
      <c r="H28" s="133" t="n">
        <v>8</v>
      </c>
      <c r="I28" s="134" t="n">
        <v>8</v>
      </c>
      <c r="J28" s="135" t="n">
        <f aca="false">ROUND(SUMPRODUCT(E28:I28,$E$10:$I$10)/100,0)</f>
        <v>8</v>
      </c>
      <c r="K28" s="136" t="str">
        <f aca="false">IF(AND(J28&gt;=1,J28&lt;=10),CHOOSE(J28,"Một","Hai","Ba","Bốn","Năm","Sáu","Bẩy","Tám","Chín","Mười"),"Không")</f>
        <v>Tám</v>
      </c>
      <c r="L28" s="1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8" hidden="false" customHeight="true" outlineLevel="0" collapsed="false">
      <c r="A29" s="128" t="n">
        <v>19</v>
      </c>
      <c r="B29" s="129" t="s">
        <v>76</v>
      </c>
      <c r="C29" s="130" t="s">
        <v>77</v>
      </c>
      <c r="D29" s="131" t="s">
        <v>75</v>
      </c>
      <c r="E29" s="129" t="n">
        <v>10</v>
      </c>
      <c r="F29" s="132" t="n">
        <v>9</v>
      </c>
      <c r="G29" s="159"/>
      <c r="H29" s="133" t="n">
        <v>10</v>
      </c>
      <c r="I29" s="134" t="n">
        <v>9</v>
      </c>
      <c r="J29" s="135" t="n">
        <f aca="false">ROUND(SUMPRODUCT(E29:I29,$E$10:$I$10)/100,0)</f>
        <v>9</v>
      </c>
      <c r="K29" s="136" t="str">
        <f aca="false">IF(AND(J29&gt;=1,J29&lt;=10),CHOOSE(J29,"Một","Hai","Ba","Bốn","Năm","Sáu","Bẩy","Tám","Chín","Mười"),"Không")</f>
        <v>Chín</v>
      </c>
      <c r="L29" s="1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8" hidden="false" customHeight="true" outlineLevel="0" collapsed="false">
      <c r="A30" s="128" t="n">
        <v>20</v>
      </c>
      <c r="B30" s="129" t="s">
        <v>78</v>
      </c>
      <c r="C30" s="130" t="s">
        <v>79</v>
      </c>
      <c r="D30" s="131" t="s">
        <v>80</v>
      </c>
      <c r="E30" s="129" t="n">
        <v>9</v>
      </c>
      <c r="F30" s="132" t="n">
        <v>9</v>
      </c>
      <c r="G30" s="159"/>
      <c r="H30" s="133" t="n">
        <v>7</v>
      </c>
      <c r="I30" s="134" t="n">
        <v>6</v>
      </c>
      <c r="J30" s="135" t="n">
        <f aca="false">ROUND(SUMPRODUCT(E30:I30,$E$10:$I$10)/100,0)</f>
        <v>7</v>
      </c>
      <c r="K30" s="136" t="str">
        <f aca="false">IF(AND(J30&gt;=1,J30&lt;=10),CHOOSE(J30,"Một","Hai","Ba","Bốn","Năm","Sáu","Bẩy","Tám","Chín","Mười"),"Không")</f>
        <v>Bẩy</v>
      </c>
      <c r="L30" s="1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8" hidden="false" customHeight="true" outlineLevel="0" collapsed="false">
      <c r="A31" s="128" t="n">
        <v>21</v>
      </c>
      <c r="B31" s="129" t="s">
        <v>81</v>
      </c>
      <c r="C31" s="130" t="s">
        <v>82</v>
      </c>
      <c r="D31" s="131" t="s">
        <v>83</v>
      </c>
      <c r="E31" s="129" t="n">
        <v>7</v>
      </c>
      <c r="F31" s="132" t="n">
        <v>10</v>
      </c>
      <c r="G31" s="159"/>
      <c r="H31" s="133" t="n">
        <v>7</v>
      </c>
      <c r="I31" s="134" t="n">
        <v>7</v>
      </c>
      <c r="J31" s="135" t="n">
        <f aca="false">ROUND(SUMPRODUCT(E31:I31,$E$10:$I$10)/100,0)</f>
        <v>7</v>
      </c>
      <c r="K31" s="136" t="str">
        <f aca="false">IF(AND(J31&gt;=1,J31&lt;=10),CHOOSE(J31,"Một","Hai","Ba","Bốn","Năm","Sáu","Bẩy","Tám","Chín","Mười"),"Không")</f>
        <v>Bẩy</v>
      </c>
      <c r="L31" s="1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8" hidden="false" customHeight="true" outlineLevel="0" collapsed="false">
      <c r="A32" s="128" t="n">
        <v>22</v>
      </c>
      <c r="B32" s="129" t="s">
        <v>84</v>
      </c>
      <c r="C32" s="130" t="s">
        <v>85</v>
      </c>
      <c r="D32" s="131" t="s">
        <v>86</v>
      </c>
      <c r="E32" s="129" t="n">
        <v>9</v>
      </c>
      <c r="F32" s="132" t="n">
        <v>9</v>
      </c>
      <c r="G32" s="159"/>
      <c r="H32" s="133" t="n">
        <v>10</v>
      </c>
      <c r="I32" s="134" t="n">
        <v>6</v>
      </c>
      <c r="J32" s="135" t="n">
        <f aca="false">ROUND(SUMPRODUCT(E32:I32,$E$10:$I$10)/100,0)</f>
        <v>7</v>
      </c>
      <c r="K32" s="136" t="str">
        <f aca="false">IF(AND(J32&gt;=1,J32&lt;=10),CHOOSE(J32,"Một","Hai","Ba","Bốn","Năm","Sáu","Bẩy","Tám","Chín","Mười"),"Không")</f>
        <v>Bẩy</v>
      </c>
      <c r="L32" s="1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8" hidden="false" customHeight="true" outlineLevel="0" collapsed="false">
      <c r="A33" s="128" t="n">
        <v>23</v>
      </c>
      <c r="B33" s="129" t="s">
        <v>87</v>
      </c>
      <c r="C33" s="130" t="s">
        <v>70</v>
      </c>
      <c r="D33" s="131" t="s">
        <v>86</v>
      </c>
      <c r="E33" s="129" t="n">
        <v>9</v>
      </c>
      <c r="F33" s="132" t="n">
        <v>9</v>
      </c>
      <c r="G33" s="159"/>
      <c r="H33" s="133" t="n">
        <v>5</v>
      </c>
      <c r="I33" s="134" t="n">
        <v>5</v>
      </c>
      <c r="J33" s="135" t="n">
        <f aca="false">ROUND(SUMPRODUCT(E33:I33,$E$10:$I$10)/100,0)</f>
        <v>6</v>
      </c>
      <c r="K33" s="136" t="str">
        <f aca="false">IF(AND(J33&gt;=1,J33&lt;=10),CHOOSE(J33,"Một","Hai","Ba","Bốn","Năm","Sáu","Bẩy","Tám","Chín","Mười"),"Không")</f>
        <v>Sáu</v>
      </c>
      <c r="L33" s="1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8" hidden="false" customHeight="true" outlineLevel="0" collapsed="false">
      <c r="A34" s="128" t="n">
        <v>24</v>
      </c>
      <c r="B34" s="129" t="s">
        <v>88</v>
      </c>
      <c r="C34" s="130" t="s">
        <v>89</v>
      </c>
      <c r="D34" s="131" t="s">
        <v>90</v>
      </c>
      <c r="E34" s="129" t="n">
        <v>9</v>
      </c>
      <c r="F34" s="132" t="n">
        <v>9</v>
      </c>
      <c r="G34" s="159"/>
      <c r="H34" s="133" t="n">
        <v>6</v>
      </c>
      <c r="I34" s="134" t="n">
        <v>9</v>
      </c>
      <c r="J34" s="135" t="n">
        <f aca="false">ROUND(SUMPRODUCT(E34:I34,$E$10:$I$10)/100,0)</f>
        <v>9</v>
      </c>
      <c r="K34" s="136" t="str">
        <f aca="false">IF(AND(J34&gt;=1,J34&lt;=10),CHOOSE(J34,"Một","Hai","Ba","Bốn","Năm","Sáu","Bẩy","Tám","Chín","Mười"),"Không")</f>
        <v>Chín</v>
      </c>
      <c r="L34" s="1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8" hidden="false" customHeight="true" outlineLevel="0" collapsed="false">
      <c r="A35" s="128" t="n">
        <v>25</v>
      </c>
      <c r="B35" s="129" t="s">
        <v>91</v>
      </c>
      <c r="C35" s="130" t="s">
        <v>92</v>
      </c>
      <c r="D35" s="131" t="s">
        <v>90</v>
      </c>
      <c r="E35" s="129" t="n">
        <v>9</v>
      </c>
      <c r="F35" s="132" t="n">
        <v>9</v>
      </c>
      <c r="G35" s="159"/>
      <c r="H35" s="133" t="n">
        <v>6</v>
      </c>
      <c r="I35" s="134" t="n">
        <v>5</v>
      </c>
      <c r="J35" s="135" t="n">
        <f aca="false">ROUND(SUMPRODUCT(E35:I35,$E$10:$I$10)/100,0)</f>
        <v>6</v>
      </c>
      <c r="K35" s="136" t="str">
        <f aca="false">IF(AND(J35&gt;=1,J35&lt;=10),CHOOSE(J35,"Một","Hai","Ba","Bốn","Năm","Sáu","Bẩy","Tám","Chín","Mười"),"Không")</f>
        <v>Sáu</v>
      </c>
      <c r="L35" s="1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8" hidden="false" customHeight="true" outlineLevel="0" collapsed="false">
      <c r="A36" s="128" t="n">
        <v>26</v>
      </c>
      <c r="B36" s="129" t="s">
        <v>93</v>
      </c>
      <c r="C36" s="130" t="s">
        <v>94</v>
      </c>
      <c r="D36" s="131" t="s">
        <v>95</v>
      </c>
      <c r="E36" s="129" t="n">
        <v>10</v>
      </c>
      <c r="F36" s="132" t="n">
        <v>10</v>
      </c>
      <c r="G36" s="159"/>
      <c r="H36" s="133" t="n">
        <v>10</v>
      </c>
      <c r="I36" s="134" t="n">
        <v>8</v>
      </c>
      <c r="J36" s="135" t="n">
        <f aca="false">ROUND(SUMPRODUCT(E36:I36,$E$10:$I$10)/100,0)</f>
        <v>9</v>
      </c>
      <c r="K36" s="136" t="str">
        <f aca="false">IF(AND(J36&gt;=1,J36&lt;=10),CHOOSE(J36,"Một","Hai","Ba","Bốn","Năm","Sáu","Bẩy","Tám","Chín","Mười"),"Không")</f>
        <v>Chín</v>
      </c>
      <c r="L36" s="1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8" hidden="false" customHeight="true" outlineLevel="0" collapsed="false">
      <c r="A37" s="128" t="n">
        <v>27</v>
      </c>
      <c r="B37" s="129" t="s">
        <v>96</v>
      </c>
      <c r="C37" s="130" t="s">
        <v>97</v>
      </c>
      <c r="D37" s="131" t="s">
        <v>98</v>
      </c>
      <c r="E37" s="129" t="n">
        <v>10</v>
      </c>
      <c r="F37" s="132" t="n">
        <v>9</v>
      </c>
      <c r="G37" s="159"/>
      <c r="H37" s="133" t="n">
        <v>7</v>
      </c>
      <c r="I37" s="134" t="n">
        <v>6</v>
      </c>
      <c r="J37" s="135" t="n">
        <f aca="false">ROUND(SUMPRODUCT(E37:I37,$E$10:$I$10)/100,0)</f>
        <v>7</v>
      </c>
      <c r="K37" s="136" t="str">
        <f aca="false">IF(AND(J37&gt;=1,J37&lt;=10),CHOOSE(J37,"Một","Hai","Ba","Bốn","Năm","Sáu","Bẩy","Tám","Chín","Mười"),"Không")</f>
        <v>Bẩy</v>
      </c>
      <c r="L37" s="1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8" hidden="false" customHeight="true" outlineLevel="0" collapsed="false">
      <c r="A38" s="128" t="n">
        <v>28</v>
      </c>
      <c r="B38" s="129" t="s">
        <v>99</v>
      </c>
      <c r="C38" s="130" t="s">
        <v>100</v>
      </c>
      <c r="D38" s="131" t="s">
        <v>98</v>
      </c>
      <c r="E38" s="129" t="n">
        <v>8</v>
      </c>
      <c r="F38" s="132" t="n">
        <v>9</v>
      </c>
      <c r="G38" s="159"/>
      <c r="H38" s="133" t="n">
        <v>6</v>
      </c>
      <c r="I38" s="134" t="n">
        <v>9</v>
      </c>
      <c r="J38" s="135" t="n">
        <f aca="false">ROUND(SUMPRODUCT(E38:I38,$E$10:$I$10)/100,0)</f>
        <v>9</v>
      </c>
      <c r="K38" s="136" t="str">
        <f aca="false">IF(AND(J38&gt;=1,J38&lt;=10),CHOOSE(J38,"Một","Hai","Ba","Bốn","Năm","Sáu","Bẩy","Tám","Chín","Mười"),"Không")</f>
        <v>Chín</v>
      </c>
      <c r="L38" s="1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8" hidden="false" customHeight="true" outlineLevel="0" collapsed="false">
      <c r="A39" s="128" t="n">
        <v>29</v>
      </c>
      <c r="B39" s="129" t="s">
        <v>101</v>
      </c>
      <c r="C39" s="130" t="s">
        <v>102</v>
      </c>
      <c r="D39" s="131" t="s">
        <v>103</v>
      </c>
      <c r="E39" s="129" t="n">
        <v>9</v>
      </c>
      <c r="F39" s="132" t="n">
        <v>9</v>
      </c>
      <c r="G39" s="159"/>
      <c r="H39" s="133" t="n">
        <v>7</v>
      </c>
      <c r="I39" s="134" t="n">
        <v>6</v>
      </c>
      <c r="J39" s="135" t="n">
        <f aca="false">ROUND(SUMPRODUCT(E39:I39,$E$10:$I$10)/100,0)</f>
        <v>7</v>
      </c>
      <c r="K39" s="136" t="str">
        <f aca="false">IF(AND(J39&gt;=1,J39&lt;=10),CHOOSE(J39,"Một","Hai","Ba","Bốn","Năm","Sáu","Bẩy","Tám","Chín","Mười"),"Không")</f>
        <v>Bẩy</v>
      </c>
      <c r="L39" s="1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8" hidden="false" customHeight="true" outlineLevel="0" collapsed="false">
      <c r="A40" s="128" t="n">
        <v>30</v>
      </c>
      <c r="B40" s="129" t="s">
        <v>104</v>
      </c>
      <c r="C40" s="130" t="s">
        <v>105</v>
      </c>
      <c r="D40" s="131" t="s">
        <v>106</v>
      </c>
      <c r="E40" s="129" t="n">
        <v>7</v>
      </c>
      <c r="F40" s="132" t="n">
        <v>9</v>
      </c>
      <c r="G40" s="159"/>
      <c r="H40" s="133" t="n">
        <v>7</v>
      </c>
      <c r="I40" s="134" t="n">
        <v>7</v>
      </c>
      <c r="J40" s="135" t="n">
        <f aca="false">ROUND(SUMPRODUCT(E40:I40,$E$10:$I$10)/100,0)</f>
        <v>7</v>
      </c>
      <c r="K40" s="136" t="str">
        <f aca="false">IF(AND(J40&gt;=1,J40&lt;=10),CHOOSE(J40,"Một","Hai","Ba","Bốn","Năm","Sáu","Bẩy","Tám","Chín","Mười"),"Không")</f>
        <v>Bẩy</v>
      </c>
      <c r="L40" s="1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8" hidden="false" customHeight="true" outlineLevel="0" collapsed="false">
      <c r="A41" s="128" t="n">
        <v>31</v>
      </c>
      <c r="B41" s="129" t="s">
        <v>107</v>
      </c>
      <c r="C41" s="130" t="s">
        <v>108</v>
      </c>
      <c r="D41" s="131" t="s">
        <v>106</v>
      </c>
      <c r="E41" s="129" t="n">
        <v>5</v>
      </c>
      <c r="F41" s="132" t="n">
        <v>9</v>
      </c>
      <c r="G41" s="159"/>
      <c r="H41" s="133" t="n">
        <v>8</v>
      </c>
      <c r="I41" s="134" t="n">
        <v>3</v>
      </c>
      <c r="J41" s="135" t="n">
        <f aca="false">ROUND(SUMPRODUCT(E41:I41,$E$10:$I$10)/100,0)</f>
        <v>4</v>
      </c>
      <c r="K41" s="136" t="str">
        <f aca="false">IF(AND(J41&gt;=1,J41&lt;=10),CHOOSE(J41,"Một","Hai","Ba","Bốn","Năm","Sáu","Bẩy","Tám","Chín","Mười"),"Không")</f>
        <v>Bốn</v>
      </c>
      <c r="L41" s="16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" hidden="false" customHeight="true" outlineLevel="0" collapsed="false">
      <c r="A42" s="128" t="n">
        <v>32</v>
      </c>
      <c r="B42" s="129" t="s">
        <v>109</v>
      </c>
      <c r="C42" s="130" t="s">
        <v>110</v>
      </c>
      <c r="D42" s="131" t="s">
        <v>111</v>
      </c>
      <c r="E42" s="129" t="n">
        <v>10</v>
      </c>
      <c r="F42" s="132" t="n">
        <v>9</v>
      </c>
      <c r="G42" s="159"/>
      <c r="H42" s="133" t="n">
        <v>6</v>
      </c>
      <c r="I42" s="134" t="n">
        <v>8</v>
      </c>
      <c r="J42" s="135" t="n">
        <f aca="false">ROUND(SUMPRODUCT(E42:I42,$E$10:$I$10)/100,0)</f>
        <v>8</v>
      </c>
      <c r="K42" s="136" t="str">
        <f aca="false">IF(AND(J42&gt;=1,J42&lt;=10),CHOOSE(J42,"Một","Hai","Ba","Bốn","Năm","Sáu","Bẩy","Tám","Chín","Mười"),"Không")</f>
        <v>Tám</v>
      </c>
      <c r="L42" s="169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" hidden="false" customHeight="true" outlineLevel="0" collapsed="false">
      <c r="A43" s="128" t="n">
        <v>33</v>
      </c>
      <c r="B43" s="129" t="s">
        <v>112</v>
      </c>
      <c r="C43" s="130" t="s">
        <v>113</v>
      </c>
      <c r="D43" s="131" t="s">
        <v>111</v>
      </c>
      <c r="E43" s="129" t="n">
        <v>8</v>
      </c>
      <c r="F43" s="132" t="n">
        <v>9</v>
      </c>
      <c r="G43" s="159"/>
      <c r="H43" s="133" t="n">
        <v>6</v>
      </c>
      <c r="I43" s="134" t="n">
        <v>6</v>
      </c>
      <c r="J43" s="135" t="n">
        <f aca="false">ROUND(SUMPRODUCT(E43:I43,$E$10:$I$10)/100,0)</f>
        <v>7</v>
      </c>
      <c r="K43" s="136" t="str">
        <f aca="false">IF(AND(J43&gt;=1,J43&lt;=10),CHOOSE(J43,"Một","Hai","Ba","Bốn","Năm","Sáu","Bẩy","Tám","Chín","Mười"),"Không")</f>
        <v>Bẩy</v>
      </c>
      <c r="L43" s="169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" hidden="false" customHeight="true" outlineLevel="0" collapsed="false">
      <c r="A44" s="128" t="n">
        <v>34</v>
      </c>
      <c r="B44" s="129" t="s">
        <v>114</v>
      </c>
      <c r="C44" s="130" t="s">
        <v>115</v>
      </c>
      <c r="D44" s="131" t="s">
        <v>116</v>
      </c>
      <c r="E44" s="129" t="n">
        <v>10</v>
      </c>
      <c r="F44" s="132" t="n">
        <v>9</v>
      </c>
      <c r="G44" s="159"/>
      <c r="H44" s="133" t="n">
        <v>5</v>
      </c>
      <c r="I44" s="134" t="n">
        <v>9</v>
      </c>
      <c r="J44" s="135" t="n">
        <f aca="false">ROUND(SUMPRODUCT(E44:I44,$E$10:$I$10)/100,0)</f>
        <v>9</v>
      </c>
      <c r="K44" s="136" t="str">
        <f aca="false">IF(AND(J44&gt;=1,J44&lt;=10),CHOOSE(J44,"Một","Hai","Ba","Bốn","Năm","Sáu","Bẩy","Tám","Chín","Mười"),"Không")</f>
        <v>Chín</v>
      </c>
      <c r="L44" s="16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" hidden="false" customHeight="true" outlineLevel="0" collapsed="false">
      <c r="A45" s="137" t="n">
        <v>35</v>
      </c>
      <c r="B45" s="138" t="s">
        <v>117</v>
      </c>
      <c r="C45" s="139" t="s">
        <v>70</v>
      </c>
      <c r="D45" s="140" t="s">
        <v>118</v>
      </c>
      <c r="E45" s="138" t="n">
        <v>10</v>
      </c>
      <c r="F45" s="141" t="n">
        <v>9</v>
      </c>
      <c r="G45" s="160"/>
      <c r="H45" s="142" t="n">
        <v>6</v>
      </c>
      <c r="I45" s="143" t="n">
        <v>9</v>
      </c>
      <c r="J45" s="144" t="n">
        <f aca="false">ROUND(SUMPRODUCT(E45:I45,$E$10:$I$10)/100,0)</f>
        <v>9</v>
      </c>
      <c r="K45" s="145" t="str">
        <f aca="false">IF(AND(J45&gt;=1,J45&lt;=10),CHOOSE(J45,"Một","Hai","Ba","Bốn","Năm","Sáu","Bẩy","Tám","Chín","Mười"),"Không")</f>
        <v>Chín</v>
      </c>
      <c r="L45" s="170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8" hidden="false" customHeight="true" outlineLevel="0" collapsed="false">
      <c r="A46" s="146" t="n">
        <v>36</v>
      </c>
      <c r="B46" s="147" t="s">
        <v>119</v>
      </c>
      <c r="C46" s="148" t="s">
        <v>120</v>
      </c>
      <c r="D46" s="149" t="s">
        <v>121</v>
      </c>
      <c r="E46" s="147" t="n">
        <v>10</v>
      </c>
      <c r="F46" s="150" t="n">
        <v>10</v>
      </c>
      <c r="G46" s="161"/>
      <c r="H46" s="151" t="n">
        <v>10</v>
      </c>
      <c r="I46" s="152" t="n">
        <v>7</v>
      </c>
      <c r="J46" s="153" t="n">
        <f aca="false">ROUND(SUMPRODUCT(E46:I46,$E$10:$I$10)/100,0)</f>
        <v>8</v>
      </c>
      <c r="K46" s="154" t="str">
        <f aca="false">IF(AND(J46&gt;=1,J46&lt;=10),CHOOSE(J46,"Một","Hai","Ba","Bốn","Năm","Sáu","Bẩy","Tám","Chín","Mười"),"Không")</f>
        <v>Tám</v>
      </c>
      <c r="L46" s="171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8" hidden="false" customHeight="true" outlineLevel="0" collapsed="false">
      <c r="A47" s="128" t="n">
        <v>37</v>
      </c>
      <c r="B47" s="129" t="s">
        <v>122</v>
      </c>
      <c r="C47" s="130" t="s">
        <v>123</v>
      </c>
      <c r="D47" s="131" t="s">
        <v>121</v>
      </c>
      <c r="E47" s="129" t="n">
        <v>10</v>
      </c>
      <c r="F47" s="132" t="n">
        <v>9</v>
      </c>
      <c r="G47" s="159"/>
      <c r="H47" s="133" t="n">
        <v>6</v>
      </c>
      <c r="I47" s="134" t="n">
        <v>5</v>
      </c>
      <c r="J47" s="135" t="n">
        <f aca="false">ROUND(SUMPRODUCT(E47:I47,$E$10:$I$10)/100,0)</f>
        <v>6</v>
      </c>
      <c r="K47" s="136" t="str">
        <f aca="false">IF(AND(J47&gt;=1,J47&lt;=10),CHOOSE(J47,"Một","Hai","Ba","Bốn","Năm","Sáu","Bẩy","Tám","Chín","Mười"),"Không")</f>
        <v>Sáu</v>
      </c>
      <c r="L47" s="16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8" hidden="false" customHeight="true" outlineLevel="0" collapsed="false">
      <c r="A48" s="128" t="n">
        <v>38</v>
      </c>
      <c r="B48" s="129" t="s">
        <v>124</v>
      </c>
      <c r="C48" s="130" t="s">
        <v>125</v>
      </c>
      <c r="D48" s="131" t="s">
        <v>121</v>
      </c>
      <c r="E48" s="129" t="n">
        <v>10</v>
      </c>
      <c r="F48" s="132" t="n">
        <v>10</v>
      </c>
      <c r="G48" s="159"/>
      <c r="H48" s="133" t="n">
        <v>9</v>
      </c>
      <c r="I48" s="134" t="n">
        <v>8</v>
      </c>
      <c r="J48" s="135" t="n">
        <f aca="false">ROUND(SUMPRODUCT(E48:I48,$E$10:$I$10)/100,0)</f>
        <v>9</v>
      </c>
      <c r="K48" s="136" t="str">
        <f aca="false">IF(AND(J48&gt;=1,J48&lt;=10),CHOOSE(J48,"Một","Hai","Ba","Bốn","Năm","Sáu","Bẩy","Tám","Chín","Mười"),"Không")</f>
        <v>Chín</v>
      </c>
      <c r="L48" s="1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8" hidden="false" customHeight="true" outlineLevel="0" collapsed="false">
      <c r="A49" s="128" t="n">
        <v>39</v>
      </c>
      <c r="B49" s="129" t="s">
        <v>126</v>
      </c>
      <c r="C49" s="130" t="s">
        <v>127</v>
      </c>
      <c r="D49" s="131" t="s">
        <v>128</v>
      </c>
      <c r="E49" s="129" t="n">
        <v>9</v>
      </c>
      <c r="F49" s="132" t="n">
        <v>9</v>
      </c>
      <c r="G49" s="159"/>
      <c r="H49" s="133" t="n">
        <v>7</v>
      </c>
      <c r="I49" s="134" t="n">
        <v>8</v>
      </c>
      <c r="J49" s="135" t="n">
        <f aca="false">ROUND(SUMPRODUCT(E49:I49,$E$10:$I$10)/100,0)</f>
        <v>8</v>
      </c>
      <c r="K49" s="136" t="str">
        <f aca="false">IF(AND(J49&gt;=1,J49&lt;=10),CHOOSE(J49,"Một","Hai","Ba","Bốn","Năm","Sáu","Bẩy","Tám","Chín","Mười"),"Không")</f>
        <v>Tám</v>
      </c>
      <c r="L49" s="1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8" hidden="false" customHeight="true" outlineLevel="0" collapsed="false">
      <c r="A50" s="128" t="n">
        <v>40</v>
      </c>
      <c r="B50" s="129" t="s">
        <v>129</v>
      </c>
      <c r="C50" s="130" t="s">
        <v>130</v>
      </c>
      <c r="D50" s="131" t="s">
        <v>131</v>
      </c>
      <c r="E50" s="129" t="n">
        <v>9</v>
      </c>
      <c r="F50" s="132" t="n">
        <v>10</v>
      </c>
      <c r="G50" s="159"/>
      <c r="H50" s="133" t="n">
        <v>8</v>
      </c>
      <c r="I50" s="134" t="n">
        <v>7</v>
      </c>
      <c r="J50" s="135" t="n">
        <f aca="false">ROUND(SUMPRODUCT(E50:I50,$E$10:$I$10)/100,0)</f>
        <v>8</v>
      </c>
      <c r="K50" s="136" t="str">
        <f aca="false">IF(AND(J50&gt;=1,J50&lt;=10),CHOOSE(J50,"Một","Hai","Ba","Bốn","Năm","Sáu","Bẩy","Tám","Chín","Mười"),"Không")</f>
        <v>Tám</v>
      </c>
      <c r="L50" s="1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8" hidden="false" customHeight="true" outlineLevel="0" collapsed="false">
      <c r="A51" s="128" t="n">
        <v>41</v>
      </c>
      <c r="B51" s="129" t="s">
        <v>132</v>
      </c>
      <c r="C51" s="130" t="s">
        <v>70</v>
      </c>
      <c r="D51" s="131" t="s">
        <v>133</v>
      </c>
      <c r="E51" s="129" t="n">
        <v>6</v>
      </c>
      <c r="F51" s="132" t="n">
        <v>9</v>
      </c>
      <c r="G51" s="159"/>
      <c r="H51" s="133" t="n">
        <v>5</v>
      </c>
      <c r="I51" s="134" t="n">
        <v>4</v>
      </c>
      <c r="J51" s="135" t="n">
        <f aca="false">ROUND(SUMPRODUCT(E51:I51,$E$10:$I$10)/100,0)</f>
        <v>5</v>
      </c>
      <c r="K51" s="136" t="str">
        <f aca="false">IF(AND(J51&gt;=1,J51&lt;=10),CHOOSE(J51,"Một","Hai","Ba","Bốn","Năm","Sáu","Bẩy","Tám","Chín","Mười"),"Không")</f>
        <v>Năm</v>
      </c>
      <c r="L51" s="1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8" hidden="false" customHeight="true" outlineLevel="0" collapsed="false">
      <c r="A52" s="128" t="n">
        <v>42</v>
      </c>
      <c r="B52" s="129" t="s">
        <v>134</v>
      </c>
      <c r="C52" s="130" t="s">
        <v>135</v>
      </c>
      <c r="D52" s="131" t="s">
        <v>133</v>
      </c>
      <c r="E52" s="129" t="n">
        <v>10</v>
      </c>
      <c r="F52" s="132" t="n">
        <v>9</v>
      </c>
      <c r="G52" s="159"/>
      <c r="H52" s="133" t="n">
        <v>7</v>
      </c>
      <c r="I52" s="134" t="n">
        <v>9</v>
      </c>
      <c r="J52" s="135" t="n">
        <f aca="false">ROUND(SUMPRODUCT(E52:I52,$E$10:$I$10)/100,0)</f>
        <v>9</v>
      </c>
      <c r="K52" s="136" t="str">
        <f aca="false">IF(AND(J52&gt;=1,J52&lt;=10),CHOOSE(J52,"Một","Hai","Ba","Bốn","Năm","Sáu","Bẩy","Tám","Chín","Mười"),"Không")</f>
        <v>Chín</v>
      </c>
      <c r="L52" s="169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8" hidden="false" customHeight="true" outlineLevel="0" collapsed="false">
      <c r="A53" s="128" t="n">
        <v>43</v>
      </c>
      <c r="B53" s="129" t="s">
        <v>136</v>
      </c>
      <c r="C53" s="130" t="s">
        <v>137</v>
      </c>
      <c r="D53" s="131" t="s">
        <v>133</v>
      </c>
      <c r="E53" s="129" t="n">
        <v>6</v>
      </c>
      <c r="F53" s="132" t="n">
        <v>9</v>
      </c>
      <c r="G53" s="159"/>
      <c r="H53" s="133" t="n">
        <v>5</v>
      </c>
      <c r="I53" s="134" t="n">
        <v>5</v>
      </c>
      <c r="J53" s="135" t="n">
        <f aca="false">ROUND(SUMPRODUCT(E53:I53,$E$10:$I$10)/100,0)</f>
        <v>6</v>
      </c>
      <c r="K53" s="136" t="str">
        <f aca="false">IF(AND(J53&gt;=1,J53&lt;=10),CHOOSE(J53,"Một","Hai","Ba","Bốn","Năm","Sáu","Bẩy","Tám","Chín","Mười"),"Không")</f>
        <v>Sáu</v>
      </c>
      <c r="L53" s="16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8" hidden="false" customHeight="true" outlineLevel="0" collapsed="false">
      <c r="A54" s="128" t="n">
        <v>44</v>
      </c>
      <c r="B54" s="129" t="s">
        <v>138</v>
      </c>
      <c r="C54" s="130" t="s">
        <v>139</v>
      </c>
      <c r="D54" s="131" t="s">
        <v>140</v>
      </c>
      <c r="E54" s="129" t="n">
        <v>10</v>
      </c>
      <c r="F54" s="132" t="n">
        <v>10</v>
      </c>
      <c r="G54" s="159"/>
      <c r="H54" s="133" t="n">
        <v>10</v>
      </c>
      <c r="I54" s="134" t="n">
        <v>8</v>
      </c>
      <c r="J54" s="135" t="n">
        <f aca="false">ROUND(SUMPRODUCT(E54:I54,$E$10:$I$10)/100,0)</f>
        <v>9</v>
      </c>
      <c r="K54" s="136" t="str">
        <f aca="false">IF(AND(J54&gt;=1,J54&lt;=10),CHOOSE(J54,"Một","Hai","Ba","Bốn","Năm","Sáu","Bẩy","Tám","Chín","Mười"),"Không")</f>
        <v>Chín</v>
      </c>
      <c r="L54" s="1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8" hidden="false" customHeight="true" outlineLevel="0" collapsed="false">
      <c r="A55" s="128" t="n">
        <v>45</v>
      </c>
      <c r="B55" s="129" t="s">
        <v>141</v>
      </c>
      <c r="C55" s="130" t="s">
        <v>70</v>
      </c>
      <c r="D55" s="131" t="s">
        <v>142</v>
      </c>
      <c r="E55" s="129" t="n">
        <v>9</v>
      </c>
      <c r="F55" s="132" t="n">
        <v>9</v>
      </c>
      <c r="G55" s="159"/>
      <c r="H55" s="133" t="n">
        <v>7</v>
      </c>
      <c r="I55" s="134" t="n">
        <v>8</v>
      </c>
      <c r="J55" s="135" t="n">
        <f aca="false">ROUND(SUMPRODUCT(E55:I55,$E$10:$I$10)/100,0)</f>
        <v>8</v>
      </c>
      <c r="K55" s="136" t="str">
        <f aca="false">IF(AND(J55&gt;=1,J55&lt;=10),CHOOSE(J55,"Một","Hai","Ba","Bốn","Năm","Sáu","Bẩy","Tám","Chín","Mười"),"Không")</f>
        <v>Tám</v>
      </c>
      <c r="L55" s="1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8" hidden="false" customHeight="true" outlineLevel="0" collapsed="false">
      <c r="A56" s="128" t="n">
        <v>46</v>
      </c>
      <c r="B56" s="129" t="s">
        <v>143</v>
      </c>
      <c r="C56" s="130" t="s">
        <v>144</v>
      </c>
      <c r="D56" s="131" t="s">
        <v>145</v>
      </c>
      <c r="E56" s="129" t="n">
        <v>10</v>
      </c>
      <c r="F56" s="132" t="n">
        <v>9</v>
      </c>
      <c r="G56" s="159"/>
      <c r="H56" s="133" t="n">
        <v>6</v>
      </c>
      <c r="I56" s="134" t="n">
        <v>8</v>
      </c>
      <c r="J56" s="135" t="n">
        <f aca="false">ROUND(SUMPRODUCT(E56:I56,$E$10:$I$10)/100,0)</f>
        <v>8</v>
      </c>
      <c r="K56" s="136" t="str">
        <f aca="false">IF(AND(J56&gt;=1,J56&lt;=10),CHOOSE(J56,"Một","Hai","Ba","Bốn","Năm","Sáu","Bẩy","Tám","Chín","Mười"),"Không")</f>
        <v>Tám</v>
      </c>
      <c r="L56" s="1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8" hidden="false" customHeight="true" outlineLevel="0" collapsed="false">
      <c r="A57" s="128" t="n">
        <v>47</v>
      </c>
      <c r="B57" s="129" t="s">
        <v>146</v>
      </c>
      <c r="C57" s="130" t="s">
        <v>147</v>
      </c>
      <c r="D57" s="131" t="s">
        <v>148</v>
      </c>
      <c r="E57" s="129" t="n">
        <v>0</v>
      </c>
      <c r="F57" s="132" t="n">
        <v>0</v>
      </c>
      <c r="G57" s="159"/>
      <c r="H57" s="133" t="n">
        <v>0</v>
      </c>
      <c r="I57" s="134"/>
      <c r="J57" s="135" t="n">
        <f aca="false">ROUND(SUMPRODUCT(E57:I57,$E$10:$I$10)/100,0)</f>
        <v>0</v>
      </c>
      <c r="K57" s="136" t="str">
        <f aca="false">IF(AND(J57&gt;=1,J57&lt;=10),CHOOSE(J57,"Một","Hai","Ba","Bốn","Năm","Sáu","Bẩy","Tám","Chín","Mười"),"Không")</f>
        <v>Không</v>
      </c>
      <c r="L57" s="1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8" hidden="false" customHeight="true" outlineLevel="0" collapsed="false">
      <c r="A58" s="128" t="n">
        <v>48</v>
      </c>
      <c r="B58" s="129" t="s">
        <v>149</v>
      </c>
      <c r="C58" s="130" t="s">
        <v>150</v>
      </c>
      <c r="D58" s="131" t="s">
        <v>148</v>
      </c>
      <c r="E58" s="129" t="n">
        <v>9</v>
      </c>
      <c r="F58" s="132" t="n">
        <v>10</v>
      </c>
      <c r="G58" s="159"/>
      <c r="H58" s="133" t="n">
        <v>8</v>
      </c>
      <c r="I58" s="134" t="n">
        <v>6</v>
      </c>
      <c r="J58" s="135" t="n">
        <f aca="false">ROUND(SUMPRODUCT(E58:I58,$E$10:$I$10)/100,0)</f>
        <v>7</v>
      </c>
      <c r="K58" s="136" t="str">
        <f aca="false">IF(AND(J58&gt;=1,J58&lt;=10),CHOOSE(J58,"Một","Hai","Ba","Bốn","Năm","Sáu","Bẩy","Tám","Chín","Mười"),"Không")</f>
        <v>Bẩy</v>
      </c>
      <c r="L58" s="1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8" hidden="false" customHeight="true" outlineLevel="0" collapsed="false">
      <c r="A59" s="128" t="n">
        <v>49</v>
      </c>
      <c r="B59" s="129" t="s">
        <v>151</v>
      </c>
      <c r="C59" s="130" t="s">
        <v>42</v>
      </c>
      <c r="D59" s="131" t="s">
        <v>152</v>
      </c>
      <c r="E59" s="129" t="n">
        <v>8</v>
      </c>
      <c r="F59" s="132" t="n">
        <v>9</v>
      </c>
      <c r="G59" s="159"/>
      <c r="H59" s="133" t="n">
        <v>6</v>
      </c>
      <c r="I59" s="134" t="n">
        <v>7</v>
      </c>
      <c r="J59" s="135" t="n">
        <f aca="false">ROUND(SUMPRODUCT(E59:I59,$E$10:$I$10)/100,0)</f>
        <v>7</v>
      </c>
      <c r="K59" s="136" t="str">
        <f aca="false">IF(AND(J59&gt;=1,J59&lt;=10),CHOOSE(J59,"Một","Hai","Ba","Bốn","Năm","Sáu","Bẩy","Tám","Chín","Mười"),"Không")</f>
        <v>Bẩy</v>
      </c>
      <c r="L59" s="1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8" hidden="false" customHeight="true" outlineLevel="0" collapsed="false">
      <c r="A60" s="128" t="n">
        <v>50</v>
      </c>
      <c r="B60" s="129" t="s">
        <v>153</v>
      </c>
      <c r="C60" s="130" t="s">
        <v>70</v>
      </c>
      <c r="D60" s="131" t="s">
        <v>154</v>
      </c>
      <c r="E60" s="129" t="n">
        <v>4</v>
      </c>
      <c r="F60" s="132" t="n">
        <v>9</v>
      </c>
      <c r="G60" s="159"/>
      <c r="H60" s="133" t="n">
        <v>5</v>
      </c>
      <c r="I60" s="134" t="n">
        <v>6</v>
      </c>
      <c r="J60" s="135" t="n">
        <f aca="false">ROUND(SUMPRODUCT(E60:I60,$E$10:$I$10)/100,0)</f>
        <v>6</v>
      </c>
      <c r="K60" s="136" t="str">
        <f aca="false">IF(AND(J60&gt;=1,J60&lt;=10),CHOOSE(J60,"Một","Hai","Ba","Bốn","Năm","Sáu","Bẩy","Tám","Chín","Mười"),"Không")</f>
        <v>Sáu</v>
      </c>
      <c r="L60" s="1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8" hidden="false" customHeight="true" outlineLevel="0" collapsed="false">
      <c r="A61" s="128" t="n">
        <v>51</v>
      </c>
      <c r="B61" s="129" t="s">
        <v>155</v>
      </c>
      <c r="C61" s="130" t="s">
        <v>156</v>
      </c>
      <c r="D61" s="131" t="s">
        <v>157</v>
      </c>
      <c r="E61" s="129" t="n">
        <v>9</v>
      </c>
      <c r="F61" s="132" t="n">
        <v>8</v>
      </c>
      <c r="G61" s="159"/>
      <c r="H61" s="133" t="n">
        <v>7</v>
      </c>
      <c r="I61" s="134" t="n">
        <v>8</v>
      </c>
      <c r="J61" s="135" t="n">
        <f aca="false">ROUND(SUMPRODUCT(E61:I61,$E$10:$I$10)/100,0)</f>
        <v>8</v>
      </c>
      <c r="K61" s="136" t="str">
        <f aca="false">IF(AND(J61&gt;=1,J61&lt;=10),CHOOSE(J61,"Một","Hai","Ba","Bốn","Năm","Sáu","Bẩy","Tám","Chín","Mười"),"Không")</f>
        <v>Tám</v>
      </c>
      <c r="L61" s="1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8" hidden="false" customHeight="true" outlineLevel="0" collapsed="false">
      <c r="A62" s="128" t="n">
        <v>52</v>
      </c>
      <c r="B62" s="129" t="s">
        <v>158</v>
      </c>
      <c r="C62" s="130" t="s">
        <v>159</v>
      </c>
      <c r="D62" s="131" t="s">
        <v>160</v>
      </c>
      <c r="E62" s="129" t="n">
        <v>9</v>
      </c>
      <c r="F62" s="132" t="n">
        <v>8</v>
      </c>
      <c r="G62" s="159"/>
      <c r="H62" s="133" t="n">
        <v>7</v>
      </c>
      <c r="I62" s="134" t="n">
        <v>7</v>
      </c>
      <c r="J62" s="135" t="n">
        <f aca="false">ROUND(SUMPRODUCT(E62:I62,$E$10:$I$10)/100,0)</f>
        <v>7</v>
      </c>
      <c r="K62" s="136" t="str">
        <f aca="false">IF(AND(J62&gt;=1,J62&lt;=10),CHOOSE(J62,"Một","Hai","Ba","Bốn","Năm","Sáu","Bẩy","Tám","Chín","Mười"),"Không")</f>
        <v>Bẩy</v>
      </c>
      <c r="L62" s="1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8" hidden="false" customHeight="true" outlineLevel="0" collapsed="false">
      <c r="A63" s="128" t="n">
        <v>53</v>
      </c>
      <c r="B63" s="129" t="s">
        <v>161</v>
      </c>
      <c r="C63" s="130" t="s">
        <v>162</v>
      </c>
      <c r="D63" s="131" t="s">
        <v>160</v>
      </c>
      <c r="E63" s="129" t="n">
        <v>10</v>
      </c>
      <c r="F63" s="132" t="n">
        <v>8</v>
      </c>
      <c r="G63" s="159"/>
      <c r="H63" s="133" t="n">
        <v>6</v>
      </c>
      <c r="I63" s="134" t="n">
        <v>5</v>
      </c>
      <c r="J63" s="135" t="n">
        <f aca="false">ROUND(SUMPRODUCT(E63:I63,$E$10:$I$10)/100,0)</f>
        <v>6</v>
      </c>
      <c r="K63" s="136" t="str">
        <f aca="false">IF(AND(J63&gt;=1,J63&lt;=10),CHOOSE(J63,"Một","Hai","Ba","Bốn","Năm","Sáu","Bẩy","Tám","Chín","Mười"),"Không")</f>
        <v>Sáu</v>
      </c>
      <c r="L63" s="1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8" hidden="false" customHeight="true" outlineLevel="0" collapsed="false">
      <c r="A64" s="128" t="n">
        <v>54</v>
      </c>
      <c r="B64" s="129" t="s">
        <v>163</v>
      </c>
      <c r="C64" s="130" t="s">
        <v>164</v>
      </c>
      <c r="D64" s="131" t="s">
        <v>165</v>
      </c>
      <c r="E64" s="129" t="n">
        <v>8</v>
      </c>
      <c r="F64" s="132" t="n">
        <v>8</v>
      </c>
      <c r="G64" s="159"/>
      <c r="H64" s="133" t="n">
        <v>7</v>
      </c>
      <c r="I64" s="134" t="n">
        <v>6</v>
      </c>
      <c r="J64" s="135" t="n">
        <f aca="false">ROUND(SUMPRODUCT(E64:I64,$E$10:$I$10)/100,0)</f>
        <v>7</v>
      </c>
      <c r="K64" s="136" t="str">
        <f aca="false">IF(AND(J64&gt;=1,J64&lt;=10),CHOOSE(J64,"Một","Hai","Ba","Bốn","Năm","Sáu","Bẩy","Tám","Chín","Mười"),"Không")</f>
        <v>Bẩy</v>
      </c>
      <c r="L64" s="16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8" hidden="false" customHeight="true" outlineLevel="0" collapsed="false">
      <c r="A65" s="128" t="n">
        <v>55</v>
      </c>
      <c r="B65" s="129" t="s">
        <v>166</v>
      </c>
      <c r="C65" s="130" t="s">
        <v>167</v>
      </c>
      <c r="D65" s="131" t="s">
        <v>165</v>
      </c>
      <c r="E65" s="129" t="n">
        <v>7</v>
      </c>
      <c r="F65" s="132" t="n">
        <v>8</v>
      </c>
      <c r="G65" s="159"/>
      <c r="H65" s="133" t="n">
        <v>5</v>
      </c>
      <c r="I65" s="134" t="n">
        <v>7</v>
      </c>
      <c r="J65" s="135" t="n">
        <f aca="false">ROUND(SUMPRODUCT(E65:I65,$E$10:$I$10)/100,0)</f>
        <v>7</v>
      </c>
      <c r="K65" s="136" t="str">
        <f aca="false">IF(AND(J65&gt;=1,J65&lt;=10),CHOOSE(J65,"Một","Hai","Ba","Bốn","Năm","Sáu","Bẩy","Tám","Chín","Mười"),"Không")</f>
        <v>Bẩy</v>
      </c>
      <c r="L65" s="16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8" hidden="false" customHeight="true" outlineLevel="0" collapsed="false">
      <c r="A66" s="128" t="n">
        <v>56</v>
      </c>
      <c r="B66" s="129" t="s">
        <v>168</v>
      </c>
      <c r="C66" s="130" t="s">
        <v>169</v>
      </c>
      <c r="D66" s="131" t="s">
        <v>165</v>
      </c>
      <c r="E66" s="129" t="n">
        <v>9</v>
      </c>
      <c r="F66" s="132" t="n">
        <v>8</v>
      </c>
      <c r="G66" s="159"/>
      <c r="H66" s="133" t="n">
        <v>8</v>
      </c>
      <c r="I66" s="134" t="n">
        <v>7</v>
      </c>
      <c r="J66" s="135" t="n">
        <f aca="false">ROUND(SUMPRODUCT(E66:I66,$E$10:$I$10)/100,0)</f>
        <v>7</v>
      </c>
      <c r="K66" s="136" t="str">
        <f aca="false">IF(AND(J66&gt;=1,J66&lt;=10),CHOOSE(J66,"Một","Hai","Ba","Bốn","Năm","Sáu","Bẩy","Tám","Chín","Mười"),"Không")</f>
        <v>Bẩy</v>
      </c>
      <c r="L66" s="169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8" hidden="false" customHeight="true" outlineLevel="0" collapsed="false">
      <c r="A67" s="128" t="n">
        <v>57</v>
      </c>
      <c r="B67" s="129" t="s">
        <v>170</v>
      </c>
      <c r="C67" s="130" t="s">
        <v>171</v>
      </c>
      <c r="D67" s="131" t="s">
        <v>172</v>
      </c>
      <c r="E67" s="129" t="n">
        <v>10</v>
      </c>
      <c r="F67" s="132" t="n">
        <v>10</v>
      </c>
      <c r="G67" s="159"/>
      <c r="H67" s="133" t="n">
        <v>10</v>
      </c>
      <c r="I67" s="134" t="n">
        <v>9</v>
      </c>
      <c r="J67" s="135" t="n">
        <f aca="false">ROUND(SUMPRODUCT(E67:I67,$E$10:$I$10)/100,0)</f>
        <v>9</v>
      </c>
      <c r="K67" s="136" t="str">
        <f aca="false">IF(AND(J67&gt;=1,J67&lt;=10),CHOOSE(J67,"Một","Hai","Ba","Bốn","Năm","Sáu","Bẩy","Tám","Chín","Mười"),"Không")</f>
        <v>Chín</v>
      </c>
      <c r="L67" s="169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8" hidden="false" customHeight="true" outlineLevel="0" collapsed="false">
      <c r="A68" s="128" t="n">
        <v>58</v>
      </c>
      <c r="B68" s="129" t="s">
        <v>173</v>
      </c>
      <c r="C68" s="130" t="s">
        <v>174</v>
      </c>
      <c r="D68" s="131" t="s">
        <v>175</v>
      </c>
      <c r="E68" s="129" t="n">
        <v>9</v>
      </c>
      <c r="F68" s="132" t="n">
        <v>8</v>
      </c>
      <c r="G68" s="159"/>
      <c r="H68" s="133" t="n">
        <v>9</v>
      </c>
      <c r="I68" s="134" t="n">
        <v>9</v>
      </c>
      <c r="J68" s="135" t="n">
        <f aca="false">ROUND(SUMPRODUCT(E68:I68,$E$10:$I$10)/100,0)</f>
        <v>9</v>
      </c>
      <c r="K68" s="136" t="str">
        <f aca="false">IF(AND(J68&gt;=1,J68&lt;=10),CHOOSE(J68,"Một","Hai","Ba","Bốn","Năm","Sáu","Bẩy","Tám","Chín","Mười"),"Không")</f>
        <v>Chín</v>
      </c>
      <c r="L68" s="169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8" hidden="false" customHeight="true" outlineLevel="0" collapsed="false">
      <c r="A69" s="128" t="n">
        <v>59</v>
      </c>
      <c r="B69" s="129" t="s">
        <v>176</v>
      </c>
      <c r="C69" s="130" t="s">
        <v>177</v>
      </c>
      <c r="D69" s="131" t="s">
        <v>178</v>
      </c>
      <c r="E69" s="129" t="n">
        <v>8</v>
      </c>
      <c r="F69" s="132" t="n">
        <v>10</v>
      </c>
      <c r="G69" s="159"/>
      <c r="H69" s="133" t="n">
        <v>6</v>
      </c>
      <c r="I69" s="134" t="n">
        <v>7</v>
      </c>
      <c r="J69" s="135" t="n">
        <f aca="false">ROUND(SUMPRODUCT(E69:I69,$E$10:$I$10)/100,0)</f>
        <v>7</v>
      </c>
      <c r="K69" s="136" t="str">
        <f aca="false">IF(AND(J69&gt;=1,J69&lt;=10),CHOOSE(J69,"Một","Hai","Ba","Bốn","Năm","Sáu","Bẩy","Tám","Chín","Mười"),"Không")</f>
        <v>Bẩy</v>
      </c>
      <c r="L69" s="169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8" hidden="false" customHeight="true" outlineLevel="0" collapsed="false">
      <c r="A70" s="128" t="n">
        <v>60</v>
      </c>
      <c r="B70" s="129" t="s">
        <v>179</v>
      </c>
      <c r="C70" s="130" t="s">
        <v>180</v>
      </c>
      <c r="D70" s="131" t="s">
        <v>181</v>
      </c>
      <c r="E70" s="129" t="n">
        <v>9</v>
      </c>
      <c r="F70" s="132" t="n">
        <v>10</v>
      </c>
      <c r="G70" s="159"/>
      <c r="H70" s="133" t="n">
        <v>9</v>
      </c>
      <c r="I70" s="134" t="n">
        <v>7</v>
      </c>
      <c r="J70" s="135" t="n">
        <f aca="false">ROUND(SUMPRODUCT(E70:I70,$E$10:$I$10)/100,0)</f>
        <v>8</v>
      </c>
      <c r="K70" s="136" t="str">
        <f aca="false">IF(AND(J70&gt;=1,J70&lt;=10),CHOOSE(J70,"Một","Hai","Ba","Bốn","Năm","Sáu","Bẩy","Tám","Chín","Mười"),"Không")</f>
        <v>Tám</v>
      </c>
      <c r="L70" s="169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8" hidden="false" customHeight="true" outlineLevel="0" collapsed="false">
      <c r="A71" s="128" t="n">
        <v>61</v>
      </c>
      <c r="B71" s="129" t="s">
        <v>182</v>
      </c>
      <c r="C71" s="130" t="s">
        <v>183</v>
      </c>
      <c r="D71" s="131" t="s">
        <v>184</v>
      </c>
      <c r="E71" s="129" t="n">
        <v>9</v>
      </c>
      <c r="F71" s="132" t="n">
        <v>10</v>
      </c>
      <c r="G71" s="159"/>
      <c r="H71" s="133" t="n">
        <v>6</v>
      </c>
      <c r="I71" s="134" t="n">
        <v>5</v>
      </c>
      <c r="J71" s="135" t="n">
        <f aca="false">ROUND(SUMPRODUCT(E71:I71,$E$10:$I$10)/100,0)</f>
        <v>6</v>
      </c>
      <c r="K71" s="136" t="str">
        <f aca="false">IF(AND(J71&gt;=1,J71&lt;=10),CHOOSE(J71,"Một","Hai","Ba","Bốn","Năm","Sáu","Bẩy","Tám","Chín","Mười"),"Không")</f>
        <v>Sáu</v>
      </c>
      <c r="L71" s="169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8" hidden="false" customHeight="true" outlineLevel="0" collapsed="false">
      <c r="A72" s="128" t="n">
        <v>62</v>
      </c>
      <c r="B72" s="129" t="s">
        <v>185</v>
      </c>
      <c r="C72" s="130" t="s">
        <v>64</v>
      </c>
      <c r="D72" s="131" t="s">
        <v>184</v>
      </c>
      <c r="E72" s="129" t="n">
        <v>10</v>
      </c>
      <c r="F72" s="132" t="n">
        <v>10</v>
      </c>
      <c r="G72" s="159"/>
      <c r="H72" s="133" t="n">
        <v>9</v>
      </c>
      <c r="I72" s="134" t="n">
        <v>8</v>
      </c>
      <c r="J72" s="135" t="n">
        <f aca="false">ROUND(SUMPRODUCT(E72:I72,$E$10:$I$10)/100,0)</f>
        <v>9</v>
      </c>
      <c r="K72" s="136" t="str">
        <f aca="false">IF(AND(J72&gt;=1,J72&lt;=10),CHOOSE(J72,"Một","Hai","Ba","Bốn","Năm","Sáu","Bẩy","Tám","Chín","Mười"),"Không")</f>
        <v>Chín</v>
      </c>
      <c r="L72" s="169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8" hidden="false" customHeight="true" outlineLevel="0" collapsed="false">
      <c r="A73" s="128" t="n">
        <v>63</v>
      </c>
      <c r="B73" s="129" t="s">
        <v>186</v>
      </c>
      <c r="C73" s="130" t="s">
        <v>187</v>
      </c>
      <c r="D73" s="131" t="s">
        <v>184</v>
      </c>
      <c r="E73" s="129" t="n">
        <v>10</v>
      </c>
      <c r="F73" s="132" t="n">
        <v>10</v>
      </c>
      <c r="G73" s="159"/>
      <c r="H73" s="133" t="n">
        <v>9</v>
      </c>
      <c r="I73" s="134" t="n">
        <v>6</v>
      </c>
      <c r="J73" s="135" t="n">
        <f aca="false">ROUND(SUMPRODUCT(E73:I73,$E$10:$I$10)/100,0)</f>
        <v>7</v>
      </c>
      <c r="K73" s="136" t="str">
        <f aca="false">IF(AND(J73&gt;=1,J73&lt;=10),CHOOSE(J73,"Một","Hai","Ba","Bốn","Năm","Sáu","Bẩy","Tám","Chín","Mười"),"Không")</f>
        <v>Bẩy</v>
      </c>
      <c r="L73" s="169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8" hidden="false" customHeight="true" outlineLevel="0" collapsed="false">
      <c r="A74" s="128" t="n">
        <v>64</v>
      </c>
      <c r="B74" s="129" t="s">
        <v>188</v>
      </c>
      <c r="C74" s="130" t="s">
        <v>189</v>
      </c>
      <c r="D74" s="131" t="s">
        <v>184</v>
      </c>
      <c r="E74" s="129" t="n">
        <v>10</v>
      </c>
      <c r="F74" s="132" t="n">
        <v>10</v>
      </c>
      <c r="G74" s="159"/>
      <c r="H74" s="133" t="n">
        <v>6</v>
      </c>
      <c r="I74" s="134" t="n">
        <v>9</v>
      </c>
      <c r="J74" s="135" t="n">
        <f aca="false">ROUND(SUMPRODUCT(E74:I74,$E$10:$I$10)/100,0)</f>
        <v>9</v>
      </c>
      <c r="K74" s="136" t="str">
        <f aca="false">IF(AND(J74&gt;=1,J74&lt;=10),CHOOSE(J74,"Một","Hai","Ba","Bốn","Năm","Sáu","Bẩy","Tám","Chín","Mười"),"Không")</f>
        <v>Chín</v>
      </c>
      <c r="L74" s="169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18" hidden="false" customHeight="true" outlineLevel="0" collapsed="false">
      <c r="A75" s="128" t="n">
        <v>65</v>
      </c>
      <c r="B75" s="129" t="s">
        <v>190</v>
      </c>
      <c r="C75" s="130" t="s">
        <v>85</v>
      </c>
      <c r="D75" s="131" t="s">
        <v>191</v>
      </c>
      <c r="E75" s="129" t="n">
        <v>10</v>
      </c>
      <c r="F75" s="132" t="n">
        <v>10</v>
      </c>
      <c r="G75" s="159"/>
      <c r="H75" s="133" t="n">
        <v>9</v>
      </c>
      <c r="I75" s="134" t="n">
        <v>5</v>
      </c>
      <c r="J75" s="135" t="n">
        <f aca="false">ROUND(SUMPRODUCT(E75:I75,$E$10:$I$10)/100,0)</f>
        <v>6</v>
      </c>
      <c r="K75" s="136" t="str">
        <f aca="false">IF(AND(J75&gt;=1,J75&lt;=10),CHOOSE(J75,"Một","Hai","Ba","Bốn","Năm","Sáu","Bẩy","Tám","Chín","Mười"),"Không")</f>
        <v>Sáu</v>
      </c>
      <c r="L75" s="169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18" hidden="false" customHeight="true" outlineLevel="0" collapsed="false">
      <c r="A76" s="128" t="n">
        <v>66</v>
      </c>
      <c r="B76" s="129" t="s">
        <v>192</v>
      </c>
      <c r="C76" s="130" t="s">
        <v>193</v>
      </c>
      <c r="D76" s="131" t="s">
        <v>194</v>
      </c>
      <c r="E76" s="129" t="n">
        <v>10</v>
      </c>
      <c r="F76" s="132" t="n">
        <v>10</v>
      </c>
      <c r="G76" s="159"/>
      <c r="H76" s="133" t="n">
        <v>7</v>
      </c>
      <c r="I76" s="134" t="n">
        <v>7</v>
      </c>
      <c r="J76" s="135" t="n">
        <f aca="false">ROUND(SUMPRODUCT(E76:I76,$E$10:$I$10)/100,0)</f>
        <v>8</v>
      </c>
      <c r="K76" s="136" t="str">
        <f aca="false">IF(AND(J76&gt;=1,J76&lt;=10),CHOOSE(J76,"Một","Hai","Ba","Bốn","Năm","Sáu","Bẩy","Tám","Chín","Mười"),"Không")</f>
        <v>Tám</v>
      </c>
      <c r="L76" s="169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18" hidden="false" customHeight="true" outlineLevel="0" collapsed="false">
      <c r="A77" s="128" t="n">
        <v>67</v>
      </c>
      <c r="B77" s="129" t="s">
        <v>195</v>
      </c>
      <c r="C77" s="130" t="s">
        <v>196</v>
      </c>
      <c r="D77" s="131" t="s">
        <v>194</v>
      </c>
      <c r="E77" s="129" t="n">
        <v>10</v>
      </c>
      <c r="F77" s="132" t="n">
        <v>10</v>
      </c>
      <c r="G77" s="159"/>
      <c r="H77" s="133" t="n">
        <v>10</v>
      </c>
      <c r="I77" s="134" t="n">
        <v>7</v>
      </c>
      <c r="J77" s="135" t="n">
        <f aca="false">ROUND(SUMPRODUCT(E77:I77,$E$10:$I$10)/100,0)</f>
        <v>8</v>
      </c>
      <c r="K77" s="136" t="str">
        <f aca="false">IF(AND(J77&gt;=1,J77&lt;=10),CHOOSE(J77,"Một","Hai","Ba","Bốn","Năm","Sáu","Bẩy","Tám","Chín","Mười"),"Không")</f>
        <v>Tám</v>
      </c>
      <c r="L77" s="169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18" hidden="false" customHeight="true" outlineLevel="0" collapsed="false">
      <c r="A78" s="128" t="n">
        <v>68</v>
      </c>
      <c r="B78" s="129" t="s">
        <v>197</v>
      </c>
      <c r="C78" s="130" t="s">
        <v>198</v>
      </c>
      <c r="D78" s="131" t="s">
        <v>194</v>
      </c>
      <c r="E78" s="129" t="n">
        <v>10</v>
      </c>
      <c r="F78" s="132" t="n">
        <v>10</v>
      </c>
      <c r="G78" s="159"/>
      <c r="H78" s="133" t="n">
        <v>7</v>
      </c>
      <c r="I78" s="134" t="n">
        <v>9</v>
      </c>
      <c r="J78" s="135" t="n">
        <f aca="false">ROUND(SUMPRODUCT(E78:I78,$E$10:$I$10)/100,0)</f>
        <v>9</v>
      </c>
      <c r="K78" s="136" t="str">
        <f aca="false">IF(AND(J78&gt;=1,J78&lt;=10),CHOOSE(J78,"Một","Hai","Ba","Bốn","Năm","Sáu","Bẩy","Tám","Chín","Mười"),"Không")</f>
        <v>Chín</v>
      </c>
      <c r="L78" s="169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18" hidden="false" customHeight="true" outlineLevel="0" collapsed="false">
      <c r="A79" s="128" t="n">
        <v>69</v>
      </c>
      <c r="B79" s="129" t="s">
        <v>199</v>
      </c>
      <c r="C79" s="130" t="s">
        <v>200</v>
      </c>
      <c r="D79" s="131" t="s">
        <v>201</v>
      </c>
      <c r="E79" s="129" t="n">
        <v>8</v>
      </c>
      <c r="F79" s="132" t="n">
        <v>10</v>
      </c>
      <c r="G79" s="159"/>
      <c r="H79" s="133" t="n">
        <v>5</v>
      </c>
      <c r="I79" s="134" t="n">
        <v>5</v>
      </c>
      <c r="J79" s="135" t="n">
        <f aca="false">ROUND(SUMPRODUCT(E79:I79,$E$10:$I$10)/100,0)</f>
        <v>6</v>
      </c>
      <c r="K79" s="136" t="str">
        <f aca="false">IF(AND(J79&gt;=1,J79&lt;=10),CHOOSE(J79,"Một","Hai","Ba","Bốn","Năm","Sáu","Bẩy","Tám","Chín","Mười"),"Không")</f>
        <v>Sáu</v>
      </c>
      <c r="L79" s="169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18" hidden="false" customHeight="true" outlineLevel="0" collapsed="false">
      <c r="A80" s="128" t="n">
        <v>70</v>
      </c>
      <c r="B80" s="129" t="s">
        <v>202</v>
      </c>
      <c r="C80" s="130" t="s">
        <v>203</v>
      </c>
      <c r="D80" s="131" t="s">
        <v>204</v>
      </c>
      <c r="E80" s="129" t="n">
        <v>10</v>
      </c>
      <c r="F80" s="132" t="n">
        <v>10</v>
      </c>
      <c r="G80" s="159"/>
      <c r="H80" s="133" t="n">
        <v>7</v>
      </c>
      <c r="I80" s="134" t="n">
        <v>7</v>
      </c>
      <c r="J80" s="135" t="n">
        <f aca="false">ROUND(SUMPRODUCT(E80:I80,$E$10:$I$10)/100,0)</f>
        <v>8</v>
      </c>
      <c r="K80" s="136" t="str">
        <f aca="false">IF(AND(J80&gt;=1,J80&lt;=10),CHOOSE(J80,"Một","Hai","Ba","Bốn","Năm","Sáu","Bẩy","Tám","Chín","Mười"),"Không")</f>
        <v>Tám</v>
      </c>
      <c r="L80" s="169" t="str">
        <f aca="false">IF(OR(E80=0,F80=0,G80=0,H80=0),"Không đủ ĐKDT","")</f>
        <v>Không đủ ĐKDT</v>
      </c>
      <c r="M80" s="7"/>
      <c r="N80" s="7"/>
      <c r="P80" s="1" t="str">
        <f aca="false">IF(L80="Không đủ ĐKDT","Học lại",IF(L80="Đình chỉ thi","Học lại",IF(J80&lt;4.5,"Thi lại","")))</f>
        <v>Học lại</v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18" hidden="false" customHeight="true" outlineLevel="0" collapsed="false">
      <c r="A81" s="128" t="n">
        <v>71</v>
      </c>
      <c r="B81" s="129" t="s">
        <v>205</v>
      </c>
      <c r="C81" s="130" t="s">
        <v>206</v>
      </c>
      <c r="D81" s="131" t="s">
        <v>207</v>
      </c>
      <c r="E81" s="129" t="n">
        <v>10</v>
      </c>
      <c r="F81" s="132" t="n">
        <v>10</v>
      </c>
      <c r="G81" s="159"/>
      <c r="H81" s="133" t="n">
        <v>10</v>
      </c>
      <c r="I81" s="134" t="n">
        <v>4</v>
      </c>
      <c r="J81" s="135" t="n">
        <f aca="false">ROUND(SUMPRODUCT(E81:I81,$E$10:$I$10)/100,0)</f>
        <v>6</v>
      </c>
      <c r="K81" s="136" t="str">
        <f aca="false">IF(AND(J81&gt;=1,J81&lt;=10),CHOOSE(J81,"Một","Hai","Ba","Bốn","Năm","Sáu","Bẩy","Tám","Chín","Mười"),"Không")</f>
        <v>Sáu</v>
      </c>
      <c r="L81" s="169" t="str">
        <f aca="false">IF(OR(E81=0,F81=0,G81=0,H81=0),"Không đủ ĐKDT","")</f>
        <v>Không đủ ĐKDT</v>
      </c>
      <c r="M81" s="7"/>
      <c r="N81" s="7"/>
      <c r="P81" s="1" t="str">
        <f aca="false">IF(L81="Không đủ ĐKDT","Học lại",IF(L81="Đình chỉ thi","Học lại",IF(J81&lt;4.5,"Thi lại","")))</f>
        <v>Học lại</v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18" hidden="false" customHeight="true" outlineLevel="0" collapsed="false">
      <c r="A82" s="128" t="n">
        <v>72</v>
      </c>
      <c r="B82" s="129" t="s">
        <v>208</v>
      </c>
      <c r="C82" s="130" t="s">
        <v>70</v>
      </c>
      <c r="D82" s="131" t="s">
        <v>207</v>
      </c>
      <c r="E82" s="129" t="n">
        <v>9</v>
      </c>
      <c r="F82" s="132" t="n">
        <v>10</v>
      </c>
      <c r="G82" s="159"/>
      <c r="H82" s="133" t="n">
        <v>5</v>
      </c>
      <c r="I82" s="134" t="n">
        <v>8</v>
      </c>
      <c r="J82" s="135" t="n">
        <f aca="false">ROUND(SUMPRODUCT(E82:I82,$E$10:$I$10)/100,0)</f>
        <v>8</v>
      </c>
      <c r="K82" s="136" t="str">
        <f aca="false">IF(AND(J82&gt;=1,J82&lt;=10),CHOOSE(J82,"Một","Hai","Ba","Bốn","Năm","Sáu","Bẩy","Tám","Chín","Mười"),"Không")</f>
        <v>Tám</v>
      </c>
      <c r="L82" s="169" t="str">
        <f aca="false">IF(OR(E82=0,F82=0,G82=0,H82=0),"Không đủ ĐKDT","")</f>
        <v>Không đủ ĐKDT</v>
      </c>
      <c r="M82" s="7"/>
      <c r="N82" s="7"/>
      <c r="P82" s="1" t="str">
        <f aca="false">IF(L82="Không đủ ĐKDT","Học lại",IF(L82="Đình chỉ thi","Học lại",IF(J82&lt;4.5,"Thi lại","")))</f>
        <v>Học lại</v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18" hidden="false" customHeight="true" outlineLevel="0" collapsed="false">
      <c r="A83" s="128" t="n">
        <v>73</v>
      </c>
      <c r="B83" s="129" t="s">
        <v>209</v>
      </c>
      <c r="C83" s="130" t="s">
        <v>210</v>
      </c>
      <c r="D83" s="131" t="s">
        <v>211</v>
      </c>
      <c r="E83" s="129" t="n">
        <v>10</v>
      </c>
      <c r="F83" s="132" t="n">
        <v>10</v>
      </c>
      <c r="G83" s="159"/>
      <c r="H83" s="133" t="n">
        <v>7</v>
      </c>
      <c r="I83" s="134" t="n">
        <v>9</v>
      </c>
      <c r="J83" s="135" t="n">
        <f aca="false">ROUND(SUMPRODUCT(E83:I83,$E$10:$I$10)/100,0)</f>
        <v>9</v>
      </c>
      <c r="K83" s="136" t="str">
        <f aca="false">IF(AND(J83&gt;=1,J83&lt;=10),CHOOSE(J83,"Một","Hai","Ba","Bốn","Năm","Sáu","Bẩy","Tám","Chín","Mười"),"Không")</f>
        <v>Chín</v>
      </c>
      <c r="L83" s="169" t="str">
        <f aca="false">IF(OR(E83=0,F83=0,G83=0,H83=0),"Không đủ ĐKDT","")</f>
        <v>Không đủ ĐKDT</v>
      </c>
      <c r="M83" s="7"/>
      <c r="N83" s="7"/>
      <c r="P83" s="1" t="str">
        <f aca="false">IF(L83="Không đủ ĐKDT","Học lại",IF(L83="Đình chỉ thi","Học lại",IF(J83&lt;4.5,"Thi lại","")))</f>
        <v>Học lại</v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18" hidden="false" customHeight="true" outlineLevel="0" collapsed="false">
      <c r="A84" s="128" t="n">
        <v>74</v>
      </c>
      <c r="B84" s="129" t="s">
        <v>212</v>
      </c>
      <c r="C84" s="130" t="s">
        <v>50</v>
      </c>
      <c r="D84" s="131" t="s">
        <v>213</v>
      </c>
      <c r="E84" s="129" t="n">
        <v>10</v>
      </c>
      <c r="F84" s="132" t="n">
        <v>10</v>
      </c>
      <c r="G84" s="159"/>
      <c r="H84" s="133" t="n">
        <v>6</v>
      </c>
      <c r="I84" s="134" t="n">
        <v>4</v>
      </c>
      <c r="J84" s="135" t="n">
        <f aca="false">ROUND(SUMPRODUCT(E84:I84,$E$10:$I$10)/100,0)</f>
        <v>5</v>
      </c>
      <c r="K84" s="136" t="str">
        <f aca="false">IF(AND(J84&gt;=1,J84&lt;=10),CHOOSE(J84,"Một","Hai","Ba","Bốn","Năm","Sáu","Bẩy","Tám","Chín","Mười"),"Không")</f>
        <v>Năm</v>
      </c>
      <c r="L84" s="169" t="str">
        <f aca="false">IF(OR(E84=0,F84=0,G84=0,H84=0),"Không đủ ĐKDT","")</f>
        <v>Không đủ ĐKDT</v>
      </c>
      <c r="M84" s="7"/>
      <c r="N84" s="7"/>
      <c r="P84" s="1" t="str">
        <f aca="false">IF(L84="Không đủ ĐKDT","Học lại",IF(L84="Đình chỉ thi","Học lại",IF(J84&lt;4.5,"Thi lại","")))</f>
        <v>Học lại</v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18" hidden="false" customHeight="true" outlineLevel="0" collapsed="false">
      <c r="A85" s="137" t="n">
        <v>75</v>
      </c>
      <c r="B85" s="138" t="s">
        <v>214</v>
      </c>
      <c r="C85" s="139" t="s">
        <v>215</v>
      </c>
      <c r="D85" s="140" t="s">
        <v>216</v>
      </c>
      <c r="E85" s="138" t="n">
        <v>2</v>
      </c>
      <c r="F85" s="141" t="n">
        <v>0</v>
      </c>
      <c r="G85" s="160"/>
      <c r="H85" s="142" t="n">
        <v>0</v>
      </c>
      <c r="I85" s="143"/>
      <c r="J85" s="144" t="n">
        <f aca="false">ROUND(SUMPRODUCT(E85:I85,$E$10:$I$10)/100,0)</f>
        <v>0</v>
      </c>
      <c r="K85" s="145" t="str">
        <f aca="false">IF(AND(J85&gt;=1,J85&lt;=10),CHOOSE(J85,"Một","Hai","Ba","Bốn","Năm","Sáu","Bẩy","Tám","Chín","Mười"),"Không")</f>
        <v>Không</v>
      </c>
      <c r="L85" s="170" t="str">
        <f aca="false">IF(OR(E85=0,F85=0,G85=0,H85=0),"Không đủ ĐKDT","")</f>
        <v>Không đủ ĐKDT</v>
      </c>
      <c r="M85" s="7"/>
      <c r="N85" s="7"/>
      <c r="P85" s="1" t="str">
        <f aca="false">IF(L85="Không đủ ĐKDT","Học lại",IF(L85="Đình chỉ thi","Học lại",IF(J85&lt;4.5,"Thi lại","")))</f>
        <v>Học lại</v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18" hidden="false" customHeight="true" outlineLevel="0" collapsed="false">
      <c r="A86" s="146" t="n">
        <v>76</v>
      </c>
      <c r="B86" s="147" t="s">
        <v>217</v>
      </c>
      <c r="C86" s="148" t="s">
        <v>218</v>
      </c>
      <c r="D86" s="149" t="s">
        <v>219</v>
      </c>
      <c r="E86" s="147" t="n">
        <v>10</v>
      </c>
      <c r="F86" s="150" t="n">
        <v>9</v>
      </c>
      <c r="G86" s="161"/>
      <c r="H86" s="151" t="n">
        <v>10</v>
      </c>
      <c r="I86" s="152" t="n">
        <v>8</v>
      </c>
      <c r="J86" s="153" t="n">
        <f aca="false">ROUND(SUMPRODUCT(E86:I86,$E$10:$I$10)/100,0)</f>
        <v>9</v>
      </c>
      <c r="K86" s="154" t="str">
        <f aca="false">IF(AND(J86&gt;=1,J86&lt;=10),CHOOSE(J86,"Một","Hai","Ba","Bốn","Năm","Sáu","Bẩy","Tám","Chín","Mười"),"Không")</f>
        <v>Chín</v>
      </c>
      <c r="L86" s="171" t="str">
        <f aca="false">IF(OR(E86=0,F86=0,G86=0,H86=0),"Không đủ ĐKDT","")</f>
        <v>Không đủ ĐKDT</v>
      </c>
      <c r="M86" s="7"/>
      <c r="N86" s="7"/>
      <c r="P86" s="1" t="str">
        <f aca="false">IF(L86="Không đủ ĐKDT","Học lại",IF(L86="Đình chỉ thi","Học lại",IF(J86&lt;4.5,"Thi lại","")))</f>
        <v>Học lại</v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18" hidden="false" customHeight="true" outlineLevel="0" collapsed="false">
      <c r="A87" s="128" t="n">
        <v>77</v>
      </c>
      <c r="B87" s="129" t="s">
        <v>220</v>
      </c>
      <c r="C87" s="130" t="s">
        <v>221</v>
      </c>
      <c r="D87" s="131" t="s">
        <v>222</v>
      </c>
      <c r="E87" s="129" t="n">
        <v>9</v>
      </c>
      <c r="F87" s="132" t="n">
        <v>9</v>
      </c>
      <c r="G87" s="159"/>
      <c r="H87" s="133" t="n">
        <v>10</v>
      </c>
      <c r="I87" s="134" t="n">
        <v>7</v>
      </c>
      <c r="J87" s="135" t="n">
        <f aca="false">ROUND(SUMPRODUCT(E87:I87,$E$10:$I$10)/100,0)</f>
        <v>8</v>
      </c>
      <c r="K87" s="136" t="str">
        <f aca="false">IF(AND(J87&gt;=1,J87&lt;=10),CHOOSE(J87,"Một","Hai","Ba","Bốn","Năm","Sáu","Bẩy","Tám","Chín","Mười"),"Không")</f>
        <v>Tám</v>
      </c>
      <c r="L87" s="169" t="str">
        <f aca="false">IF(OR(E87=0,F87=0,G87=0,H87=0),"Không đủ ĐKDT","")</f>
        <v>Không đủ ĐKDT</v>
      </c>
      <c r="M87" s="7"/>
      <c r="N87" s="7"/>
      <c r="P87" s="1" t="str">
        <f aca="false">IF(L87="Không đủ ĐKDT","Học lại",IF(L87="Đình chỉ thi","Học lại",IF(J87&lt;4.5,"Thi lại","")))</f>
        <v>Học lại</v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18" hidden="false" customHeight="true" outlineLevel="0" collapsed="false">
      <c r="A88" s="128" t="n">
        <v>78</v>
      </c>
      <c r="B88" s="129" t="s">
        <v>223</v>
      </c>
      <c r="C88" s="130" t="s">
        <v>187</v>
      </c>
      <c r="D88" s="131" t="s">
        <v>222</v>
      </c>
      <c r="E88" s="129" t="n">
        <v>6</v>
      </c>
      <c r="F88" s="132" t="n">
        <v>9</v>
      </c>
      <c r="G88" s="159"/>
      <c r="H88" s="133" t="n">
        <v>0</v>
      </c>
      <c r="I88" s="134"/>
      <c r="J88" s="135" t="n">
        <f aca="false">ROUND(SUMPRODUCT(E88:I88,$E$10:$I$10)/100,0)</f>
        <v>2</v>
      </c>
      <c r="K88" s="136" t="str">
        <f aca="false">IF(AND(J88&gt;=1,J88&lt;=10),CHOOSE(J88,"Một","Hai","Ba","Bốn","Năm","Sáu","Bẩy","Tám","Chín","Mười"),"Không")</f>
        <v>Hai</v>
      </c>
      <c r="L88" s="169" t="str">
        <f aca="false">IF(OR(E88=0,F88=0,G88=0,H88=0),"Không đủ ĐKDT","")</f>
        <v>Không đủ ĐKDT</v>
      </c>
      <c r="M88" s="7"/>
      <c r="N88" s="7"/>
      <c r="P88" s="1" t="str">
        <f aca="false">IF(L88="Không đủ ĐKDT","Học lại",IF(L88="Đình chỉ thi","Học lại",IF(J88&lt;4.5,"Thi lại","")))</f>
        <v>Học lại</v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18" hidden="false" customHeight="true" outlineLevel="0" collapsed="false">
      <c r="A89" s="128" t="n">
        <v>79</v>
      </c>
      <c r="B89" s="129" t="s">
        <v>224</v>
      </c>
      <c r="C89" s="130" t="s">
        <v>225</v>
      </c>
      <c r="D89" s="131" t="s">
        <v>226</v>
      </c>
      <c r="E89" s="129" t="n">
        <v>8</v>
      </c>
      <c r="F89" s="132" t="n">
        <v>9</v>
      </c>
      <c r="G89" s="159"/>
      <c r="H89" s="133" t="n">
        <v>9</v>
      </c>
      <c r="I89" s="134" t="n">
        <v>7</v>
      </c>
      <c r="J89" s="135" t="n">
        <f aca="false">ROUND(SUMPRODUCT(E89:I89,$E$10:$I$10)/100,0)</f>
        <v>8</v>
      </c>
      <c r="K89" s="136" t="str">
        <f aca="false">IF(AND(J89&gt;=1,J89&lt;=10),CHOOSE(J89,"Một","Hai","Ba","Bốn","Năm","Sáu","Bẩy","Tám","Chín","Mười"),"Không")</f>
        <v>Tám</v>
      </c>
      <c r="L89" s="169" t="str">
        <f aca="false">IF(OR(E89=0,F89=0,G89=0,H89=0),"Không đủ ĐKDT","")</f>
        <v>Không đủ ĐKDT</v>
      </c>
      <c r="M89" s="7"/>
      <c r="N89" s="7"/>
      <c r="P89" s="1" t="str">
        <f aca="false">IF(L89="Không đủ ĐKDT","Học lại",IF(L89="Đình chỉ thi","Học lại",IF(J89&lt;4.5,"Thi lại","")))</f>
        <v>Học lại</v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18" hidden="false" customHeight="true" outlineLevel="0" collapsed="false">
      <c r="A90" s="128" t="n">
        <v>80</v>
      </c>
      <c r="B90" s="129" t="s">
        <v>227</v>
      </c>
      <c r="C90" s="130" t="s">
        <v>228</v>
      </c>
      <c r="D90" s="131" t="s">
        <v>229</v>
      </c>
      <c r="E90" s="129" t="n">
        <v>9</v>
      </c>
      <c r="F90" s="132" t="n">
        <v>9</v>
      </c>
      <c r="G90" s="159"/>
      <c r="H90" s="133" t="n">
        <v>10</v>
      </c>
      <c r="I90" s="134" t="n">
        <v>5</v>
      </c>
      <c r="J90" s="135" t="n">
        <f aca="false">ROUND(SUMPRODUCT(E90:I90,$E$10:$I$10)/100,0)</f>
        <v>6</v>
      </c>
      <c r="K90" s="136" t="str">
        <f aca="false">IF(AND(J90&gt;=1,J90&lt;=10),CHOOSE(J90,"Một","Hai","Ba","Bốn","Năm","Sáu","Bẩy","Tám","Chín","Mười"),"Không")</f>
        <v>Sáu</v>
      </c>
      <c r="L90" s="169" t="str">
        <f aca="false">IF(OR(E90=0,F90=0,G90=0,H90=0),"Không đủ ĐKDT","")</f>
        <v>Không đủ ĐKDT</v>
      </c>
      <c r="M90" s="7"/>
      <c r="N90" s="7"/>
      <c r="P90" s="1" t="str">
        <f aca="false">IF(L90="Không đủ ĐKDT","Học lại",IF(L90="Đình chỉ thi","Học lại",IF(J90&lt;4.5,"Thi lại","")))</f>
        <v>Học lại</v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18" hidden="false" customHeight="true" outlineLevel="0" collapsed="false">
      <c r="A91" s="128" t="n">
        <v>81</v>
      </c>
      <c r="B91" s="129" t="s">
        <v>230</v>
      </c>
      <c r="C91" s="130" t="s">
        <v>231</v>
      </c>
      <c r="D91" s="131" t="s">
        <v>232</v>
      </c>
      <c r="E91" s="129" t="n">
        <v>9</v>
      </c>
      <c r="F91" s="132" t="n">
        <v>9</v>
      </c>
      <c r="G91" s="159"/>
      <c r="H91" s="133" t="n">
        <v>10</v>
      </c>
      <c r="I91" s="134" t="n">
        <v>9</v>
      </c>
      <c r="J91" s="135" t="n">
        <f aca="false">ROUND(SUMPRODUCT(E91:I91,$E$10:$I$10)/100,0)</f>
        <v>9</v>
      </c>
      <c r="K91" s="136" t="str">
        <f aca="false">IF(AND(J91&gt;=1,J91&lt;=10),CHOOSE(J91,"Một","Hai","Ba","Bốn","Năm","Sáu","Bẩy","Tám","Chín","Mười"),"Không")</f>
        <v>Chín</v>
      </c>
      <c r="L91" s="169" t="str">
        <f aca="false">IF(OR(E91=0,F91=0,G91=0,H91=0),"Không đủ ĐKDT","")</f>
        <v>Không đủ ĐKDT</v>
      </c>
      <c r="M91" s="7"/>
      <c r="N91" s="7"/>
      <c r="P91" s="1" t="str">
        <f aca="false">IF(L91="Không đủ ĐKDT","Học lại",IF(L91="Đình chỉ thi","Học lại",IF(J91&lt;4.5,"Thi lại","")))</f>
        <v>Học lại</v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18" hidden="false" customHeight="true" outlineLevel="0" collapsed="false">
      <c r="A92" s="128" t="n">
        <v>82</v>
      </c>
      <c r="B92" s="129" t="s">
        <v>233</v>
      </c>
      <c r="C92" s="130" t="s">
        <v>234</v>
      </c>
      <c r="D92" s="131" t="s">
        <v>232</v>
      </c>
      <c r="E92" s="129" t="n">
        <v>10</v>
      </c>
      <c r="F92" s="132" t="n">
        <v>9</v>
      </c>
      <c r="G92" s="159"/>
      <c r="H92" s="133" t="n">
        <v>8</v>
      </c>
      <c r="I92" s="134" t="n">
        <v>8</v>
      </c>
      <c r="J92" s="135" t="n">
        <f aca="false">ROUND(SUMPRODUCT(E92:I92,$E$10:$I$10)/100,0)</f>
        <v>8</v>
      </c>
      <c r="K92" s="136" t="str">
        <f aca="false">IF(AND(J92&gt;=1,J92&lt;=10),CHOOSE(J92,"Một","Hai","Ba","Bốn","Năm","Sáu","Bẩy","Tám","Chín","Mười"),"Không")</f>
        <v>Tám</v>
      </c>
      <c r="L92" s="169" t="str">
        <f aca="false">IF(OR(E92=0,F92=0,G92=0,H92=0),"Không đủ ĐKDT","")</f>
        <v>Không đủ ĐKDT</v>
      </c>
      <c r="M92" s="7"/>
      <c r="N92" s="7"/>
      <c r="P92" s="1" t="str">
        <f aca="false">IF(L92="Không đủ ĐKDT","Học lại",IF(L92="Đình chỉ thi","Học lại",IF(J92&lt;4.5,"Thi lại","")))</f>
        <v>Học lại</v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18" hidden="false" customHeight="true" outlineLevel="0" collapsed="false">
      <c r="A93" s="128" t="n">
        <v>83</v>
      </c>
      <c r="B93" s="129" t="s">
        <v>235</v>
      </c>
      <c r="C93" s="130" t="s">
        <v>236</v>
      </c>
      <c r="D93" s="131" t="s">
        <v>237</v>
      </c>
      <c r="E93" s="129" t="n">
        <v>9</v>
      </c>
      <c r="F93" s="132" t="n">
        <v>9</v>
      </c>
      <c r="G93" s="159"/>
      <c r="H93" s="133" t="n">
        <v>8</v>
      </c>
      <c r="I93" s="134" t="n">
        <v>6</v>
      </c>
      <c r="J93" s="135" t="n">
        <f aca="false">ROUND(SUMPRODUCT(E93:I93,$E$10:$I$10)/100,0)</f>
        <v>7</v>
      </c>
      <c r="K93" s="136" t="str">
        <f aca="false">IF(AND(J93&gt;=1,J93&lt;=10),CHOOSE(J93,"Một","Hai","Ba","Bốn","Năm","Sáu","Bẩy","Tám","Chín","Mười"),"Không")</f>
        <v>Bẩy</v>
      </c>
      <c r="L93" s="169" t="str">
        <f aca="false">IF(OR(E93=0,F93=0,G93=0,H93=0),"Không đủ ĐKDT","")</f>
        <v>Không đủ ĐKDT</v>
      </c>
      <c r="M93" s="7"/>
      <c r="N93" s="7"/>
      <c r="P93" s="1" t="str">
        <f aca="false">IF(L93="Không đủ ĐKDT","Học lại",IF(L93="Đình chỉ thi","Học lại",IF(J93&lt;4.5,"Thi lại","")))</f>
        <v>Học lại</v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18" hidden="false" customHeight="true" outlineLevel="0" collapsed="false">
      <c r="A94" s="128" t="n">
        <v>84</v>
      </c>
      <c r="B94" s="129" t="s">
        <v>238</v>
      </c>
      <c r="C94" s="130" t="s">
        <v>239</v>
      </c>
      <c r="D94" s="131" t="s">
        <v>237</v>
      </c>
      <c r="E94" s="129" t="n">
        <v>7</v>
      </c>
      <c r="F94" s="132" t="n">
        <v>9</v>
      </c>
      <c r="G94" s="159"/>
      <c r="H94" s="133" t="n">
        <v>8</v>
      </c>
      <c r="I94" s="134" t="n">
        <v>3</v>
      </c>
      <c r="J94" s="135" t="n">
        <f aca="false">ROUND(SUMPRODUCT(E94:I94,$E$10:$I$10)/100,0)</f>
        <v>5</v>
      </c>
      <c r="K94" s="136" t="str">
        <f aca="false">IF(AND(J94&gt;=1,J94&lt;=10),CHOOSE(J94,"Một","Hai","Ba","Bốn","Năm","Sáu","Bẩy","Tám","Chín","Mười"),"Không")</f>
        <v>Năm</v>
      </c>
      <c r="L94" s="169" t="str">
        <f aca="false">IF(OR(E94=0,F94=0,G94=0,H94=0),"Không đủ ĐKDT","")</f>
        <v>Không đủ ĐKDT</v>
      </c>
      <c r="M94" s="7"/>
      <c r="N94" s="7"/>
      <c r="P94" s="1" t="str">
        <f aca="false">IF(L94="Không đủ ĐKDT","Học lại",IF(L94="Đình chỉ thi","Học lại",IF(J94&lt;4.5,"Thi lại","")))</f>
        <v>Học lại</v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18" hidden="false" customHeight="true" outlineLevel="0" collapsed="false">
      <c r="A95" s="128" t="n">
        <v>85</v>
      </c>
      <c r="B95" s="129" t="s">
        <v>240</v>
      </c>
      <c r="C95" s="130" t="s">
        <v>189</v>
      </c>
      <c r="D95" s="131" t="s">
        <v>237</v>
      </c>
      <c r="E95" s="129" t="n">
        <v>10</v>
      </c>
      <c r="F95" s="132" t="n">
        <v>9</v>
      </c>
      <c r="G95" s="159"/>
      <c r="H95" s="133" t="n">
        <v>6</v>
      </c>
      <c r="I95" s="134" t="n">
        <v>6</v>
      </c>
      <c r="J95" s="135" t="n">
        <f aca="false">ROUND(SUMPRODUCT(E95:I95,$E$10:$I$10)/100,0)</f>
        <v>7</v>
      </c>
      <c r="K95" s="136" t="str">
        <f aca="false">IF(AND(J95&gt;=1,J95&lt;=10),CHOOSE(J95,"Một","Hai","Ba","Bốn","Năm","Sáu","Bẩy","Tám","Chín","Mười"),"Không")</f>
        <v>Bẩy</v>
      </c>
      <c r="L95" s="169" t="str">
        <f aca="false">IF(OR(E95=0,F95=0,G95=0,H95=0),"Không đủ ĐKDT","")</f>
        <v>Không đủ ĐKDT</v>
      </c>
      <c r="M95" s="7"/>
      <c r="N95" s="7"/>
      <c r="P95" s="1" t="str">
        <f aca="false">IF(L95="Không đủ ĐKDT","Học lại",IF(L95="Đình chỉ thi","Học lại",IF(J95&lt;4.5,"Thi lại","")))</f>
        <v>Học lại</v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18" hidden="false" customHeight="true" outlineLevel="0" collapsed="false">
      <c r="A96" s="128" t="n">
        <v>86</v>
      </c>
      <c r="B96" s="129" t="s">
        <v>241</v>
      </c>
      <c r="C96" s="130" t="s">
        <v>48</v>
      </c>
      <c r="D96" s="131" t="s">
        <v>237</v>
      </c>
      <c r="E96" s="129" t="n">
        <v>8</v>
      </c>
      <c r="F96" s="132" t="n">
        <v>9</v>
      </c>
      <c r="G96" s="159"/>
      <c r="H96" s="133" t="n">
        <v>8</v>
      </c>
      <c r="I96" s="134" t="n">
        <v>7</v>
      </c>
      <c r="J96" s="135" t="n">
        <f aca="false">ROUND(SUMPRODUCT(E96:I96,$E$10:$I$10)/100,0)</f>
        <v>7</v>
      </c>
      <c r="K96" s="136" t="str">
        <f aca="false">IF(AND(J96&gt;=1,J96&lt;=10),CHOOSE(J96,"Một","Hai","Ba","Bốn","Năm","Sáu","Bẩy","Tám","Chín","Mười"),"Không")</f>
        <v>Bẩy</v>
      </c>
      <c r="L96" s="169" t="str">
        <f aca="false">IF(OR(E96=0,F96=0,G96=0,H96=0),"Không đủ ĐKDT","")</f>
        <v>Không đủ ĐKDT</v>
      </c>
      <c r="M96" s="7"/>
      <c r="N96" s="7"/>
      <c r="P96" s="1" t="str">
        <f aca="false">IF(L96="Không đủ ĐKDT","Học lại",IF(L96="Đình chỉ thi","Học lại",IF(J96&lt;4.5,"Thi lại","")))</f>
        <v>Học lại</v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18" hidden="false" customHeight="true" outlineLevel="0" collapsed="false">
      <c r="A97" s="128" t="n">
        <v>87</v>
      </c>
      <c r="B97" s="129" t="s">
        <v>242</v>
      </c>
      <c r="C97" s="130" t="s">
        <v>108</v>
      </c>
      <c r="D97" s="131" t="s">
        <v>243</v>
      </c>
      <c r="E97" s="129" t="n">
        <v>10</v>
      </c>
      <c r="F97" s="132" t="n">
        <v>9</v>
      </c>
      <c r="G97" s="159"/>
      <c r="H97" s="133" t="n">
        <v>10</v>
      </c>
      <c r="I97" s="134" t="n">
        <v>5</v>
      </c>
      <c r="J97" s="135" t="n">
        <f aca="false">ROUND(SUMPRODUCT(E97:I97,$E$10:$I$10)/100,0)</f>
        <v>6</v>
      </c>
      <c r="K97" s="136" t="str">
        <f aca="false">IF(AND(J97&gt;=1,J97&lt;=10),CHOOSE(J97,"Một","Hai","Ba","Bốn","Năm","Sáu","Bẩy","Tám","Chín","Mười"),"Không")</f>
        <v>Sáu</v>
      </c>
      <c r="L97" s="169" t="str">
        <f aca="false">IF(OR(E97=0,F97=0,G97=0,H97=0),"Không đủ ĐKDT","")</f>
        <v>Không đủ ĐKDT</v>
      </c>
      <c r="M97" s="7"/>
      <c r="N97" s="7"/>
      <c r="P97" s="1" t="str">
        <f aca="false">IF(L97="Không đủ ĐKDT","Học lại",IF(L97="Đình chỉ thi","Học lại",IF(J97&lt;4.5,"Thi lại","")))</f>
        <v>Học lại</v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18" hidden="false" customHeight="true" outlineLevel="0" collapsed="false">
      <c r="A98" s="128" t="n">
        <v>88</v>
      </c>
      <c r="B98" s="129" t="s">
        <v>244</v>
      </c>
      <c r="C98" s="130" t="s">
        <v>245</v>
      </c>
      <c r="D98" s="131" t="s">
        <v>246</v>
      </c>
      <c r="E98" s="129" t="n">
        <v>10</v>
      </c>
      <c r="F98" s="132" t="n">
        <v>9</v>
      </c>
      <c r="G98" s="159"/>
      <c r="H98" s="133" t="n">
        <v>6</v>
      </c>
      <c r="I98" s="134" t="n">
        <v>9</v>
      </c>
      <c r="J98" s="135" t="n">
        <f aca="false">ROUND(SUMPRODUCT(E98:I98,$E$10:$I$10)/100,0)</f>
        <v>9</v>
      </c>
      <c r="K98" s="136" t="str">
        <f aca="false">IF(AND(J98&gt;=1,J98&lt;=10),CHOOSE(J98,"Một","Hai","Ba","Bốn","Năm","Sáu","Bẩy","Tám","Chín","Mười"),"Không")</f>
        <v>Chín</v>
      </c>
      <c r="L98" s="169" t="str">
        <f aca="false">IF(OR(E98=0,F98=0,G98=0,H98=0),"Không đủ ĐKDT","")</f>
        <v>Không đủ ĐKDT</v>
      </c>
      <c r="M98" s="7"/>
      <c r="N98" s="7"/>
      <c r="P98" s="1" t="str">
        <f aca="false">IF(L98="Không đủ ĐKDT","Học lại",IF(L98="Đình chỉ thi","Học lại",IF(J98&lt;4.5,"Thi lại","")))</f>
        <v>Học lại</v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18" hidden="false" customHeight="true" outlineLevel="0" collapsed="false">
      <c r="A99" s="128" t="n">
        <v>89</v>
      </c>
      <c r="B99" s="129" t="s">
        <v>247</v>
      </c>
      <c r="C99" s="130" t="s">
        <v>248</v>
      </c>
      <c r="D99" s="131" t="s">
        <v>249</v>
      </c>
      <c r="E99" s="129" t="n">
        <v>8</v>
      </c>
      <c r="F99" s="132" t="n">
        <v>9</v>
      </c>
      <c r="G99" s="159"/>
      <c r="H99" s="133" t="n">
        <v>5</v>
      </c>
      <c r="I99" s="134" t="n">
        <v>6</v>
      </c>
      <c r="J99" s="135" t="n">
        <f aca="false">ROUND(SUMPRODUCT(E99:I99,$E$10:$I$10)/100,0)</f>
        <v>6</v>
      </c>
      <c r="K99" s="136" t="str">
        <f aca="false">IF(AND(J99&gt;=1,J99&lt;=10),CHOOSE(J99,"Một","Hai","Ba","Bốn","Năm","Sáu","Bẩy","Tám","Chín","Mười"),"Không")</f>
        <v>Sáu</v>
      </c>
      <c r="L99" s="169" t="str">
        <f aca="false">IF(OR(E99=0,F99=0,G99=0,H99=0),"Không đủ ĐKDT","")</f>
        <v>Không đủ ĐKDT</v>
      </c>
      <c r="M99" s="7"/>
      <c r="N99" s="7"/>
      <c r="P99" s="1" t="str">
        <f aca="false">IF(L99="Không đủ ĐKDT","Học lại",IF(L99="Đình chỉ thi","Học lại",IF(J99&lt;4.5,"Thi lại","")))</f>
        <v>Học lại</v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18" hidden="false" customHeight="true" outlineLevel="0" collapsed="false">
      <c r="A100" s="128" t="n">
        <v>90</v>
      </c>
      <c r="B100" s="129" t="s">
        <v>250</v>
      </c>
      <c r="C100" s="130" t="s">
        <v>58</v>
      </c>
      <c r="D100" s="131" t="s">
        <v>249</v>
      </c>
      <c r="E100" s="129" t="n">
        <v>7</v>
      </c>
      <c r="F100" s="132" t="n">
        <v>9</v>
      </c>
      <c r="G100" s="159"/>
      <c r="H100" s="133" t="n">
        <v>7</v>
      </c>
      <c r="I100" s="134" t="n">
        <v>4</v>
      </c>
      <c r="J100" s="135" t="n">
        <f aca="false">ROUND(SUMPRODUCT(E100:I100,$E$10:$I$10)/100,0)</f>
        <v>5</v>
      </c>
      <c r="K100" s="136" t="str">
        <f aca="false">IF(AND(J100&gt;=1,J100&lt;=10),CHOOSE(J100,"Một","Hai","Ba","Bốn","Năm","Sáu","Bẩy","Tám","Chín","Mười"),"Không")</f>
        <v>Năm</v>
      </c>
      <c r="L100" s="169" t="str">
        <f aca="false">IF(OR(E100=0,F100=0,G100=0,H100=0),"Không đủ ĐKDT","")</f>
        <v>Không đủ ĐKDT</v>
      </c>
      <c r="M100" s="7"/>
      <c r="N100" s="7"/>
      <c r="P100" s="1" t="str">
        <f aca="false">IF(L100="Không đủ ĐKDT","Học lại",IF(L100="Đình chỉ thi","Học lại",IF(J100&lt;4.5,"Thi lại","")))</f>
        <v>Học lại</v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18" hidden="false" customHeight="true" outlineLevel="0" collapsed="false">
      <c r="A101" s="128" t="n">
        <v>91</v>
      </c>
      <c r="B101" s="129" t="s">
        <v>251</v>
      </c>
      <c r="C101" s="130" t="s">
        <v>252</v>
      </c>
      <c r="D101" s="131" t="s">
        <v>253</v>
      </c>
      <c r="E101" s="129" t="n">
        <v>0</v>
      </c>
      <c r="F101" s="132" t="n">
        <v>0</v>
      </c>
      <c r="G101" s="159"/>
      <c r="H101" s="133" t="n">
        <v>0</v>
      </c>
      <c r="I101" s="134"/>
      <c r="J101" s="135" t="n">
        <f aca="false">ROUND(SUMPRODUCT(E101:I101,$E$10:$I$10)/100,0)</f>
        <v>0</v>
      </c>
      <c r="K101" s="136" t="str">
        <f aca="false">IF(AND(J101&gt;=1,J101&lt;=10),CHOOSE(J101,"Một","Hai","Ba","Bốn","Năm","Sáu","Bẩy","Tám","Chín","Mười"),"Không")</f>
        <v>Không</v>
      </c>
      <c r="L101" s="169" t="str">
        <f aca="false">IF(OR(E101=0,F101=0,G101=0,H101=0),"Không đủ ĐKDT","")</f>
        <v>Không đủ ĐKDT</v>
      </c>
      <c r="M101" s="7"/>
      <c r="N101" s="7"/>
      <c r="P101" s="1" t="str">
        <f aca="false">IF(L101="Không đủ ĐKDT","Học lại",IF(L101="Đình chỉ thi","Học lại",IF(J101&lt;4.5,"Thi lại","")))</f>
        <v>Học lại</v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18" hidden="false" customHeight="true" outlineLevel="0" collapsed="false">
      <c r="A102" s="128" t="n">
        <v>92</v>
      </c>
      <c r="B102" s="129" t="s">
        <v>254</v>
      </c>
      <c r="C102" s="130" t="s">
        <v>255</v>
      </c>
      <c r="D102" s="131" t="s">
        <v>253</v>
      </c>
      <c r="E102" s="129" t="n">
        <v>10</v>
      </c>
      <c r="F102" s="132" t="n">
        <v>10</v>
      </c>
      <c r="G102" s="159"/>
      <c r="H102" s="133" t="n">
        <v>6</v>
      </c>
      <c r="I102" s="134" t="n">
        <v>3</v>
      </c>
      <c r="J102" s="135" t="n">
        <f aca="false">ROUND(SUMPRODUCT(E102:I102,$E$10:$I$10)/100,0)</f>
        <v>5</v>
      </c>
      <c r="K102" s="136" t="str">
        <f aca="false">IF(AND(J102&gt;=1,J102&lt;=10),CHOOSE(J102,"Một","Hai","Ba","Bốn","Năm","Sáu","Bẩy","Tám","Chín","Mười"),"Không")</f>
        <v>Năm</v>
      </c>
      <c r="L102" s="169" t="str">
        <f aca="false">IF(OR(E102=0,F102=0,G102=0,H102=0),"Không đủ ĐKDT","")</f>
        <v>Không đủ ĐKDT</v>
      </c>
      <c r="M102" s="7"/>
      <c r="N102" s="7"/>
      <c r="P102" s="1" t="str">
        <f aca="false">IF(L102="Không đủ ĐKDT","Học lại",IF(L102="Đình chỉ thi","Học lại",IF(J102&lt;4.5,"Thi lại","")))</f>
        <v>Học lại</v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18" hidden="false" customHeight="true" outlineLevel="0" collapsed="false">
      <c r="A103" s="128" t="n">
        <v>93</v>
      </c>
      <c r="B103" s="129" t="s">
        <v>256</v>
      </c>
      <c r="C103" s="130" t="s">
        <v>257</v>
      </c>
      <c r="D103" s="131" t="s">
        <v>258</v>
      </c>
      <c r="E103" s="129" t="n">
        <v>9</v>
      </c>
      <c r="F103" s="132" t="n">
        <v>10</v>
      </c>
      <c r="G103" s="159"/>
      <c r="H103" s="133" t="n">
        <v>7</v>
      </c>
      <c r="I103" s="134" t="n">
        <v>8</v>
      </c>
      <c r="J103" s="135" t="n">
        <f aca="false">ROUND(SUMPRODUCT(E103:I103,$E$10:$I$10)/100,0)</f>
        <v>8</v>
      </c>
      <c r="K103" s="136" t="str">
        <f aca="false">IF(AND(J103&gt;=1,J103&lt;=10),CHOOSE(J103,"Một","Hai","Ba","Bốn","Năm","Sáu","Bẩy","Tám","Chín","Mười"),"Không")</f>
        <v>Tám</v>
      </c>
      <c r="L103" s="169" t="str">
        <f aca="false">IF(OR(E103=0,F103=0,G103=0,H103=0),"Không đủ ĐKDT","")</f>
        <v>Không đủ ĐKDT</v>
      </c>
      <c r="M103" s="7"/>
      <c r="N103" s="7"/>
      <c r="P103" s="1" t="str">
        <f aca="false">IF(L103="Không đủ ĐKDT","Học lại",IF(L103="Đình chỉ thi","Học lại",IF(J103&lt;4.5,"Thi lại","")))</f>
        <v>Học lại</v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18" hidden="false" customHeight="true" outlineLevel="0" collapsed="false">
      <c r="A104" s="128" t="n">
        <v>94</v>
      </c>
      <c r="B104" s="129" t="s">
        <v>259</v>
      </c>
      <c r="C104" s="130" t="s">
        <v>260</v>
      </c>
      <c r="D104" s="131" t="s">
        <v>261</v>
      </c>
      <c r="E104" s="129" t="n">
        <v>6</v>
      </c>
      <c r="F104" s="132" t="n">
        <v>10</v>
      </c>
      <c r="G104" s="159"/>
      <c r="H104" s="133" t="n">
        <v>5</v>
      </c>
      <c r="I104" s="134" t="n">
        <v>5</v>
      </c>
      <c r="J104" s="135" t="n">
        <f aca="false">ROUND(SUMPRODUCT(E104:I104,$E$10:$I$10)/100,0)</f>
        <v>6</v>
      </c>
      <c r="K104" s="136" t="str">
        <f aca="false">IF(AND(J104&gt;=1,J104&lt;=10),CHOOSE(J104,"Một","Hai","Ba","Bốn","Năm","Sáu","Bẩy","Tám","Chín","Mười"),"Không")</f>
        <v>Sáu</v>
      </c>
      <c r="L104" s="169" t="str">
        <f aca="false">IF(OR(E104=0,F104=0,G104=0,H104=0),"Không đủ ĐKDT","")</f>
        <v>Không đủ ĐKDT</v>
      </c>
      <c r="M104" s="7"/>
      <c r="N104" s="7"/>
      <c r="P104" s="1" t="str">
        <f aca="false">IF(L104="Không đủ ĐKDT","Học lại",IF(L104="Đình chỉ thi","Học lại",IF(J104&lt;4.5,"Thi lại","")))</f>
        <v>Học lại</v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18" hidden="false" customHeight="true" outlineLevel="0" collapsed="false">
      <c r="A105" s="128" t="n">
        <v>95</v>
      </c>
      <c r="B105" s="129" t="s">
        <v>262</v>
      </c>
      <c r="C105" s="130" t="s">
        <v>263</v>
      </c>
      <c r="D105" s="131" t="s">
        <v>264</v>
      </c>
      <c r="E105" s="129" t="n">
        <v>10</v>
      </c>
      <c r="F105" s="132" t="n">
        <v>10</v>
      </c>
      <c r="G105" s="159"/>
      <c r="H105" s="133" t="n">
        <v>8</v>
      </c>
      <c r="I105" s="134" t="n">
        <v>8</v>
      </c>
      <c r="J105" s="135" t="n">
        <f aca="false">ROUND(SUMPRODUCT(E105:I105,$E$10:$I$10)/100,0)</f>
        <v>8</v>
      </c>
      <c r="K105" s="136" t="str">
        <f aca="false">IF(AND(J105&gt;=1,J105&lt;=10),CHOOSE(J105,"Một","Hai","Ba","Bốn","Năm","Sáu","Bẩy","Tám","Chín","Mười"),"Không")</f>
        <v>Tám</v>
      </c>
      <c r="L105" s="169" t="str">
        <f aca="false">IF(OR(E105=0,F105=0,G105=0,H105=0),"Không đủ ĐKDT","")</f>
        <v>Không đủ ĐKDT</v>
      </c>
      <c r="M105" s="7"/>
      <c r="N105" s="7"/>
      <c r="P105" s="1" t="str">
        <f aca="false">IF(L105="Không đủ ĐKDT","Học lại",IF(L105="Đình chỉ thi","Học lại",IF(J105&lt;4.5,"Thi lại","")))</f>
        <v>Học lại</v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18" hidden="false" customHeight="true" outlineLevel="0" collapsed="false">
      <c r="A106" s="128" t="n">
        <v>96</v>
      </c>
      <c r="B106" s="129" t="s">
        <v>13</v>
      </c>
      <c r="C106" s="130" t="s">
        <v>316</v>
      </c>
      <c r="D106" s="131" t="s">
        <v>317</v>
      </c>
      <c r="E106" s="129" t="n">
        <v>10</v>
      </c>
      <c r="F106" s="132" t="n">
        <v>10</v>
      </c>
      <c r="G106" s="159"/>
      <c r="H106" s="133" t="n">
        <v>10</v>
      </c>
      <c r="I106" s="134" t="n">
        <v>6</v>
      </c>
      <c r="J106" s="135" t="n">
        <f aca="false">ROUND(SUMPRODUCT(E106:I106,$E$10:$I$10)/100,0)</f>
        <v>7</v>
      </c>
      <c r="K106" s="136" t="str">
        <f aca="false">IF(AND(J106&gt;=1,J106&lt;=10),CHOOSE(J106,"Một","Hai","Ba","Bốn","Năm","Sáu","Bẩy","Tám","Chín","Mười"),"Không")</f>
        <v>Bẩy</v>
      </c>
      <c r="L106" s="169" t="str">
        <f aca="false">IF(OR(E106=0,F106=0,G106=0,H106=0),"Không đủ ĐKDT","")</f>
        <v>Không đủ ĐKDT</v>
      </c>
      <c r="M106" s="7"/>
      <c r="N106" s="7"/>
      <c r="P106" s="1" t="str">
        <f aca="false">IF(L106="Không đủ ĐKDT","Học lại",IF(L106="Đình chỉ thi","Học lại",IF(J106&lt;4.5,"Thi lại","")))</f>
        <v>Học lại</v>
      </c>
      <c r="Q106" s="54"/>
      <c r="R106" s="54"/>
      <c r="S106" s="42"/>
      <c r="T106" s="55"/>
      <c r="U106" s="55"/>
      <c r="V106" s="55"/>
      <c r="W106" s="56"/>
      <c r="X106" s="11"/>
      <c r="Y106" s="57"/>
      <c r="Z106" s="58"/>
      <c r="AA106" s="57"/>
      <c r="AB106" s="58"/>
      <c r="AC106" s="57"/>
      <c r="AD106" s="55"/>
      <c r="AE106" s="56"/>
    </row>
    <row r="107" customFormat="false" ht="18" hidden="false" customHeight="true" outlineLevel="0" collapsed="false">
      <c r="A107" s="128" t="n">
        <v>97</v>
      </c>
      <c r="B107" s="129" t="s">
        <v>13</v>
      </c>
      <c r="C107" s="130" t="s">
        <v>318</v>
      </c>
      <c r="D107" s="131" t="s">
        <v>237</v>
      </c>
      <c r="E107" s="129" t="n">
        <v>6</v>
      </c>
      <c r="F107" s="132" t="n">
        <v>10</v>
      </c>
      <c r="G107" s="159"/>
      <c r="H107" s="133" t="n">
        <v>6</v>
      </c>
      <c r="I107" s="134" t="n">
        <v>5</v>
      </c>
      <c r="J107" s="135" t="n">
        <f aca="false">ROUND(SUMPRODUCT(E107:I107,$E$10:$I$10)/100,0)</f>
        <v>6</v>
      </c>
      <c r="K107" s="136" t="str">
        <f aca="false">IF(AND(J107&gt;=1,J107&lt;=10),CHOOSE(J107,"Một","Hai","Ba","Bốn","Năm","Sáu","Bẩy","Tám","Chín","Mười"),"Không")</f>
        <v>Sáu</v>
      </c>
      <c r="L107" s="169" t="str">
        <f aca="false">IF(OR(E107=0,F107=0,G107=0,H107=0),"Không đủ ĐKDT","")</f>
        <v>Không đủ ĐKDT</v>
      </c>
      <c r="M107" s="7"/>
      <c r="N107" s="7"/>
      <c r="P107" s="1" t="str">
        <f aca="false">IF(L107="Không đủ ĐKDT","Học lại",IF(L107="Đình chỉ thi","Học lại",IF(J107&lt;4.5,"Thi lại","")))</f>
        <v>Học lại</v>
      </c>
      <c r="Q107" s="54"/>
      <c r="R107" s="54"/>
      <c r="S107" s="42"/>
      <c r="T107" s="55"/>
      <c r="U107" s="55"/>
      <c r="V107" s="55"/>
      <c r="W107" s="56"/>
      <c r="X107" s="11"/>
      <c r="Y107" s="57"/>
      <c r="Z107" s="58"/>
      <c r="AA107" s="57"/>
      <c r="AB107" s="58"/>
      <c r="AC107" s="57"/>
      <c r="AD107" s="55"/>
      <c r="AE107" s="56"/>
    </row>
    <row r="108" customFormat="false" ht="18" hidden="false" customHeight="true" outlineLevel="0" collapsed="false">
      <c r="A108" s="137" t="n">
        <v>98</v>
      </c>
      <c r="B108" s="138" t="s">
        <v>13</v>
      </c>
      <c r="C108" s="139" t="s">
        <v>319</v>
      </c>
      <c r="D108" s="140" t="s">
        <v>184</v>
      </c>
      <c r="E108" s="138" t="n">
        <v>1</v>
      </c>
      <c r="F108" s="141" t="n">
        <v>0</v>
      </c>
      <c r="G108" s="160"/>
      <c r="H108" s="142" t="n">
        <v>0</v>
      </c>
      <c r="I108" s="143"/>
      <c r="J108" s="144" t="n">
        <f aca="false">ROUND(SUMPRODUCT(E108:I108,$E$10:$I$10)/100,0)</f>
        <v>0</v>
      </c>
      <c r="K108" s="145" t="str">
        <f aca="false">IF(AND(J108&gt;=1,J108&lt;=10),CHOOSE(J108,"Một","Hai","Ba","Bốn","Năm","Sáu","Bẩy","Tám","Chín","Mười"),"Không")</f>
        <v>Không</v>
      </c>
      <c r="L108" s="170" t="str">
        <f aca="false">IF(OR(E108=0,F108=0,G108=0,H108=0),"Không đủ ĐKDT","")</f>
        <v>Không đủ ĐKDT</v>
      </c>
      <c r="M108" s="7"/>
      <c r="N108" s="7"/>
      <c r="P108" s="1" t="str">
        <f aca="false">IF(L108="Không đủ ĐKDT","Học lại",IF(L108="Đình chỉ thi","Học lại",IF(J108&lt;4.5,"Thi lại","")))</f>
        <v>Học lại</v>
      </c>
      <c r="Q108" s="54"/>
      <c r="R108" s="54"/>
      <c r="S108" s="42"/>
      <c r="T108" s="55"/>
      <c r="U108" s="55"/>
      <c r="V108" s="55"/>
      <c r="W108" s="56"/>
      <c r="X108" s="11"/>
      <c r="Y108" s="57"/>
      <c r="Z108" s="58"/>
      <c r="AA108" s="57"/>
      <c r="AB108" s="58"/>
      <c r="AC108" s="57"/>
      <c r="AD108" s="55"/>
      <c r="AE108" s="56"/>
    </row>
    <row r="109" customFormat="false" ht="16.5" hidden="false" customHeight="false" outlineLevel="0" collapsed="false">
      <c r="A109" s="92"/>
      <c r="B109" s="93"/>
      <c r="C109" s="94"/>
      <c r="D109" s="95"/>
      <c r="E109" s="96"/>
      <c r="F109" s="97"/>
      <c r="G109" s="97"/>
      <c r="H109" s="98"/>
      <c r="I109" s="99"/>
      <c r="J109" s="99"/>
      <c r="K109" s="99"/>
      <c r="L109" s="99"/>
      <c r="M109" s="7"/>
      <c r="N109" s="7"/>
    </row>
    <row r="110" customFormat="false" ht="16.5" hidden="false" customHeight="false" outlineLevel="0" collapsed="false">
      <c r="A110" s="100" t="s">
        <v>265</v>
      </c>
      <c r="B110" s="100"/>
      <c r="C110" s="94"/>
      <c r="D110" s="95"/>
      <c r="E110" s="96"/>
      <c r="F110" s="97"/>
      <c r="G110" s="97"/>
      <c r="H110" s="98"/>
      <c r="I110" s="99"/>
      <c r="J110" s="99"/>
      <c r="K110" s="99"/>
      <c r="L110" s="99"/>
      <c r="M110" s="7"/>
      <c r="N110" s="7"/>
    </row>
    <row r="111" customFormat="false" ht="16.5" hidden="false" customHeight="true" outlineLevel="0" collapsed="false">
      <c r="A111" s="101" t="s">
        <v>266</v>
      </c>
      <c r="B111" s="101"/>
      <c r="C111" s="102" t="n">
        <f aca="false">+$S$9</f>
        <v>187</v>
      </c>
      <c r="D111" s="103" t="s">
        <v>267</v>
      </c>
      <c r="F111" s="104"/>
      <c r="G111" s="104"/>
      <c r="H111" s="1"/>
      <c r="I111" s="104"/>
      <c r="J111" s="104"/>
      <c r="K111" s="105" t="n">
        <f aca="false">COUNTIF($J$10:$J$118,"&gt;=5")+COUNTIF($P$10:$P$118,"Học lại")+COUNTIF($P$10:$P$118,"Thi lại")-COUNTIF($L$10:$L$118,"Vắng")-COUNTIF($L$10:$L$118,"Vắng có phép")-COUNTIF($L$10:$L$118,"Không đủ ĐKDT")</f>
        <v>90</v>
      </c>
      <c r="L111" s="106" t="s">
        <v>267</v>
      </c>
      <c r="M111" s="7"/>
      <c r="N111" s="7"/>
    </row>
    <row r="112" customFormat="false" ht="16.5" hidden="false" customHeight="true" outlineLevel="0" collapsed="false">
      <c r="A112" s="101" t="s">
        <v>269</v>
      </c>
      <c r="B112" s="101"/>
      <c r="C112" s="102" t="n">
        <f aca="false">+$AD$9</f>
        <v>89</v>
      </c>
      <c r="D112" s="103" t="s">
        <v>267</v>
      </c>
      <c r="F112" s="104"/>
      <c r="G112" s="104"/>
      <c r="H112" s="1"/>
      <c r="I112" s="104"/>
      <c r="J112" s="104"/>
      <c r="K112" s="107" t="n">
        <f aca="false">+$X$9</f>
        <v>0</v>
      </c>
      <c r="L112" s="106" t="s">
        <v>267</v>
      </c>
      <c r="M112" s="7"/>
      <c r="N112" s="7"/>
    </row>
    <row r="113" customFormat="false" ht="16.5" hidden="false" customHeight="true" outlineLevel="0" collapsed="false">
      <c r="A113" s="101" t="s">
        <v>271</v>
      </c>
      <c r="B113" s="101"/>
      <c r="C113" s="102" t="n">
        <f aca="false">+$Z$9</f>
        <v>1</v>
      </c>
      <c r="D113" s="103" t="s">
        <v>267</v>
      </c>
      <c r="F113" s="104"/>
      <c r="G113" s="104"/>
      <c r="H113" s="1"/>
      <c r="I113" s="104"/>
      <c r="J113" s="104"/>
      <c r="K113" s="105" t="n">
        <f aca="false">COUNTIF($L$10:$L$118,"Đình chỉ thi")</f>
        <v>0</v>
      </c>
      <c r="L113" s="106" t="s">
        <v>267</v>
      </c>
      <c r="M113" s="7"/>
      <c r="N113" s="7"/>
    </row>
    <row r="114" customFormat="false" ht="16.5" hidden="false" customHeight="false" outlineLevel="0" collapsed="false">
      <c r="A114" s="92"/>
      <c r="B114" s="93"/>
      <c r="C114" s="94"/>
      <c r="D114" s="95"/>
      <c r="E114" s="96"/>
      <c r="F114" s="97"/>
      <c r="G114" s="97"/>
      <c r="H114" s="98"/>
      <c r="I114" s="99"/>
      <c r="J114" s="99"/>
      <c r="K114" s="99"/>
      <c r="L114" s="99"/>
      <c r="M114" s="7"/>
      <c r="N114" s="7"/>
    </row>
    <row r="115" customFormat="false" ht="15.75" hidden="false" customHeight="false" outlineLevel="0" collapsed="false">
      <c r="A115" s="108"/>
      <c r="B115" s="108"/>
      <c r="C115" s="109"/>
      <c r="D115" s="7"/>
      <c r="E115" s="7"/>
      <c r="F115" s="7"/>
      <c r="G115" s="7"/>
      <c r="H115" s="110"/>
      <c r="I115" s="110" t="s">
        <v>313</v>
      </c>
      <c r="J115" s="110"/>
      <c r="K115" s="110"/>
      <c r="L115" s="110"/>
      <c r="M115" s="99"/>
      <c r="N115" s="7"/>
    </row>
    <row r="116" customFormat="false" ht="16.5" hidden="false" customHeight="true" outlineLevel="0" collapsed="false">
      <c r="A116" s="111" t="s">
        <v>274</v>
      </c>
      <c r="B116" s="111"/>
      <c r="C116" s="111"/>
      <c r="D116" s="111"/>
      <c r="E116" s="111"/>
      <c r="F116" s="111"/>
      <c r="G116" s="111"/>
      <c r="H116" s="112"/>
      <c r="I116" s="112" t="s">
        <v>275</v>
      </c>
      <c r="J116" s="112"/>
      <c r="K116" s="112"/>
      <c r="L116" s="112"/>
      <c r="M116" s="99"/>
      <c r="N116" s="7"/>
    </row>
    <row r="117" customFormat="false" ht="16.5" hidden="false" customHeight="true" outlineLevel="0" collapsed="false">
      <c r="A117" s="113" t="s">
        <v>276</v>
      </c>
      <c r="B117" s="113"/>
      <c r="C117" s="113"/>
      <c r="D117" s="114" t="s">
        <v>277</v>
      </c>
      <c r="E117" s="114"/>
      <c r="F117" s="114"/>
      <c r="G117" s="114"/>
      <c r="H117" s="98"/>
      <c r="I117" s="99"/>
      <c r="J117" s="99"/>
      <c r="K117" s="99"/>
      <c r="L117" s="99"/>
      <c r="M117" s="99"/>
      <c r="N117" s="7"/>
    </row>
    <row r="118" customFormat="false" ht="15.75" hidden="false" customHeight="false" outlineLevel="0" collapsed="false">
      <c r="M118" s="7"/>
      <c r="N118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10:B110"/>
    <mergeCell ref="A111:B111"/>
    <mergeCell ref="A112:B112"/>
    <mergeCell ref="A113:B113"/>
    <mergeCell ref="A115:B115"/>
    <mergeCell ref="I115:L115"/>
    <mergeCell ref="A116:G116"/>
    <mergeCell ref="I116:L116"/>
    <mergeCell ref="A117:C117"/>
    <mergeCell ref="D117:G117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1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1" activeCellId="0" sqref="I1:I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62"/>
    <col collapsed="false" customWidth="true" hidden="false" outlineLevel="0" max="3" min="3" style="2" width="17.36"/>
    <col collapsed="false" customWidth="true" hidden="false" outlineLevel="0" max="4" min="4" style="1" width="8.74"/>
    <col collapsed="false" customWidth="true" hidden="false" outlineLevel="0" max="5" min="5" style="1" width="5.62"/>
    <col collapsed="false" customWidth="true" hidden="false" outlineLevel="0" max="6" min="6" style="1" width="5.11"/>
    <col collapsed="false" customWidth="true" hidden="false" outlineLevel="0" max="7" min="7" style="1" width="6.87"/>
    <col collapsed="false" customWidth="true" hidden="false" outlineLevel="0" max="8" min="8" style="3" width="6.24"/>
    <col collapsed="false" customWidth="true" hidden="false" outlineLevel="0" max="9" min="9" style="1" width="7.12"/>
    <col collapsed="false" customWidth="true" hidden="false" outlineLevel="0" max="10" min="10" style="1" width="8.36"/>
    <col collapsed="false" customWidth="true" hidden="false" outlineLevel="0" max="11" min="11" style="1" width="9.75"/>
    <col collapsed="false" customWidth="true" hidden="false" outlineLevel="0" max="12" min="12" style="1" width="16.74"/>
    <col collapsed="false" customWidth="false" hidden="false" outlineLevel="0" max="257" min="13" style="1" width="8.99"/>
  </cols>
  <sheetData>
    <row r="1" customFormat="false" ht="22.5" hidden="false" customHeight="true" outlineLevel="0" collapsed="false"/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117,"Vắng")</f>
        <v>0</v>
      </c>
      <c r="AB3" s="11" t="n">
        <f aca="false">COUNTIF($L$10:$L$117,"Không đủ ĐKDT")</f>
        <v>3</v>
      </c>
    </row>
    <row r="4" customFormat="false" ht="6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117,"Vắng có phép")</f>
        <v>0</v>
      </c>
    </row>
    <row r="5" customFormat="false" ht="20.25" hidden="false" customHeight="true" outlineLevel="0" collapsed="false">
      <c r="A5" s="14" t="s">
        <v>320</v>
      </c>
      <c r="B5" s="14"/>
      <c r="C5" s="16"/>
      <c r="D5" s="15"/>
      <c r="E5" s="15"/>
      <c r="F5" s="15"/>
      <c r="G5" s="15"/>
      <c r="I5" s="17"/>
      <c r="J5" s="17"/>
      <c r="L5" s="1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321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12.75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30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18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TIẾNG ANH 4</v>
      </c>
      <c r="R9" s="37" t="str">
        <f aca="false">+$L$5</f>
        <v>Lớp: D10CN5</v>
      </c>
      <c r="S9" s="38" t="n">
        <f aca="false">+$AB$9+$AD$9+$Z$9</f>
        <v>96</v>
      </c>
      <c r="T9" s="11" t="n">
        <f aca="false">COUNTIF($L$10:$L$117,"Khiển trách")</f>
        <v>0</v>
      </c>
      <c r="U9" s="11" t="n">
        <f aca="false">COUNTIF($L$10:$L$117,"Cảnh cáo")</f>
        <v>0</v>
      </c>
      <c r="V9" s="11" t="n">
        <f aca="false">COUNTIF($L$10:$L$117,"Đình chỉ thi")</f>
        <v>0</v>
      </c>
      <c r="W9" s="39" t="n">
        <f aca="false">+($T$9+$U$9+$V$9)/$S$9*100%</f>
        <v>0</v>
      </c>
      <c r="X9" s="11" t="n">
        <f aca="false">+$X$3+$X$4</f>
        <v>0</v>
      </c>
      <c r="Y9" s="40" t="n">
        <f aca="false">+$X$9/$S$9</f>
        <v>0</v>
      </c>
      <c r="Z9" s="41" t="n">
        <f aca="false">COUNTIF($P$10:$P$117,"Thi lại")</f>
        <v>13</v>
      </c>
      <c r="AA9" s="40" t="n">
        <f aca="false">+$Z$9/$S$9</f>
        <v>0.135416666666667</v>
      </c>
      <c r="AB9" s="41" t="n">
        <f aca="false">COUNTIF($P$10:$P$117,"Học lại")</f>
        <v>3</v>
      </c>
      <c r="AC9" s="40" t="n">
        <f aca="false">+$AB$9/$S$9</f>
        <v>0.03125</v>
      </c>
      <c r="AD9" s="11" t="n">
        <f aca="false">COUNTIF($J$10:$J$117,"&gt;=5")</f>
        <v>80</v>
      </c>
      <c r="AE9" s="39" t="n">
        <f aca="false">+$AD$9/$S$9</f>
        <v>0.833333333333333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0</v>
      </c>
      <c r="F10" s="29" t="n">
        <v>0</v>
      </c>
      <c r="G10" s="29" t="n">
        <v>0</v>
      </c>
      <c r="H10" s="29" t="n">
        <v>0</v>
      </c>
      <c r="I10" s="29" t="n">
        <f aca="false">100-E10-F10-G10-H10</f>
        <v>10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8.75" hidden="false" customHeight="true" outlineLevel="0" collapsed="false">
      <c r="A11" s="119" t="n">
        <v>1</v>
      </c>
      <c r="B11" s="120" t="s">
        <v>33</v>
      </c>
      <c r="C11" s="121" t="s">
        <v>34</v>
      </c>
      <c r="D11" s="122" t="s">
        <v>35</v>
      </c>
      <c r="E11" s="120"/>
      <c r="F11" s="123"/>
      <c r="G11" s="158"/>
      <c r="H11" s="124"/>
      <c r="I11" s="50" t="n">
        <v>5</v>
      </c>
      <c r="J11" s="51" t="n">
        <f aca="false">ROUND(SUMPRODUCT(E11:I11,$E$10:$I$10)/100,0)</f>
        <v>5</v>
      </c>
      <c r="K11" s="52" t="str">
        <f aca="false">IF(AND(J11&gt;=1,J11&lt;=10),CHOOSE(J11,"Một","Hai","Ba","Bốn","Năm","Sáu","Bẩy","Tám","Chín","Mười"),"Không")</f>
        <v>Năm</v>
      </c>
      <c r="L11" s="53"/>
      <c r="M11" s="7"/>
      <c r="N11" s="7"/>
      <c r="P11" s="1" t="str">
        <f aca="false">IF(L11="Không đủ ĐKDT","Học lại",IF(L11="Đình chỉ thi","Học lại",IF(J11&lt;4.5,"Thi lại","")))</f>
        <v/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8.75" hidden="false" customHeight="true" outlineLevel="0" collapsed="false">
      <c r="A12" s="128" t="n">
        <v>2</v>
      </c>
      <c r="B12" s="129" t="s">
        <v>36</v>
      </c>
      <c r="C12" s="130" t="s">
        <v>37</v>
      </c>
      <c r="D12" s="131" t="s">
        <v>35</v>
      </c>
      <c r="E12" s="129"/>
      <c r="F12" s="132"/>
      <c r="G12" s="159"/>
      <c r="H12" s="133"/>
      <c r="I12" s="66" t="n">
        <v>6</v>
      </c>
      <c r="J12" s="67" t="n">
        <f aca="false">ROUND(SUMPRODUCT(E12:I12,$E$10:$I$10)/100,0)</f>
        <v>6</v>
      </c>
      <c r="K12" s="68" t="str">
        <f aca="false">IF(AND(J12&gt;=1,J12&lt;=10),CHOOSE(J12,"Một","Hai","Ba","Bốn","Năm","Sáu","Bẩy","Tám","Chín","Mười"),"Không")</f>
        <v>Sáu</v>
      </c>
      <c r="L12" s="69"/>
      <c r="M12" s="7"/>
      <c r="N12" s="7"/>
      <c r="P12" s="1" t="str">
        <f aca="false">IF(L12="Không đủ ĐKDT","Học lại",IF(L12="Đình chỉ thi","Học lại",IF(J12&lt;4.5,"Thi lại","")))</f>
        <v/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8.75" hidden="false" customHeight="true" outlineLevel="0" collapsed="false">
      <c r="A13" s="128" t="n">
        <v>3</v>
      </c>
      <c r="B13" s="129" t="s">
        <v>38</v>
      </c>
      <c r="C13" s="130" t="s">
        <v>39</v>
      </c>
      <c r="D13" s="131" t="s">
        <v>40</v>
      </c>
      <c r="E13" s="129"/>
      <c r="F13" s="132"/>
      <c r="G13" s="159"/>
      <c r="H13" s="133"/>
      <c r="I13" s="66" t="n">
        <v>5</v>
      </c>
      <c r="J13" s="67" t="n">
        <f aca="false">ROUND(SUMPRODUCT(E13:I13,$E$10:$I$10)/100,0)</f>
        <v>5</v>
      </c>
      <c r="K13" s="68" t="str">
        <f aca="false">IF(AND(J13&gt;=1,J13&lt;=10),CHOOSE(J13,"Một","Hai","Ba","Bốn","Năm","Sáu","Bẩy","Tám","Chín","Mười"),"Không")</f>
        <v>Năm</v>
      </c>
      <c r="L13" s="69"/>
      <c r="M13" s="7"/>
      <c r="N13" s="7"/>
      <c r="P13" s="1" t="str">
        <f aca="false">IF(L13="Không đủ ĐKDT","Học lại",IF(L13="Đình chỉ thi","Học lại",IF(J13&lt;4.5,"Thi lại","")))</f>
        <v/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8.75" hidden="false" customHeight="true" outlineLevel="0" collapsed="false">
      <c r="A14" s="128" t="n">
        <v>4</v>
      </c>
      <c r="B14" s="129" t="s">
        <v>41</v>
      </c>
      <c r="C14" s="130" t="s">
        <v>42</v>
      </c>
      <c r="D14" s="131" t="s">
        <v>40</v>
      </c>
      <c r="E14" s="129"/>
      <c r="F14" s="132"/>
      <c r="G14" s="159"/>
      <c r="H14" s="133"/>
      <c r="I14" s="66" t="n">
        <v>0</v>
      </c>
      <c r="J14" s="67" t="n">
        <f aca="false">ROUND(SUMPRODUCT(E14:I14,$E$10:$I$10)/100,0)</f>
        <v>0</v>
      </c>
      <c r="K14" s="68" t="str">
        <f aca="false">IF(AND(J14&gt;=1,J14&lt;=10),CHOOSE(J14,"Một","Hai","Ba","Bốn","Năm","Sáu","Bẩy","Tám","Chín","Mười"),"Không")</f>
        <v>Không</v>
      </c>
      <c r="L14" s="69" t="s">
        <v>43</v>
      </c>
      <c r="M14" s="7"/>
      <c r="N14" s="7"/>
      <c r="P14" s="1" t="str">
        <f aca="false">IF(L14="Không đủ ĐKDT","Học lại",IF(L14="Đình chỉ thi","Học lại",IF(J14&lt;4.5,"Thi lại","")))</f>
        <v>Thi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8.75" hidden="false" customHeight="true" outlineLevel="0" collapsed="false">
      <c r="A15" s="128" t="n">
        <v>5</v>
      </c>
      <c r="B15" s="129" t="s">
        <v>44</v>
      </c>
      <c r="C15" s="130" t="s">
        <v>45</v>
      </c>
      <c r="D15" s="131" t="s">
        <v>322</v>
      </c>
      <c r="E15" s="129"/>
      <c r="F15" s="132"/>
      <c r="G15" s="159"/>
      <c r="H15" s="133"/>
      <c r="I15" s="66" t="n">
        <v>5</v>
      </c>
      <c r="J15" s="67" t="n">
        <f aca="false">ROUND(SUMPRODUCT(E15:I15,$E$10:$I$10)/100,0)</f>
        <v>5</v>
      </c>
      <c r="K15" s="68" t="str">
        <f aca="false">IF(AND(J15&gt;=1,J15&lt;=10),CHOOSE(J15,"Một","Hai","Ba","Bốn","Năm","Sáu","Bẩy","Tám","Chín","Mười"),"Không")</f>
        <v>Năm</v>
      </c>
      <c r="L15" s="69"/>
      <c r="M15" s="7"/>
      <c r="N15" s="7"/>
      <c r="P15" s="1" t="str">
        <f aca="false">IF(L15="Không đủ ĐKDT","Học lại",IF(L15="Đình chỉ thi","Học lại",IF(J15&lt;4.5,"Thi lại","")))</f>
        <v/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8.75" hidden="false" customHeight="true" outlineLevel="0" collapsed="false">
      <c r="A16" s="128" t="n">
        <v>6</v>
      </c>
      <c r="B16" s="129" t="s">
        <v>46</v>
      </c>
      <c r="C16" s="130" t="s">
        <v>45</v>
      </c>
      <c r="D16" s="131" t="s">
        <v>40</v>
      </c>
      <c r="E16" s="129"/>
      <c r="F16" s="132"/>
      <c r="G16" s="159"/>
      <c r="H16" s="133"/>
      <c r="I16" s="66" t="n">
        <v>5</v>
      </c>
      <c r="J16" s="67" t="n">
        <f aca="false">ROUND(SUMPRODUCT(E16:I16,$E$10:$I$10)/100,0)</f>
        <v>5</v>
      </c>
      <c r="K16" s="68" t="str">
        <f aca="false">IF(AND(J16&gt;=1,J16&lt;=10),CHOOSE(J16,"Một","Hai","Ba","Bốn","Năm","Sáu","Bẩy","Tám","Chín","Mười"),"Không")</f>
        <v>Năm</v>
      </c>
      <c r="L16" s="69"/>
      <c r="M16" s="7"/>
      <c r="N16" s="7"/>
      <c r="P16" s="1" t="str">
        <f aca="false">IF(L16="Không đủ ĐKDT","Học lại",IF(L16="Đình chỉ thi","Học lại",IF(J16&lt;4.5,"Thi lại","")))</f>
        <v/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8.75" hidden="false" customHeight="true" outlineLevel="0" collapsed="false">
      <c r="A17" s="128" t="n">
        <v>7</v>
      </c>
      <c r="B17" s="129" t="s">
        <v>47</v>
      </c>
      <c r="C17" s="130" t="s">
        <v>48</v>
      </c>
      <c r="D17" s="131" t="s">
        <v>40</v>
      </c>
      <c r="E17" s="129"/>
      <c r="F17" s="132"/>
      <c r="G17" s="159"/>
      <c r="H17" s="133"/>
      <c r="I17" s="66" t="n">
        <v>5</v>
      </c>
      <c r="J17" s="67" t="n">
        <f aca="false">ROUND(SUMPRODUCT(E17:I17,$E$10:$I$10)/100,0)</f>
        <v>5</v>
      </c>
      <c r="K17" s="68" t="str">
        <f aca="false">IF(AND(J17&gt;=1,J17&lt;=10),CHOOSE(J17,"Một","Hai","Ba","Bốn","Năm","Sáu","Bẩy","Tám","Chín","Mười"),"Không")</f>
        <v>Năm</v>
      </c>
      <c r="L17" s="69"/>
      <c r="M17" s="7"/>
      <c r="N17" s="7"/>
      <c r="P17" s="1" t="str">
        <f aca="false">IF(L17="Không đủ ĐKDT","Học lại",IF(L17="Đình chỉ thi","Học lại",IF(J17&lt;4.5,"Thi lại","")))</f>
        <v/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8.75" hidden="false" customHeight="true" outlineLevel="0" collapsed="false">
      <c r="A18" s="128" t="n">
        <v>8</v>
      </c>
      <c r="B18" s="129" t="s">
        <v>49</v>
      </c>
      <c r="C18" s="130" t="s">
        <v>50</v>
      </c>
      <c r="D18" s="131" t="s">
        <v>51</v>
      </c>
      <c r="E18" s="129"/>
      <c r="F18" s="132"/>
      <c r="G18" s="159"/>
      <c r="H18" s="133"/>
      <c r="I18" s="66" t="n">
        <v>5</v>
      </c>
      <c r="J18" s="67" t="n">
        <f aca="false">ROUND(SUMPRODUCT(E18:I18,$E$10:$I$10)/100,0)</f>
        <v>5</v>
      </c>
      <c r="K18" s="68" t="str">
        <f aca="false">IF(AND(J18&gt;=1,J18&lt;=10),CHOOSE(J18,"Một","Hai","Ba","Bốn","Năm","Sáu","Bẩy","Tám","Chín","Mười"),"Không")</f>
        <v>Năm</v>
      </c>
      <c r="L18" s="69"/>
      <c r="M18" s="7"/>
      <c r="N18" s="7"/>
      <c r="P18" s="1" t="str">
        <f aca="false">IF(L18="Không đủ ĐKDT","Học lại",IF(L18="Đình chỉ thi","Học lại",IF(J18&lt;4.5,"Thi lại","")))</f>
        <v/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8.75" hidden="false" customHeight="true" outlineLevel="0" collapsed="false">
      <c r="A19" s="128" t="n">
        <v>9</v>
      </c>
      <c r="B19" s="129" t="s">
        <v>52</v>
      </c>
      <c r="C19" s="130" t="s">
        <v>53</v>
      </c>
      <c r="D19" s="131" t="s">
        <v>54</v>
      </c>
      <c r="E19" s="129"/>
      <c r="F19" s="132"/>
      <c r="G19" s="159"/>
      <c r="H19" s="133"/>
      <c r="I19" s="66"/>
      <c r="J19" s="67" t="n">
        <f aca="false">ROUND(SUMPRODUCT(E19:I19,$E$10:$I$10)/100,0)</f>
        <v>0</v>
      </c>
      <c r="K19" s="68" t="str">
        <f aca="false">IF(AND(J19&gt;=1,J19&lt;=10),CHOOSE(J19,"Một","Hai","Ba","Bốn","Năm","Sáu","Bẩy","Tám","Chín","Mười"),"Không")</f>
        <v>Không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8.75" hidden="false" customHeight="true" outlineLevel="0" collapsed="false">
      <c r="A20" s="128" t="n">
        <v>10</v>
      </c>
      <c r="B20" s="129" t="s">
        <v>55</v>
      </c>
      <c r="C20" s="130" t="s">
        <v>56</v>
      </c>
      <c r="D20" s="131" t="s">
        <v>54</v>
      </c>
      <c r="E20" s="129"/>
      <c r="F20" s="132"/>
      <c r="G20" s="159"/>
      <c r="H20" s="133"/>
      <c r="I20" s="66" t="n">
        <v>6</v>
      </c>
      <c r="J20" s="67" t="n">
        <f aca="false">ROUND(SUMPRODUCT(E20:I20,$E$10:$I$10)/100,0)</f>
        <v>6</v>
      </c>
      <c r="K20" s="68" t="str">
        <f aca="false">IF(AND(J20&gt;=1,J20&lt;=10),CHOOSE(J20,"Một","Hai","Ba","Bốn","Năm","Sáu","Bẩy","Tám","Chín","Mười"),"Không")</f>
        <v>Sáu</v>
      </c>
      <c r="L20" s="69"/>
      <c r="M20" s="7"/>
      <c r="N20" s="7"/>
      <c r="P20" s="1" t="str">
        <f aca="false">IF(L20="Không đủ ĐKDT","Học lại",IF(L20="Đình chỉ thi","Học lại",IF(J20&lt;4.5,"Thi lại","")))</f>
        <v/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8.75" hidden="false" customHeight="true" outlineLevel="0" collapsed="false">
      <c r="A21" s="128" t="n">
        <v>11</v>
      </c>
      <c r="B21" s="129" t="s">
        <v>57</v>
      </c>
      <c r="C21" s="130" t="s">
        <v>58</v>
      </c>
      <c r="D21" s="131" t="s">
        <v>59</v>
      </c>
      <c r="E21" s="129"/>
      <c r="F21" s="132"/>
      <c r="G21" s="159"/>
      <c r="H21" s="133"/>
      <c r="I21" s="66" t="n">
        <v>3</v>
      </c>
      <c r="J21" s="67" t="n">
        <f aca="false">ROUND(SUMPRODUCT(E21:I21,$E$10:$I$10)/100,0)</f>
        <v>3</v>
      </c>
      <c r="K21" s="68" t="str">
        <f aca="false">IF(AND(J21&gt;=1,J21&lt;=10),CHOOSE(J21,"Một","Hai","Ba","Bốn","Năm","Sáu","Bẩy","Tám","Chín","Mười"),"Không")</f>
        <v>Ba</v>
      </c>
      <c r="L21" s="69"/>
      <c r="M21" s="7"/>
      <c r="N21" s="7"/>
      <c r="P21" s="1" t="str">
        <f aca="false">IF(L21="Không đủ ĐKDT","Học lại",IF(L21="Đình chỉ thi","Học lại",IF(J21&lt;4.5,"Thi lại","")))</f>
        <v>Thi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8.75" hidden="false" customHeight="true" outlineLevel="0" collapsed="false">
      <c r="A22" s="128" t="n">
        <v>12</v>
      </c>
      <c r="B22" s="129" t="s">
        <v>60</v>
      </c>
      <c r="C22" s="130" t="s">
        <v>56</v>
      </c>
      <c r="D22" s="131" t="s">
        <v>59</v>
      </c>
      <c r="E22" s="129"/>
      <c r="F22" s="132"/>
      <c r="G22" s="159"/>
      <c r="H22" s="133"/>
      <c r="I22" s="66" t="n">
        <v>5</v>
      </c>
      <c r="J22" s="67" t="n">
        <f aca="false">ROUND(SUMPRODUCT(E22:I22,$E$10:$I$10)/100,0)</f>
        <v>5</v>
      </c>
      <c r="K22" s="68" t="str">
        <f aca="false">IF(AND(J22&gt;=1,J22&lt;=10),CHOOSE(J22,"Một","Hai","Ba","Bốn","Năm","Sáu","Bẩy","Tám","Chín","Mười"),"Không")</f>
        <v>Năm</v>
      </c>
      <c r="L22" s="69"/>
      <c r="M22" s="7"/>
      <c r="N22" s="7"/>
      <c r="P22" s="1" t="str">
        <f aca="false">IF(L22="Không đủ ĐKDT","Học lại",IF(L22="Đình chỉ thi","Học lại",IF(J22&lt;4.5,"Thi lại","")))</f>
        <v/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8.75" hidden="false" customHeight="true" outlineLevel="0" collapsed="false">
      <c r="A23" s="128" t="n">
        <v>13</v>
      </c>
      <c r="B23" s="129" t="s">
        <v>61</v>
      </c>
      <c r="C23" s="130" t="s">
        <v>50</v>
      </c>
      <c r="D23" s="131" t="s">
        <v>62</v>
      </c>
      <c r="E23" s="129"/>
      <c r="F23" s="132"/>
      <c r="G23" s="159"/>
      <c r="H23" s="133"/>
      <c r="I23" s="66" t="n">
        <v>6</v>
      </c>
      <c r="J23" s="67" t="n">
        <f aca="false">ROUND(SUMPRODUCT(E23:I23,$E$10:$I$10)/100,0)</f>
        <v>6</v>
      </c>
      <c r="K23" s="68" t="str">
        <f aca="false">IF(AND(J23&gt;=1,J23&lt;=10),CHOOSE(J23,"Một","Hai","Ba","Bốn","Năm","Sáu","Bẩy","Tám","Chín","Mười"),"Không")</f>
        <v>Sáu</v>
      </c>
      <c r="L23" s="69"/>
      <c r="M23" s="7"/>
      <c r="N23" s="7"/>
      <c r="P23" s="1" t="str">
        <f aca="false">IF(L23="Không đủ ĐKDT","Học lại",IF(L23="Đình chỉ thi","Học lại",IF(J23&lt;4.5,"Thi lại","")))</f>
        <v/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8.75" hidden="false" customHeight="true" outlineLevel="0" collapsed="false">
      <c r="A24" s="128" t="n">
        <v>14</v>
      </c>
      <c r="B24" s="129" t="s">
        <v>63</v>
      </c>
      <c r="C24" s="130" t="s">
        <v>64</v>
      </c>
      <c r="D24" s="131" t="s">
        <v>65</v>
      </c>
      <c r="E24" s="129"/>
      <c r="F24" s="132"/>
      <c r="G24" s="159"/>
      <c r="H24" s="133"/>
      <c r="I24" s="66" t="n">
        <v>7</v>
      </c>
      <c r="J24" s="67" t="n">
        <f aca="false">ROUND(SUMPRODUCT(E24:I24,$E$10:$I$10)/100,0)</f>
        <v>7</v>
      </c>
      <c r="K24" s="68" t="str">
        <f aca="false">IF(AND(J24&gt;=1,J24&lt;=10),CHOOSE(J24,"Một","Hai","Ba","Bốn","Năm","Sáu","Bẩy","Tám","Chín","Mười"),"Không")</f>
        <v>Bẩy</v>
      </c>
      <c r="L24" s="69"/>
      <c r="M24" s="7"/>
      <c r="N24" s="7"/>
      <c r="P24" s="1" t="str">
        <f aca="false">IF(L24="Không đủ ĐKDT","Học lại",IF(L24="Đình chỉ thi","Học lại",IF(J24&lt;4.5,"Thi lại","")))</f>
        <v/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8.75" hidden="false" customHeight="true" outlineLevel="0" collapsed="false">
      <c r="A25" s="128" t="n">
        <v>15</v>
      </c>
      <c r="B25" s="129" t="s">
        <v>66</v>
      </c>
      <c r="C25" s="130" t="s">
        <v>67</v>
      </c>
      <c r="D25" s="131" t="s">
        <v>68</v>
      </c>
      <c r="E25" s="129"/>
      <c r="F25" s="132"/>
      <c r="G25" s="159"/>
      <c r="H25" s="133"/>
      <c r="I25" s="66" t="n">
        <v>5</v>
      </c>
      <c r="J25" s="67" t="n">
        <f aca="false">ROUND(SUMPRODUCT(E25:I25,$E$10:$I$10)/100,0)</f>
        <v>5</v>
      </c>
      <c r="K25" s="68" t="str">
        <f aca="false">IF(AND(J25&gt;=1,J25&lt;=10),CHOOSE(J25,"Một","Hai","Ba","Bốn","Năm","Sáu","Bẩy","Tám","Chín","Mười"),"Không")</f>
        <v>Năm</v>
      </c>
      <c r="L25" s="69"/>
      <c r="M25" s="7"/>
      <c r="N25" s="7"/>
      <c r="P25" s="1" t="str">
        <f aca="false">IF(L25="Không đủ ĐKDT","Học lại",IF(L25="Đình chỉ thi","Học lại",IF(J25&lt;4.5,"Thi lại","")))</f>
        <v/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8.75" hidden="false" customHeight="true" outlineLevel="0" collapsed="false">
      <c r="A26" s="128" t="n">
        <v>16</v>
      </c>
      <c r="B26" s="129" t="s">
        <v>69</v>
      </c>
      <c r="C26" s="130" t="s">
        <v>70</v>
      </c>
      <c r="D26" s="131" t="s">
        <v>68</v>
      </c>
      <c r="E26" s="129"/>
      <c r="F26" s="132"/>
      <c r="G26" s="159"/>
      <c r="H26" s="133"/>
      <c r="I26" s="66" t="n">
        <v>6</v>
      </c>
      <c r="J26" s="67" t="n">
        <f aca="false">ROUND(SUMPRODUCT(E26:I26,$E$10:$I$10)/100,0)</f>
        <v>6</v>
      </c>
      <c r="K26" s="68" t="str">
        <f aca="false">IF(AND(J26&gt;=1,J26&lt;=10),CHOOSE(J26,"Một","Hai","Ba","Bốn","Năm","Sáu","Bẩy","Tám","Chín","Mười"),"Không")</f>
        <v>Sáu</v>
      </c>
      <c r="L26" s="69"/>
      <c r="M26" s="7"/>
      <c r="N26" s="7"/>
      <c r="P26" s="1" t="str">
        <f aca="false">IF(L26="Không đủ ĐKDT","Học lại",IF(L26="Đình chỉ thi","Học lại",IF(J26&lt;4.5,"Thi lại","")))</f>
        <v/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8.75" hidden="false" customHeight="true" outlineLevel="0" collapsed="false">
      <c r="A27" s="128" t="n">
        <v>17</v>
      </c>
      <c r="B27" s="129" t="s">
        <v>71</v>
      </c>
      <c r="C27" s="130" t="s">
        <v>72</v>
      </c>
      <c r="D27" s="131" t="s">
        <v>68</v>
      </c>
      <c r="E27" s="129"/>
      <c r="F27" s="132"/>
      <c r="G27" s="159"/>
      <c r="H27" s="133"/>
      <c r="I27" s="66" t="n">
        <v>3</v>
      </c>
      <c r="J27" s="67" t="n">
        <f aca="false">ROUND(SUMPRODUCT(E27:I27,$E$10:$I$10)/100,0)</f>
        <v>3</v>
      </c>
      <c r="K27" s="68" t="str">
        <f aca="false">IF(AND(J27&gt;=1,J27&lt;=10),CHOOSE(J27,"Một","Hai","Ba","Bốn","Năm","Sáu","Bẩy","Tám","Chín","Mười"),"Không")</f>
        <v>Ba</v>
      </c>
      <c r="L27" s="69"/>
      <c r="M27" s="7"/>
      <c r="N27" s="7"/>
      <c r="P27" s="1" t="str">
        <f aca="false">IF(L27="Không đủ ĐKDT","Học lại",IF(L27="Đình chỉ thi","Học lại",IF(J27&lt;4.5,"Thi lại","")))</f>
        <v>Thi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8.75" hidden="false" customHeight="true" outlineLevel="0" collapsed="false">
      <c r="A28" s="128" t="n">
        <v>18</v>
      </c>
      <c r="B28" s="129" t="s">
        <v>73</v>
      </c>
      <c r="C28" s="130" t="s">
        <v>74</v>
      </c>
      <c r="D28" s="131" t="s">
        <v>75</v>
      </c>
      <c r="E28" s="129"/>
      <c r="F28" s="132"/>
      <c r="G28" s="159"/>
      <c r="H28" s="133"/>
      <c r="I28" s="66" t="n">
        <v>5</v>
      </c>
      <c r="J28" s="67" t="n">
        <f aca="false">ROUND(SUMPRODUCT(E28:I28,$E$10:$I$10)/100,0)</f>
        <v>5</v>
      </c>
      <c r="K28" s="68" t="str">
        <f aca="false">IF(AND(J28&gt;=1,J28&lt;=10),CHOOSE(J28,"Một","Hai","Ba","Bốn","Năm","Sáu","Bẩy","Tám","Chín","Mười"),"Không")</f>
        <v>Năm</v>
      </c>
      <c r="L28" s="69"/>
      <c r="M28" s="7"/>
      <c r="N28" s="7"/>
      <c r="P28" s="1" t="str">
        <f aca="false">IF(L28="Không đủ ĐKDT","Học lại",IF(L28="Đình chỉ thi","Học lại",IF(J28&lt;4.5,"Thi lại","")))</f>
        <v/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8.75" hidden="false" customHeight="true" outlineLevel="0" collapsed="false">
      <c r="A29" s="128" t="n">
        <v>19</v>
      </c>
      <c r="B29" s="129" t="s">
        <v>76</v>
      </c>
      <c r="C29" s="130" t="s">
        <v>77</v>
      </c>
      <c r="D29" s="131" t="s">
        <v>75</v>
      </c>
      <c r="E29" s="129"/>
      <c r="F29" s="132"/>
      <c r="G29" s="159"/>
      <c r="H29" s="133"/>
      <c r="I29" s="66" t="n">
        <v>6</v>
      </c>
      <c r="J29" s="67" t="n">
        <f aca="false">ROUND(SUMPRODUCT(E29:I29,$E$10:$I$10)/100,0)</f>
        <v>6</v>
      </c>
      <c r="K29" s="68" t="str">
        <f aca="false">IF(AND(J29&gt;=1,J29&lt;=10),CHOOSE(J29,"Một","Hai","Ba","Bốn","Năm","Sáu","Bẩy","Tám","Chín","Mười"),"Không")</f>
        <v>Sáu</v>
      </c>
      <c r="L29" s="69"/>
      <c r="M29" s="7"/>
      <c r="N29" s="7"/>
      <c r="P29" s="1" t="str">
        <f aca="false">IF(L29="Không đủ ĐKDT","Học lại",IF(L29="Đình chỉ thi","Học lại",IF(J29&lt;4.5,"Thi lại","")))</f>
        <v/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8.75" hidden="false" customHeight="true" outlineLevel="0" collapsed="false">
      <c r="A30" s="128" t="n">
        <v>20</v>
      </c>
      <c r="B30" s="129" t="s">
        <v>78</v>
      </c>
      <c r="C30" s="130" t="s">
        <v>79</v>
      </c>
      <c r="D30" s="131" t="s">
        <v>80</v>
      </c>
      <c r="E30" s="129"/>
      <c r="F30" s="132"/>
      <c r="G30" s="159"/>
      <c r="H30" s="133"/>
      <c r="I30" s="66" t="n">
        <v>6</v>
      </c>
      <c r="J30" s="67" t="n">
        <f aca="false">ROUND(SUMPRODUCT(E30:I30,$E$10:$I$10)/100,0)</f>
        <v>6</v>
      </c>
      <c r="K30" s="68" t="str">
        <f aca="false">IF(AND(J30&gt;=1,J30&lt;=10),CHOOSE(J30,"Một","Hai","Ba","Bốn","Năm","Sáu","Bẩy","Tám","Chín","Mười"),"Không")</f>
        <v>Sáu</v>
      </c>
      <c r="L30" s="69"/>
      <c r="M30" s="7"/>
      <c r="N30" s="7"/>
      <c r="P30" s="1" t="str">
        <f aca="false">IF(L30="Không đủ ĐKDT","Học lại",IF(L30="Đình chỉ thi","Học lại",IF(J30&lt;4.5,"Thi lại","")))</f>
        <v/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8.75" hidden="false" customHeight="true" outlineLevel="0" collapsed="false">
      <c r="A31" s="128" t="n">
        <v>21</v>
      </c>
      <c r="B31" s="129" t="s">
        <v>81</v>
      </c>
      <c r="C31" s="130" t="s">
        <v>82</v>
      </c>
      <c r="D31" s="131" t="s">
        <v>83</v>
      </c>
      <c r="E31" s="129"/>
      <c r="F31" s="132"/>
      <c r="G31" s="159"/>
      <c r="H31" s="133"/>
      <c r="I31" s="66" t="n">
        <v>5</v>
      </c>
      <c r="J31" s="67" t="n">
        <f aca="false">ROUND(SUMPRODUCT(E31:I31,$E$10:$I$10)/100,0)</f>
        <v>5</v>
      </c>
      <c r="K31" s="68" t="str">
        <f aca="false">IF(AND(J31&gt;=1,J31&lt;=10),CHOOSE(J31,"Một","Hai","Ba","Bốn","Năm","Sáu","Bẩy","Tám","Chín","Mười"),"Không")</f>
        <v>Năm</v>
      </c>
      <c r="L31" s="69"/>
      <c r="M31" s="7"/>
      <c r="N31" s="7"/>
      <c r="P31" s="1" t="str">
        <f aca="false">IF(L31="Không đủ ĐKDT","Học lại",IF(L31="Đình chỉ thi","Học lại",IF(J31&lt;4.5,"Thi lại","")))</f>
        <v/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8.75" hidden="false" customHeight="true" outlineLevel="0" collapsed="false">
      <c r="A32" s="128" t="n">
        <v>22</v>
      </c>
      <c r="B32" s="129" t="s">
        <v>84</v>
      </c>
      <c r="C32" s="130" t="s">
        <v>85</v>
      </c>
      <c r="D32" s="131" t="s">
        <v>86</v>
      </c>
      <c r="E32" s="129"/>
      <c r="F32" s="132"/>
      <c r="G32" s="159"/>
      <c r="H32" s="133"/>
      <c r="I32" s="66" t="n">
        <v>6</v>
      </c>
      <c r="J32" s="67" t="n">
        <f aca="false">ROUND(SUMPRODUCT(E32:I32,$E$10:$I$10)/100,0)</f>
        <v>6</v>
      </c>
      <c r="K32" s="68" t="str">
        <f aca="false">IF(AND(J32&gt;=1,J32&lt;=10),CHOOSE(J32,"Một","Hai","Ba","Bốn","Năm","Sáu","Bẩy","Tám","Chín","Mười"),"Không")</f>
        <v>Sáu</v>
      </c>
      <c r="L32" s="69"/>
      <c r="M32" s="7"/>
      <c r="N32" s="7"/>
      <c r="P32" s="1" t="str">
        <f aca="false">IF(L32="Không đủ ĐKDT","Học lại",IF(L32="Đình chỉ thi","Học lại",IF(J32&lt;4.5,"Thi lại","")))</f>
        <v/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8.75" hidden="false" customHeight="true" outlineLevel="0" collapsed="false">
      <c r="A33" s="128" t="n">
        <v>23</v>
      </c>
      <c r="B33" s="129" t="s">
        <v>87</v>
      </c>
      <c r="C33" s="130" t="s">
        <v>70</v>
      </c>
      <c r="D33" s="131" t="s">
        <v>86</v>
      </c>
      <c r="E33" s="129"/>
      <c r="F33" s="132"/>
      <c r="G33" s="159"/>
      <c r="H33" s="133"/>
      <c r="I33" s="66" t="n">
        <v>3</v>
      </c>
      <c r="J33" s="67" t="n">
        <f aca="false">ROUND(SUMPRODUCT(E33:I33,$E$10:$I$10)/100,0)</f>
        <v>3</v>
      </c>
      <c r="K33" s="68" t="str">
        <f aca="false">IF(AND(J33&gt;=1,J33&lt;=10),CHOOSE(J33,"Một","Hai","Ba","Bốn","Năm","Sáu","Bẩy","Tám","Chín","Mười"),"Không")</f>
        <v>Ba</v>
      </c>
      <c r="L33" s="69"/>
      <c r="M33" s="7"/>
      <c r="N33" s="7"/>
      <c r="P33" s="1" t="str">
        <f aca="false">IF(L33="Không đủ ĐKDT","Học lại",IF(L33="Đình chỉ thi","Học lại",IF(J33&lt;4.5,"Thi lại","")))</f>
        <v>Thi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8.75" hidden="false" customHeight="true" outlineLevel="0" collapsed="false">
      <c r="A34" s="128" t="n">
        <v>24</v>
      </c>
      <c r="B34" s="129" t="s">
        <v>88</v>
      </c>
      <c r="C34" s="130" t="s">
        <v>89</v>
      </c>
      <c r="D34" s="131" t="s">
        <v>90</v>
      </c>
      <c r="E34" s="129"/>
      <c r="F34" s="132"/>
      <c r="G34" s="159"/>
      <c r="H34" s="133"/>
      <c r="I34" s="66" t="n">
        <v>5</v>
      </c>
      <c r="J34" s="67" t="n">
        <f aca="false">ROUND(SUMPRODUCT(E34:I34,$E$10:$I$10)/100,0)</f>
        <v>5</v>
      </c>
      <c r="K34" s="68" t="str">
        <f aca="false">IF(AND(J34&gt;=1,J34&lt;=10),CHOOSE(J34,"Một","Hai","Ba","Bốn","Năm","Sáu","Bẩy","Tám","Chín","Mười"),"Không")</f>
        <v>Năm</v>
      </c>
      <c r="L34" s="69"/>
      <c r="M34" s="7"/>
      <c r="N34" s="7"/>
      <c r="P34" s="1" t="str">
        <f aca="false">IF(L34="Không đủ ĐKDT","Học lại",IF(L34="Đình chỉ thi","Học lại",IF(J34&lt;4.5,"Thi lại","")))</f>
        <v/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8.75" hidden="false" customHeight="true" outlineLevel="0" collapsed="false">
      <c r="A35" s="128" t="n">
        <v>25</v>
      </c>
      <c r="B35" s="129" t="s">
        <v>91</v>
      </c>
      <c r="C35" s="130" t="s">
        <v>92</v>
      </c>
      <c r="D35" s="131" t="s">
        <v>90</v>
      </c>
      <c r="E35" s="129"/>
      <c r="F35" s="132"/>
      <c r="G35" s="159"/>
      <c r="H35" s="133"/>
      <c r="I35" s="66" t="n">
        <v>5</v>
      </c>
      <c r="J35" s="67" t="n">
        <f aca="false">ROUND(SUMPRODUCT(E35:I35,$E$10:$I$10)/100,0)</f>
        <v>5</v>
      </c>
      <c r="K35" s="68" t="str">
        <f aca="false">IF(AND(J35&gt;=1,J35&lt;=10),CHOOSE(J35,"Một","Hai","Ba","Bốn","Năm","Sáu","Bẩy","Tám","Chín","Mười"),"Không")</f>
        <v>Năm</v>
      </c>
      <c r="L35" s="69"/>
      <c r="M35" s="7"/>
      <c r="N35" s="7"/>
      <c r="P35" s="1" t="str">
        <f aca="false">IF(L35="Không đủ ĐKDT","Học lại",IF(L35="Đình chỉ thi","Học lại",IF(J35&lt;4.5,"Thi lại","")))</f>
        <v/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8.75" hidden="false" customHeight="true" outlineLevel="0" collapsed="false">
      <c r="A36" s="128" t="n">
        <v>26</v>
      </c>
      <c r="B36" s="129" t="s">
        <v>93</v>
      </c>
      <c r="C36" s="130" t="s">
        <v>94</v>
      </c>
      <c r="D36" s="131" t="s">
        <v>95</v>
      </c>
      <c r="E36" s="129"/>
      <c r="F36" s="132"/>
      <c r="G36" s="159"/>
      <c r="H36" s="133"/>
      <c r="I36" s="66" t="n">
        <v>5</v>
      </c>
      <c r="J36" s="67" t="n">
        <f aca="false">ROUND(SUMPRODUCT(E36:I36,$E$10:$I$10)/100,0)</f>
        <v>5</v>
      </c>
      <c r="K36" s="68" t="str">
        <f aca="false">IF(AND(J36&gt;=1,J36&lt;=10),CHOOSE(J36,"Một","Hai","Ba","Bốn","Năm","Sáu","Bẩy","Tám","Chín","Mười"),"Không")</f>
        <v>Năm</v>
      </c>
      <c r="L36" s="69"/>
      <c r="M36" s="7"/>
      <c r="N36" s="7"/>
      <c r="P36" s="1" t="str">
        <f aca="false">IF(L36="Không đủ ĐKDT","Học lại",IF(L36="Đình chỉ thi","Học lại",IF(J36&lt;4.5,"Thi lại","")))</f>
        <v/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8.75" hidden="false" customHeight="true" outlineLevel="0" collapsed="false">
      <c r="A37" s="128" t="n">
        <v>27</v>
      </c>
      <c r="B37" s="129" t="s">
        <v>96</v>
      </c>
      <c r="C37" s="130" t="s">
        <v>97</v>
      </c>
      <c r="D37" s="131" t="s">
        <v>98</v>
      </c>
      <c r="E37" s="129"/>
      <c r="F37" s="132"/>
      <c r="G37" s="159"/>
      <c r="H37" s="133"/>
      <c r="I37" s="66" t="n">
        <v>6</v>
      </c>
      <c r="J37" s="67" t="n">
        <f aca="false">ROUND(SUMPRODUCT(E37:I37,$E$10:$I$10)/100,0)</f>
        <v>6</v>
      </c>
      <c r="K37" s="68" t="str">
        <f aca="false">IF(AND(J37&gt;=1,J37&lt;=10),CHOOSE(J37,"Một","Hai","Ba","Bốn","Năm","Sáu","Bẩy","Tám","Chín","Mười"),"Không")</f>
        <v>Sáu</v>
      </c>
      <c r="L37" s="69"/>
      <c r="M37" s="7"/>
      <c r="N37" s="7"/>
      <c r="P37" s="1" t="str">
        <f aca="false">IF(L37="Không đủ ĐKDT","Học lại",IF(L37="Đình chỉ thi","Học lại",IF(J37&lt;4.5,"Thi lại","")))</f>
        <v/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8.75" hidden="false" customHeight="true" outlineLevel="0" collapsed="false">
      <c r="A38" s="128" t="n">
        <v>28</v>
      </c>
      <c r="B38" s="129" t="s">
        <v>99</v>
      </c>
      <c r="C38" s="130" t="s">
        <v>100</v>
      </c>
      <c r="D38" s="131" t="s">
        <v>98</v>
      </c>
      <c r="E38" s="129"/>
      <c r="F38" s="132"/>
      <c r="G38" s="159"/>
      <c r="H38" s="133"/>
      <c r="I38" s="66" t="n">
        <v>5</v>
      </c>
      <c r="J38" s="67" t="n">
        <f aca="false">ROUND(SUMPRODUCT(E38:I38,$E$10:$I$10)/100,0)</f>
        <v>5</v>
      </c>
      <c r="K38" s="68" t="str">
        <f aca="false">IF(AND(J38&gt;=1,J38&lt;=10),CHOOSE(J38,"Một","Hai","Ba","Bốn","Năm","Sáu","Bẩy","Tám","Chín","Mười"),"Không")</f>
        <v>Năm</v>
      </c>
      <c r="L38" s="69"/>
      <c r="M38" s="7"/>
      <c r="N38" s="7"/>
      <c r="P38" s="1" t="str">
        <f aca="false">IF(L38="Không đủ ĐKDT","Học lại",IF(L38="Đình chỉ thi","Học lại",IF(J38&lt;4.5,"Thi lại","")))</f>
        <v/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8.75" hidden="false" customHeight="true" outlineLevel="0" collapsed="false">
      <c r="A39" s="128" t="n">
        <v>29</v>
      </c>
      <c r="B39" s="129" t="s">
        <v>101</v>
      </c>
      <c r="C39" s="130" t="s">
        <v>102</v>
      </c>
      <c r="D39" s="131" t="s">
        <v>103</v>
      </c>
      <c r="E39" s="129"/>
      <c r="F39" s="132"/>
      <c r="G39" s="159"/>
      <c r="H39" s="133"/>
      <c r="I39" s="66" t="n">
        <v>5</v>
      </c>
      <c r="J39" s="67" t="n">
        <f aca="false">ROUND(SUMPRODUCT(E39:I39,$E$10:$I$10)/100,0)</f>
        <v>5</v>
      </c>
      <c r="K39" s="68" t="str">
        <f aca="false">IF(AND(J39&gt;=1,J39&lt;=10),CHOOSE(J39,"Một","Hai","Ba","Bốn","Năm","Sáu","Bẩy","Tám","Chín","Mười"),"Không")</f>
        <v>Năm</v>
      </c>
      <c r="L39" s="69"/>
      <c r="M39" s="7"/>
      <c r="N39" s="7"/>
      <c r="P39" s="1" t="str">
        <f aca="false">IF(L39="Không đủ ĐKDT","Học lại",IF(L39="Đình chỉ thi","Học lại",IF(J39&lt;4.5,"Thi lại","")))</f>
        <v/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8.75" hidden="false" customHeight="true" outlineLevel="0" collapsed="false">
      <c r="A40" s="128" t="n">
        <v>30</v>
      </c>
      <c r="B40" s="129" t="s">
        <v>104</v>
      </c>
      <c r="C40" s="130" t="s">
        <v>105</v>
      </c>
      <c r="D40" s="131" t="s">
        <v>106</v>
      </c>
      <c r="E40" s="129"/>
      <c r="F40" s="132"/>
      <c r="G40" s="159"/>
      <c r="H40" s="133"/>
      <c r="I40" s="66" t="n">
        <v>7</v>
      </c>
      <c r="J40" s="67" t="n">
        <f aca="false">ROUND(SUMPRODUCT(E40:I40,$E$10:$I$10)/100,0)</f>
        <v>7</v>
      </c>
      <c r="K40" s="68" t="str">
        <f aca="false">IF(AND(J40&gt;=1,J40&lt;=10),CHOOSE(J40,"Một","Hai","Ba","Bốn","Năm","Sáu","Bẩy","Tám","Chín","Mười"),"Không")</f>
        <v>Bẩy</v>
      </c>
      <c r="L40" s="69"/>
      <c r="M40" s="7"/>
      <c r="N40" s="7"/>
      <c r="P40" s="1" t="str">
        <f aca="false">IF(L40="Không đủ ĐKDT","Học lại",IF(L40="Đình chỉ thi","Học lại",IF(J40&lt;4.5,"Thi lại","")))</f>
        <v/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8.75" hidden="false" customHeight="true" outlineLevel="0" collapsed="false">
      <c r="A41" s="128" t="n">
        <v>31</v>
      </c>
      <c r="B41" s="129" t="s">
        <v>107</v>
      </c>
      <c r="C41" s="130" t="s">
        <v>108</v>
      </c>
      <c r="D41" s="131" t="s">
        <v>106</v>
      </c>
      <c r="E41" s="129"/>
      <c r="F41" s="132"/>
      <c r="G41" s="159"/>
      <c r="H41" s="133"/>
      <c r="I41" s="66" t="n">
        <v>6</v>
      </c>
      <c r="J41" s="67" t="n">
        <f aca="false">ROUND(SUMPRODUCT(E41:I41,$E$10:$I$10)/100,0)</f>
        <v>6</v>
      </c>
      <c r="K41" s="68" t="str">
        <f aca="false">IF(AND(J41&gt;=1,J41&lt;=10),CHOOSE(J41,"Một","Hai","Ba","Bốn","Năm","Sáu","Bẩy","Tám","Chín","Mười"),"Không")</f>
        <v>Sáu</v>
      </c>
      <c r="L41" s="69"/>
      <c r="M41" s="7"/>
      <c r="N41" s="7"/>
      <c r="P41" s="1" t="str">
        <f aca="false">IF(L41="Không đủ ĐKDT","Học lại",IF(L41="Đình chỉ thi","Học lại",IF(J41&lt;4.5,"Thi lại","")))</f>
        <v/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.75" hidden="false" customHeight="true" outlineLevel="0" collapsed="false">
      <c r="A42" s="128" t="n">
        <v>32</v>
      </c>
      <c r="B42" s="129" t="s">
        <v>109</v>
      </c>
      <c r="C42" s="130" t="s">
        <v>110</v>
      </c>
      <c r="D42" s="131" t="s">
        <v>111</v>
      </c>
      <c r="E42" s="129"/>
      <c r="F42" s="132"/>
      <c r="G42" s="159"/>
      <c r="H42" s="133"/>
      <c r="I42" s="66" t="n">
        <v>7</v>
      </c>
      <c r="J42" s="67" t="n">
        <f aca="false">ROUND(SUMPRODUCT(E42:I42,$E$10:$I$10)/100,0)</f>
        <v>7</v>
      </c>
      <c r="K42" s="68" t="str">
        <f aca="false">IF(AND(J42&gt;=1,J42&lt;=10),CHOOSE(J42,"Một","Hai","Ba","Bốn","Năm","Sáu","Bẩy","Tám","Chín","Mười"),"Không")</f>
        <v>Bẩy</v>
      </c>
      <c r="L42" s="69"/>
      <c r="M42" s="7"/>
      <c r="N42" s="7"/>
      <c r="P42" s="1" t="str">
        <f aca="false">IF(L42="Không đủ ĐKDT","Học lại",IF(L42="Đình chỉ thi","Học lại",IF(J42&lt;4.5,"Thi lại","")))</f>
        <v/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.75" hidden="false" customHeight="true" outlineLevel="0" collapsed="false">
      <c r="A43" s="128" t="n">
        <v>33</v>
      </c>
      <c r="B43" s="129" t="s">
        <v>112</v>
      </c>
      <c r="C43" s="130" t="s">
        <v>113</v>
      </c>
      <c r="D43" s="131" t="s">
        <v>111</v>
      </c>
      <c r="E43" s="129"/>
      <c r="F43" s="132"/>
      <c r="G43" s="159"/>
      <c r="H43" s="133"/>
      <c r="I43" s="66" t="n">
        <v>3</v>
      </c>
      <c r="J43" s="67" t="n">
        <f aca="false">ROUND(SUMPRODUCT(E43:I43,$E$10:$I$10)/100,0)</f>
        <v>3</v>
      </c>
      <c r="K43" s="68" t="str">
        <f aca="false">IF(AND(J43&gt;=1,J43&lt;=10),CHOOSE(J43,"Một","Hai","Ba","Bốn","Năm","Sáu","Bẩy","Tám","Chín","Mười"),"Không")</f>
        <v>Ba</v>
      </c>
      <c r="L43" s="69"/>
      <c r="M43" s="7"/>
      <c r="N43" s="7"/>
      <c r="P43" s="1" t="str">
        <f aca="false">IF(L43="Không đủ ĐKDT","Học lại",IF(L43="Đình chỉ thi","Học lại",IF(J43&lt;4.5,"Thi lại","")))</f>
        <v>Thi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.75" hidden="false" customHeight="true" outlineLevel="0" collapsed="false">
      <c r="A44" s="137" t="n">
        <v>34</v>
      </c>
      <c r="B44" s="138" t="s">
        <v>114</v>
      </c>
      <c r="C44" s="139" t="s">
        <v>115</v>
      </c>
      <c r="D44" s="140" t="s">
        <v>116</v>
      </c>
      <c r="E44" s="138"/>
      <c r="F44" s="141"/>
      <c r="G44" s="160"/>
      <c r="H44" s="142"/>
      <c r="I44" s="77" t="n">
        <v>3</v>
      </c>
      <c r="J44" s="78" t="n">
        <f aca="false">ROUND(SUMPRODUCT(E44:I44,$E$10:$I$10)/100,0)</f>
        <v>3</v>
      </c>
      <c r="K44" s="79" t="str">
        <f aca="false">IF(AND(J44&gt;=1,J44&lt;=10),CHOOSE(J44,"Một","Hai","Ba","Bốn","Năm","Sáu","Bẩy","Tám","Chín","Mười"),"Không")</f>
        <v>Ba</v>
      </c>
      <c r="L44" s="80"/>
      <c r="M44" s="7"/>
      <c r="N44" s="7"/>
      <c r="P44" s="1" t="str">
        <f aca="false">IF(L44="Không đủ ĐKDT","Học lại",IF(L44="Đình chỉ thi","Học lại",IF(J44&lt;4.5,"Thi lại","")))</f>
        <v>Thi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.75" hidden="false" customHeight="true" outlineLevel="0" collapsed="false">
      <c r="A45" s="146" t="n">
        <v>35</v>
      </c>
      <c r="B45" s="147" t="s">
        <v>117</v>
      </c>
      <c r="C45" s="148" t="s">
        <v>70</v>
      </c>
      <c r="D45" s="149" t="s">
        <v>118</v>
      </c>
      <c r="E45" s="147"/>
      <c r="F45" s="150"/>
      <c r="G45" s="161"/>
      <c r="H45" s="151"/>
      <c r="I45" s="88" t="n">
        <v>3</v>
      </c>
      <c r="J45" s="89" t="n">
        <f aca="false">ROUND(SUMPRODUCT(E45:I45,$E$10:$I$10)/100,0)</f>
        <v>3</v>
      </c>
      <c r="K45" s="90" t="str">
        <f aca="false">IF(AND(J45&gt;=1,J45&lt;=10),CHOOSE(J45,"Một","Hai","Ba","Bốn","Năm","Sáu","Bẩy","Tám","Chín","Mười"),"Không")</f>
        <v>Ba</v>
      </c>
      <c r="L45" s="91"/>
      <c r="M45" s="7"/>
      <c r="N45" s="7"/>
      <c r="P45" s="1" t="str">
        <f aca="false">IF(L45="Không đủ ĐKDT","Học lại",IF(L45="Đình chỉ thi","Học lại",IF(J45&lt;4.5,"Thi lại","")))</f>
        <v>Thi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8.75" hidden="false" customHeight="true" outlineLevel="0" collapsed="false">
      <c r="A46" s="128" t="n">
        <v>36</v>
      </c>
      <c r="B46" s="129" t="s">
        <v>119</v>
      </c>
      <c r="C46" s="130" t="s">
        <v>120</v>
      </c>
      <c r="D46" s="131" t="s">
        <v>121</v>
      </c>
      <c r="E46" s="129"/>
      <c r="F46" s="132"/>
      <c r="G46" s="159"/>
      <c r="H46" s="133"/>
      <c r="I46" s="66" t="n">
        <v>5</v>
      </c>
      <c r="J46" s="67" t="n">
        <f aca="false">ROUND(SUMPRODUCT(E46:I46,$E$10:$I$10)/100,0)</f>
        <v>5</v>
      </c>
      <c r="K46" s="68" t="str">
        <f aca="false">IF(AND(J46&gt;=1,J46&lt;=10),CHOOSE(J46,"Một","Hai","Ba","Bốn","Năm","Sáu","Bẩy","Tám","Chín","Mười"),"Không")</f>
        <v>Năm</v>
      </c>
      <c r="L46" s="69"/>
      <c r="M46" s="7"/>
      <c r="N46" s="7"/>
      <c r="P46" s="1" t="str">
        <f aca="false">IF(L46="Không đủ ĐKDT","Học lại",IF(L46="Đình chỉ thi","Học lại",IF(J46&lt;4.5,"Thi lại","")))</f>
        <v/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8.75" hidden="false" customHeight="true" outlineLevel="0" collapsed="false">
      <c r="A47" s="128" t="n">
        <v>37</v>
      </c>
      <c r="B47" s="129" t="s">
        <v>122</v>
      </c>
      <c r="C47" s="130" t="s">
        <v>123</v>
      </c>
      <c r="D47" s="131" t="s">
        <v>121</v>
      </c>
      <c r="E47" s="129"/>
      <c r="F47" s="132"/>
      <c r="G47" s="159"/>
      <c r="H47" s="133"/>
      <c r="I47" s="66" t="n">
        <v>5</v>
      </c>
      <c r="J47" s="67" t="n">
        <f aca="false">ROUND(SUMPRODUCT(E47:I47,$E$10:$I$10)/100,0)</f>
        <v>5</v>
      </c>
      <c r="K47" s="68" t="str">
        <f aca="false">IF(AND(J47&gt;=1,J47&lt;=10),CHOOSE(J47,"Một","Hai","Ba","Bốn","Năm","Sáu","Bẩy","Tám","Chín","Mười"),"Không")</f>
        <v>Năm</v>
      </c>
      <c r="L47" s="69"/>
      <c r="M47" s="7"/>
      <c r="N47" s="7"/>
      <c r="P47" s="1" t="str">
        <f aca="false">IF(L47="Không đủ ĐKDT","Học lại",IF(L47="Đình chỉ thi","Học lại",IF(J47&lt;4.5,"Thi lại","")))</f>
        <v/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8.75" hidden="false" customHeight="true" outlineLevel="0" collapsed="false">
      <c r="A48" s="128" t="n">
        <v>38</v>
      </c>
      <c r="B48" s="129" t="s">
        <v>124</v>
      </c>
      <c r="C48" s="130" t="s">
        <v>125</v>
      </c>
      <c r="D48" s="131" t="s">
        <v>121</v>
      </c>
      <c r="E48" s="129"/>
      <c r="F48" s="132"/>
      <c r="G48" s="159"/>
      <c r="H48" s="133"/>
      <c r="I48" s="66" t="n">
        <v>3</v>
      </c>
      <c r="J48" s="67" t="n">
        <f aca="false">ROUND(SUMPRODUCT(E48:I48,$E$10:$I$10)/100,0)</f>
        <v>3</v>
      </c>
      <c r="K48" s="68" t="str">
        <f aca="false">IF(AND(J48&gt;=1,J48&lt;=10),CHOOSE(J48,"Một","Hai","Ba","Bốn","Năm","Sáu","Bẩy","Tám","Chín","Mười"),"Không")</f>
        <v>Ba</v>
      </c>
      <c r="L48" s="69"/>
      <c r="M48" s="7"/>
      <c r="N48" s="7"/>
      <c r="P48" s="1" t="str">
        <f aca="false">IF(L48="Không đủ ĐKDT","Học lại",IF(L48="Đình chỉ thi","Học lại",IF(J48&lt;4.5,"Thi lại","")))</f>
        <v>Thi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8.75" hidden="false" customHeight="true" outlineLevel="0" collapsed="false">
      <c r="A49" s="128" t="n">
        <v>39</v>
      </c>
      <c r="B49" s="129" t="s">
        <v>126</v>
      </c>
      <c r="C49" s="130" t="s">
        <v>127</v>
      </c>
      <c r="D49" s="131" t="s">
        <v>128</v>
      </c>
      <c r="E49" s="129"/>
      <c r="F49" s="132"/>
      <c r="G49" s="159"/>
      <c r="H49" s="133"/>
      <c r="I49" s="66" t="n">
        <v>3</v>
      </c>
      <c r="J49" s="67" t="n">
        <f aca="false">ROUND(SUMPRODUCT(E49:I49,$E$10:$I$10)/100,0)</f>
        <v>3</v>
      </c>
      <c r="K49" s="68" t="str">
        <f aca="false">IF(AND(J49&gt;=1,J49&lt;=10),CHOOSE(J49,"Một","Hai","Ba","Bốn","Năm","Sáu","Bẩy","Tám","Chín","Mười"),"Không")</f>
        <v>Ba</v>
      </c>
      <c r="L49" s="69"/>
      <c r="M49" s="7"/>
      <c r="N49" s="7"/>
      <c r="P49" s="1" t="str">
        <f aca="false">IF(L49="Không đủ ĐKDT","Học lại",IF(L49="Đình chỉ thi","Học lại",IF(J49&lt;4.5,"Thi lại","")))</f>
        <v>Thi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8.75" hidden="false" customHeight="true" outlineLevel="0" collapsed="false">
      <c r="A50" s="128" t="n">
        <v>40</v>
      </c>
      <c r="B50" s="129" t="s">
        <v>129</v>
      </c>
      <c r="C50" s="130" t="s">
        <v>130</v>
      </c>
      <c r="D50" s="131" t="s">
        <v>131</v>
      </c>
      <c r="E50" s="129"/>
      <c r="F50" s="132"/>
      <c r="G50" s="159"/>
      <c r="H50" s="133"/>
      <c r="I50" s="66" t="n">
        <v>6</v>
      </c>
      <c r="J50" s="67" t="n">
        <f aca="false">ROUND(SUMPRODUCT(E50:I50,$E$10:$I$10)/100,0)</f>
        <v>6</v>
      </c>
      <c r="K50" s="68" t="str">
        <f aca="false">IF(AND(J50&gt;=1,J50&lt;=10),CHOOSE(J50,"Một","Hai","Ba","Bốn","Năm","Sáu","Bẩy","Tám","Chín","Mười"),"Không")</f>
        <v>Sáu</v>
      </c>
      <c r="L50" s="69"/>
      <c r="M50" s="7"/>
      <c r="N50" s="7"/>
      <c r="P50" s="1" t="str">
        <f aca="false">IF(L50="Không đủ ĐKDT","Học lại",IF(L50="Đình chỉ thi","Học lại",IF(J50&lt;4.5,"Thi lại","")))</f>
        <v/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8.75" hidden="false" customHeight="true" outlineLevel="0" collapsed="false">
      <c r="A51" s="128" t="n">
        <v>41</v>
      </c>
      <c r="B51" s="129" t="s">
        <v>132</v>
      </c>
      <c r="C51" s="130" t="s">
        <v>70</v>
      </c>
      <c r="D51" s="131" t="s">
        <v>133</v>
      </c>
      <c r="E51" s="129"/>
      <c r="F51" s="132"/>
      <c r="G51" s="159"/>
      <c r="H51" s="133"/>
      <c r="I51" s="66" t="n">
        <v>7</v>
      </c>
      <c r="J51" s="67" t="n">
        <f aca="false">ROUND(SUMPRODUCT(E51:I51,$E$10:$I$10)/100,0)</f>
        <v>7</v>
      </c>
      <c r="K51" s="68" t="str">
        <f aca="false">IF(AND(J51&gt;=1,J51&lt;=10),CHOOSE(J51,"Một","Hai","Ba","Bốn","Năm","Sáu","Bẩy","Tám","Chín","Mười"),"Không")</f>
        <v>Bẩy</v>
      </c>
      <c r="L51" s="69"/>
      <c r="M51" s="7"/>
      <c r="N51" s="7"/>
      <c r="P51" s="1" t="str">
        <f aca="false">IF(L51="Không đủ ĐKDT","Học lại",IF(L51="Đình chỉ thi","Học lại",IF(J51&lt;4.5,"Thi lại","")))</f>
        <v/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8.75" hidden="false" customHeight="true" outlineLevel="0" collapsed="false">
      <c r="A52" s="128" t="n">
        <v>42</v>
      </c>
      <c r="B52" s="129" t="s">
        <v>134</v>
      </c>
      <c r="C52" s="130" t="s">
        <v>135</v>
      </c>
      <c r="D52" s="131" t="s">
        <v>133</v>
      </c>
      <c r="E52" s="129"/>
      <c r="F52" s="132"/>
      <c r="G52" s="159"/>
      <c r="H52" s="133"/>
      <c r="I52" s="66" t="n">
        <v>7</v>
      </c>
      <c r="J52" s="67" t="n">
        <f aca="false">ROUND(SUMPRODUCT(E52:I52,$E$10:$I$10)/100,0)</f>
        <v>7</v>
      </c>
      <c r="K52" s="68" t="str">
        <f aca="false">IF(AND(J52&gt;=1,J52&lt;=10),CHOOSE(J52,"Một","Hai","Ba","Bốn","Năm","Sáu","Bẩy","Tám","Chín","Mười"),"Không")</f>
        <v>Bẩy</v>
      </c>
      <c r="L52" s="69"/>
      <c r="M52" s="7"/>
      <c r="N52" s="7"/>
      <c r="P52" s="1" t="str">
        <f aca="false">IF(L52="Không đủ ĐKDT","Học lại",IF(L52="Đình chỉ thi","Học lại",IF(J52&lt;4.5,"Thi lại","")))</f>
        <v/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8.75" hidden="false" customHeight="true" outlineLevel="0" collapsed="false">
      <c r="A53" s="128" t="n">
        <v>43</v>
      </c>
      <c r="B53" s="129" t="s">
        <v>136</v>
      </c>
      <c r="C53" s="130" t="s">
        <v>137</v>
      </c>
      <c r="D53" s="131" t="s">
        <v>133</v>
      </c>
      <c r="E53" s="129"/>
      <c r="F53" s="132"/>
      <c r="G53" s="159"/>
      <c r="H53" s="133"/>
      <c r="I53" s="66" t="n">
        <v>7</v>
      </c>
      <c r="J53" s="67" t="n">
        <f aca="false">ROUND(SUMPRODUCT(E53:I53,$E$10:$I$10)/100,0)</f>
        <v>7</v>
      </c>
      <c r="K53" s="68" t="str">
        <f aca="false">IF(AND(J53&gt;=1,J53&lt;=10),CHOOSE(J53,"Một","Hai","Ba","Bốn","Năm","Sáu","Bẩy","Tám","Chín","Mười"),"Không")</f>
        <v>Bẩy</v>
      </c>
      <c r="L53" s="69"/>
      <c r="M53" s="7"/>
      <c r="N53" s="7"/>
      <c r="P53" s="1" t="str">
        <f aca="false">IF(L53="Không đủ ĐKDT","Học lại",IF(L53="Đình chỉ thi","Học lại",IF(J53&lt;4.5,"Thi lại","")))</f>
        <v/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8.75" hidden="false" customHeight="true" outlineLevel="0" collapsed="false">
      <c r="A54" s="128" t="n">
        <v>44</v>
      </c>
      <c r="B54" s="129" t="s">
        <v>138</v>
      </c>
      <c r="C54" s="130" t="s">
        <v>139</v>
      </c>
      <c r="D54" s="131" t="s">
        <v>140</v>
      </c>
      <c r="E54" s="129"/>
      <c r="F54" s="132"/>
      <c r="G54" s="159"/>
      <c r="H54" s="133"/>
      <c r="I54" s="66" t="n">
        <v>2</v>
      </c>
      <c r="J54" s="67" t="n">
        <f aca="false">ROUND(SUMPRODUCT(E54:I54,$E$10:$I$10)/100,0)</f>
        <v>2</v>
      </c>
      <c r="K54" s="68" t="str">
        <f aca="false">IF(AND(J54&gt;=1,J54&lt;=10),CHOOSE(J54,"Một","Hai","Ba","Bốn","Năm","Sáu","Bẩy","Tám","Chín","Mười"),"Không")</f>
        <v>Hai</v>
      </c>
      <c r="L54" s="69"/>
      <c r="M54" s="7"/>
      <c r="N54" s="7"/>
      <c r="P54" s="1" t="str">
        <f aca="false">IF(L54="Không đủ ĐKDT","Học lại",IF(L54="Đình chỉ thi","Học lại",IF(J54&lt;4.5,"Thi lại","")))</f>
        <v>Thi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8.75" hidden="false" customHeight="true" outlineLevel="0" collapsed="false">
      <c r="A55" s="128" t="n">
        <v>45</v>
      </c>
      <c r="B55" s="129" t="s">
        <v>141</v>
      </c>
      <c r="C55" s="130" t="s">
        <v>70</v>
      </c>
      <c r="D55" s="131" t="s">
        <v>142</v>
      </c>
      <c r="E55" s="129"/>
      <c r="F55" s="132"/>
      <c r="G55" s="159"/>
      <c r="H55" s="133"/>
      <c r="I55" s="66" t="n">
        <v>6</v>
      </c>
      <c r="J55" s="67" t="n">
        <f aca="false">ROUND(SUMPRODUCT(E55:I55,$E$10:$I$10)/100,0)</f>
        <v>6</v>
      </c>
      <c r="K55" s="68" t="str">
        <f aca="false">IF(AND(J55&gt;=1,J55&lt;=10),CHOOSE(J55,"Một","Hai","Ba","Bốn","Năm","Sáu","Bẩy","Tám","Chín","Mười"),"Không")</f>
        <v>Sáu</v>
      </c>
      <c r="L55" s="69"/>
      <c r="M55" s="7"/>
      <c r="N55" s="7"/>
      <c r="P55" s="1" t="str">
        <f aca="false">IF(L55="Không đủ ĐKDT","Học lại",IF(L55="Đình chỉ thi","Học lại",IF(J55&lt;4.5,"Thi lại","")))</f>
        <v/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8.75" hidden="false" customHeight="true" outlineLevel="0" collapsed="false">
      <c r="A56" s="128" t="n">
        <v>46</v>
      </c>
      <c r="B56" s="129" t="s">
        <v>143</v>
      </c>
      <c r="C56" s="130" t="s">
        <v>144</v>
      </c>
      <c r="D56" s="131" t="s">
        <v>145</v>
      </c>
      <c r="E56" s="129"/>
      <c r="F56" s="132"/>
      <c r="G56" s="159"/>
      <c r="H56" s="133"/>
      <c r="I56" s="66" t="n">
        <v>3</v>
      </c>
      <c r="J56" s="67" t="n">
        <f aca="false">ROUND(SUMPRODUCT(E56:I56,$E$10:$I$10)/100,0)</f>
        <v>3</v>
      </c>
      <c r="K56" s="68" t="str">
        <f aca="false">IF(AND(J56&gt;=1,J56&lt;=10),CHOOSE(J56,"Một","Hai","Ba","Bốn","Năm","Sáu","Bẩy","Tám","Chín","Mười"),"Không")</f>
        <v>Ba</v>
      </c>
      <c r="L56" s="69"/>
      <c r="M56" s="7"/>
      <c r="N56" s="7"/>
      <c r="P56" s="1" t="str">
        <f aca="false">IF(L56="Không đủ ĐKDT","Học lại",IF(L56="Đình chỉ thi","Học lại",IF(J56&lt;4.5,"Thi lại","")))</f>
        <v>Thi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8.75" hidden="false" customHeight="true" outlineLevel="0" collapsed="false">
      <c r="A57" s="128" t="n">
        <v>47</v>
      </c>
      <c r="B57" s="129" t="s">
        <v>146</v>
      </c>
      <c r="C57" s="130" t="s">
        <v>147</v>
      </c>
      <c r="D57" s="131" t="s">
        <v>148</v>
      </c>
      <c r="E57" s="129"/>
      <c r="F57" s="132"/>
      <c r="G57" s="159"/>
      <c r="H57" s="133"/>
      <c r="I57" s="66"/>
      <c r="J57" s="67" t="n">
        <f aca="false">ROUND(SUMPRODUCT(E57:I57,$E$10:$I$10)/100,0)</f>
        <v>0</v>
      </c>
      <c r="K57" s="68" t="str">
        <f aca="false">IF(AND(J57&gt;=1,J57&lt;=10),CHOOSE(J57,"Một","Hai","Ba","Bốn","Năm","Sáu","Bẩy","Tám","Chín","Mười"),"Không")</f>
        <v>Không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8.75" hidden="false" customHeight="true" outlineLevel="0" collapsed="false">
      <c r="A58" s="128" t="n">
        <v>48</v>
      </c>
      <c r="B58" s="129" t="s">
        <v>149</v>
      </c>
      <c r="C58" s="130" t="s">
        <v>150</v>
      </c>
      <c r="D58" s="131" t="s">
        <v>148</v>
      </c>
      <c r="E58" s="129"/>
      <c r="F58" s="132"/>
      <c r="G58" s="159"/>
      <c r="H58" s="133"/>
      <c r="I58" s="66" t="n">
        <v>3</v>
      </c>
      <c r="J58" s="67" t="n">
        <f aca="false">ROUND(SUMPRODUCT(E58:I58,$E$10:$I$10)/100,0)</f>
        <v>3</v>
      </c>
      <c r="K58" s="68" t="str">
        <f aca="false">IF(AND(J58&gt;=1,J58&lt;=10),CHOOSE(J58,"Một","Hai","Ba","Bốn","Năm","Sáu","Bẩy","Tám","Chín","Mười"),"Không")</f>
        <v>Ba</v>
      </c>
      <c r="L58" s="69"/>
      <c r="M58" s="7"/>
      <c r="N58" s="7"/>
      <c r="P58" s="1" t="str">
        <f aca="false">IF(L58="Không đủ ĐKDT","Học lại",IF(L58="Đình chỉ thi","Học lại",IF(J58&lt;4.5,"Thi lại","")))</f>
        <v>Thi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8.75" hidden="false" customHeight="true" outlineLevel="0" collapsed="false">
      <c r="A59" s="128" t="n">
        <v>49</v>
      </c>
      <c r="B59" s="129" t="s">
        <v>151</v>
      </c>
      <c r="C59" s="130" t="s">
        <v>42</v>
      </c>
      <c r="D59" s="131" t="s">
        <v>152</v>
      </c>
      <c r="E59" s="129"/>
      <c r="F59" s="132"/>
      <c r="G59" s="159"/>
      <c r="H59" s="133"/>
      <c r="I59" s="66" t="n">
        <v>8</v>
      </c>
      <c r="J59" s="67" t="n">
        <f aca="false">ROUND(SUMPRODUCT(E59:I59,$E$10:$I$10)/100,0)</f>
        <v>8</v>
      </c>
      <c r="K59" s="68" t="str">
        <f aca="false">IF(AND(J59&gt;=1,J59&lt;=10),CHOOSE(J59,"Một","Hai","Ba","Bốn","Năm","Sáu","Bẩy","Tám","Chín","Mười"),"Không")</f>
        <v>Tám</v>
      </c>
      <c r="L59" s="69"/>
      <c r="M59" s="7"/>
      <c r="N59" s="7"/>
      <c r="P59" s="1" t="str">
        <f aca="false">IF(L59="Không đủ ĐKDT","Học lại",IF(L59="Đình chỉ thi","Học lại",IF(J59&lt;4.5,"Thi lại","")))</f>
        <v/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8.75" hidden="false" customHeight="true" outlineLevel="0" collapsed="false">
      <c r="A60" s="128" t="n">
        <v>50</v>
      </c>
      <c r="B60" s="129" t="s">
        <v>153</v>
      </c>
      <c r="C60" s="130" t="s">
        <v>70</v>
      </c>
      <c r="D60" s="131" t="s">
        <v>154</v>
      </c>
      <c r="E60" s="129"/>
      <c r="F60" s="132"/>
      <c r="G60" s="159"/>
      <c r="H60" s="133"/>
      <c r="I60" s="66" t="n">
        <v>6</v>
      </c>
      <c r="J60" s="67" t="n">
        <f aca="false">ROUND(SUMPRODUCT(E60:I60,$E$10:$I$10)/100,0)</f>
        <v>6</v>
      </c>
      <c r="K60" s="68" t="str">
        <f aca="false">IF(AND(J60&gt;=1,J60&lt;=10),CHOOSE(J60,"Một","Hai","Ba","Bốn","Năm","Sáu","Bẩy","Tám","Chín","Mười"),"Không")</f>
        <v>Sáu</v>
      </c>
      <c r="L60" s="69"/>
      <c r="M60" s="7"/>
      <c r="N60" s="7"/>
      <c r="P60" s="1" t="str">
        <f aca="false">IF(L60="Không đủ ĐKDT","Học lại",IF(L60="Đình chỉ thi","Học lại",IF(J60&lt;4.5,"Thi lại","")))</f>
        <v/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8.75" hidden="false" customHeight="true" outlineLevel="0" collapsed="false">
      <c r="A61" s="128" t="n">
        <v>51</v>
      </c>
      <c r="B61" s="129" t="s">
        <v>155</v>
      </c>
      <c r="C61" s="130" t="s">
        <v>156</v>
      </c>
      <c r="D61" s="131" t="s">
        <v>157</v>
      </c>
      <c r="E61" s="129"/>
      <c r="F61" s="132"/>
      <c r="G61" s="159"/>
      <c r="H61" s="133"/>
      <c r="I61" s="66" t="n">
        <v>8</v>
      </c>
      <c r="J61" s="67" t="n">
        <f aca="false">ROUND(SUMPRODUCT(E61:I61,$E$10:$I$10)/100,0)</f>
        <v>8</v>
      </c>
      <c r="K61" s="68" t="str">
        <f aca="false">IF(AND(J61&gt;=1,J61&lt;=10),CHOOSE(J61,"Một","Hai","Ba","Bốn","Năm","Sáu","Bẩy","Tám","Chín","Mười"),"Không")</f>
        <v>Tám</v>
      </c>
      <c r="L61" s="69"/>
      <c r="M61" s="7"/>
      <c r="N61" s="7"/>
      <c r="P61" s="1" t="str">
        <f aca="false">IF(L61="Không đủ ĐKDT","Học lại",IF(L61="Đình chỉ thi","Học lại",IF(J61&lt;4.5,"Thi lại","")))</f>
        <v/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8.75" hidden="false" customHeight="true" outlineLevel="0" collapsed="false">
      <c r="A62" s="128" t="n">
        <v>52</v>
      </c>
      <c r="B62" s="129" t="s">
        <v>158</v>
      </c>
      <c r="C62" s="130" t="s">
        <v>159</v>
      </c>
      <c r="D62" s="131" t="s">
        <v>160</v>
      </c>
      <c r="E62" s="129"/>
      <c r="F62" s="132"/>
      <c r="G62" s="159"/>
      <c r="H62" s="133"/>
      <c r="I62" s="66" t="n">
        <v>8</v>
      </c>
      <c r="J62" s="67" t="n">
        <f aca="false">ROUND(SUMPRODUCT(E62:I62,$E$10:$I$10)/100,0)</f>
        <v>8</v>
      </c>
      <c r="K62" s="68" t="str">
        <f aca="false">IF(AND(J62&gt;=1,J62&lt;=10),CHOOSE(J62,"Một","Hai","Ba","Bốn","Năm","Sáu","Bẩy","Tám","Chín","Mười"),"Không")</f>
        <v>Tám</v>
      </c>
      <c r="L62" s="69"/>
      <c r="M62" s="7"/>
      <c r="N62" s="7"/>
      <c r="P62" s="1" t="str">
        <f aca="false">IF(L62="Không đủ ĐKDT","Học lại",IF(L62="Đình chỉ thi","Học lại",IF(J62&lt;4.5,"Thi lại","")))</f>
        <v/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8.75" hidden="false" customHeight="true" outlineLevel="0" collapsed="false">
      <c r="A63" s="128" t="n">
        <v>53</v>
      </c>
      <c r="B63" s="129" t="s">
        <v>161</v>
      </c>
      <c r="C63" s="130" t="s">
        <v>162</v>
      </c>
      <c r="D63" s="131" t="s">
        <v>160</v>
      </c>
      <c r="E63" s="129"/>
      <c r="F63" s="132"/>
      <c r="G63" s="159"/>
      <c r="H63" s="133"/>
      <c r="I63" s="66" t="n">
        <v>9</v>
      </c>
      <c r="J63" s="67" t="n">
        <f aca="false">ROUND(SUMPRODUCT(E63:I63,$E$10:$I$10)/100,0)</f>
        <v>9</v>
      </c>
      <c r="K63" s="68" t="str">
        <f aca="false">IF(AND(J63&gt;=1,J63&lt;=10),CHOOSE(J63,"Một","Hai","Ba","Bốn","Năm","Sáu","Bẩy","Tám","Chín","Mười"),"Không")</f>
        <v>Chín</v>
      </c>
      <c r="L63" s="69"/>
      <c r="M63" s="7"/>
      <c r="N63" s="7"/>
      <c r="P63" s="1" t="str">
        <f aca="false">IF(L63="Không đủ ĐKDT","Học lại",IF(L63="Đình chỉ thi","Học lại",IF(J63&lt;4.5,"Thi lại","")))</f>
        <v/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8.75" hidden="false" customHeight="true" outlineLevel="0" collapsed="false">
      <c r="A64" s="128" t="n">
        <v>54</v>
      </c>
      <c r="B64" s="129" t="s">
        <v>163</v>
      </c>
      <c r="C64" s="130" t="s">
        <v>164</v>
      </c>
      <c r="D64" s="131" t="s">
        <v>165</v>
      </c>
      <c r="E64" s="129"/>
      <c r="F64" s="132"/>
      <c r="G64" s="159"/>
      <c r="H64" s="133"/>
      <c r="I64" s="66" t="n">
        <v>8</v>
      </c>
      <c r="J64" s="67" t="n">
        <f aca="false">ROUND(SUMPRODUCT(E64:I64,$E$10:$I$10)/100,0)</f>
        <v>8</v>
      </c>
      <c r="K64" s="68" t="str">
        <f aca="false">IF(AND(J64&gt;=1,J64&lt;=10),CHOOSE(J64,"Một","Hai","Ba","Bốn","Năm","Sáu","Bẩy","Tám","Chín","Mười"),"Không")</f>
        <v>Tám</v>
      </c>
      <c r="L64" s="69"/>
      <c r="M64" s="7"/>
      <c r="N64" s="7"/>
      <c r="P64" s="1" t="str">
        <f aca="false">IF(L64="Không đủ ĐKDT","Học lại",IF(L64="Đình chỉ thi","Học lại",IF(J64&lt;4.5,"Thi lại","")))</f>
        <v/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8.75" hidden="false" customHeight="true" outlineLevel="0" collapsed="false">
      <c r="A65" s="128" t="n">
        <v>55</v>
      </c>
      <c r="B65" s="129" t="s">
        <v>166</v>
      </c>
      <c r="C65" s="130" t="s">
        <v>167</v>
      </c>
      <c r="D65" s="131" t="s">
        <v>165</v>
      </c>
      <c r="E65" s="129"/>
      <c r="F65" s="132"/>
      <c r="G65" s="159"/>
      <c r="H65" s="133"/>
      <c r="I65" s="66" t="n">
        <v>8</v>
      </c>
      <c r="J65" s="67" t="n">
        <f aca="false">ROUND(SUMPRODUCT(E65:I65,$E$10:$I$10)/100,0)</f>
        <v>8</v>
      </c>
      <c r="K65" s="68" t="str">
        <f aca="false">IF(AND(J65&gt;=1,J65&lt;=10),CHOOSE(J65,"Một","Hai","Ba","Bốn","Năm","Sáu","Bẩy","Tám","Chín","Mười"),"Không")</f>
        <v>Tám</v>
      </c>
      <c r="L65" s="69"/>
      <c r="M65" s="7"/>
      <c r="N65" s="7"/>
      <c r="P65" s="1" t="str">
        <f aca="false">IF(L65="Không đủ ĐKDT","Học lại",IF(L65="Đình chỉ thi","Học lại",IF(J65&lt;4.5,"Thi lại","")))</f>
        <v/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8.75" hidden="false" customHeight="true" outlineLevel="0" collapsed="false">
      <c r="A66" s="128" t="n">
        <v>56</v>
      </c>
      <c r="B66" s="129" t="s">
        <v>168</v>
      </c>
      <c r="C66" s="130" t="s">
        <v>169</v>
      </c>
      <c r="D66" s="131" t="s">
        <v>165</v>
      </c>
      <c r="E66" s="129"/>
      <c r="F66" s="132"/>
      <c r="G66" s="159"/>
      <c r="H66" s="133"/>
      <c r="I66" s="66" t="n">
        <v>6</v>
      </c>
      <c r="J66" s="67" t="n">
        <f aca="false">ROUND(SUMPRODUCT(E66:I66,$E$10:$I$10)/100,0)</f>
        <v>6</v>
      </c>
      <c r="K66" s="68" t="str">
        <f aca="false">IF(AND(J66&gt;=1,J66&lt;=10),CHOOSE(J66,"Một","Hai","Ba","Bốn","Năm","Sáu","Bẩy","Tám","Chín","Mười"),"Không")</f>
        <v>Sáu</v>
      </c>
      <c r="L66" s="69"/>
      <c r="M66" s="7"/>
      <c r="N66" s="7"/>
      <c r="P66" s="1" t="str">
        <f aca="false">IF(L66="Không đủ ĐKDT","Học lại",IF(L66="Đình chỉ thi","Học lại",IF(J66&lt;4.5,"Thi lại","")))</f>
        <v/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8.75" hidden="false" customHeight="true" outlineLevel="0" collapsed="false">
      <c r="A67" s="128" t="n">
        <v>57</v>
      </c>
      <c r="B67" s="129" t="s">
        <v>170</v>
      </c>
      <c r="C67" s="130" t="s">
        <v>171</v>
      </c>
      <c r="D67" s="131" t="s">
        <v>172</v>
      </c>
      <c r="E67" s="129"/>
      <c r="F67" s="132"/>
      <c r="G67" s="159"/>
      <c r="H67" s="133"/>
      <c r="I67" s="66" t="n">
        <v>6</v>
      </c>
      <c r="J67" s="67" t="n">
        <f aca="false">ROUND(SUMPRODUCT(E67:I67,$E$10:$I$10)/100,0)</f>
        <v>6</v>
      </c>
      <c r="K67" s="68" t="str">
        <f aca="false">IF(AND(J67&gt;=1,J67&lt;=10),CHOOSE(J67,"Một","Hai","Ba","Bốn","Năm","Sáu","Bẩy","Tám","Chín","Mười"),"Không")</f>
        <v>Sáu</v>
      </c>
      <c r="L67" s="69"/>
      <c r="M67" s="7"/>
      <c r="N67" s="7"/>
      <c r="P67" s="1" t="str">
        <f aca="false">IF(L67="Không đủ ĐKDT","Học lại",IF(L67="Đình chỉ thi","Học lại",IF(J67&lt;4.5,"Thi lại","")))</f>
        <v/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8.75" hidden="false" customHeight="true" outlineLevel="0" collapsed="false">
      <c r="A68" s="128" t="n">
        <v>58</v>
      </c>
      <c r="B68" s="129" t="s">
        <v>173</v>
      </c>
      <c r="C68" s="130" t="s">
        <v>174</v>
      </c>
      <c r="D68" s="131" t="s">
        <v>175</v>
      </c>
      <c r="E68" s="129"/>
      <c r="F68" s="132"/>
      <c r="G68" s="159"/>
      <c r="H68" s="133"/>
      <c r="I68" s="66" t="n">
        <v>9</v>
      </c>
      <c r="J68" s="67" t="n">
        <f aca="false">ROUND(SUMPRODUCT(E68:I68,$E$10:$I$10)/100,0)</f>
        <v>9</v>
      </c>
      <c r="K68" s="68" t="str">
        <f aca="false">IF(AND(J68&gt;=1,J68&lt;=10),CHOOSE(J68,"Một","Hai","Ba","Bốn","Năm","Sáu","Bẩy","Tám","Chín","Mười"),"Không")</f>
        <v>Chín</v>
      </c>
      <c r="L68" s="69"/>
      <c r="M68" s="7"/>
      <c r="N68" s="7"/>
      <c r="P68" s="1" t="str">
        <f aca="false">IF(L68="Không đủ ĐKDT","Học lại",IF(L68="Đình chỉ thi","Học lại",IF(J68&lt;4.5,"Thi lại","")))</f>
        <v/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8.75" hidden="false" customHeight="true" outlineLevel="0" collapsed="false">
      <c r="A69" s="128" t="n">
        <v>59</v>
      </c>
      <c r="B69" s="129" t="s">
        <v>176</v>
      </c>
      <c r="C69" s="130" t="s">
        <v>177</v>
      </c>
      <c r="D69" s="131" t="s">
        <v>178</v>
      </c>
      <c r="E69" s="129"/>
      <c r="F69" s="132"/>
      <c r="G69" s="159"/>
      <c r="H69" s="133"/>
      <c r="I69" s="66" t="n">
        <v>5</v>
      </c>
      <c r="J69" s="67" t="n">
        <f aca="false">ROUND(SUMPRODUCT(E69:I69,$E$10:$I$10)/100,0)</f>
        <v>5</v>
      </c>
      <c r="K69" s="68" t="str">
        <f aca="false">IF(AND(J69&gt;=1,J69&lt;=10),CHOOSE(J69,"Một","Hai","Ba","Bốn","Năm","Sáu","Bẩy","Tám","Chín","Mười"),"Không")</f>
        <v>Năm</v>
      </c>
      <c r="L69" s="69"/>
      <c r="M69" s="7"/>
      <c r="N69" s="7"/>
      <c r="P69" s="1" t="str">
        <f aca="false">IF(L69="Không đủ ĐKDT","Học lại",IF(L69="Đình chỉ thi","Học lại",IF(J69&lt;4.5,"Thi lại","")))</f>
        <v/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8.75" hidden="false" customHeight="true" outlineLevel="0" collapsed="false">
      <c r="A70" s="128" t="n">
        <v>60</v>
      </c>
      <c r="B70" s="129" t="s">
        <v>179</v>
      </c>
      <c r="C70" s="130" t="s">
        <v>180</v>
      </c>
      <c r="D70" s="131" t="s">
        <v>181</v>
      </c>
      <c r="E70" s="129"/>
      <c r="F70" s="132"/>
      <c r="G70" s="159"/>
      <c r="H70" s="133"/>
      <c r="I70" s="66" t="n">
        <v>7</v>
      </c>
      <c r="J70" s="67" t="n">
        <f aca="false">ROUND(SUMPRODUCT(E70:I70,$E$10:$I$10)/100,0)</f>
        <v>7</v>
      </c>
      <c r="K70" s="68" t="str">
        <f aca="false">IF(AND(J70&gt;=1,J70&lt;=10),CHOOSE(J70,"Một","Hai","Ba","Bốn","Năm","Sáu","Bẩy","Tám","Chín","Mười"),"Không")</f>
        <v>Bẩy</v>
      </c>
      <c r="L70" s="69"/>
      <c r="M70" s="7"/>
      <c r="N70" s="7"/>
      <c r="P70" s="1" t="str">
        <f aca="false">IF(L70="Không đủ ĐKDT","Học lại",IF(L70="Đình chỉ thi","Học lại",IF(J70&lt;4.5,"Thi lại","")))</f>
        <v/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8.75" hidden="false" customHeight="true" outlineLevel="0" collapsed="false">
      <c r="A71" s="128" t="n">
        <v>61</v>
      </c>
      <c r="B71" s="129" t="s">
        <v>182</v>
      </c>
      <c r="C71" s="130" t="s">
        <v>183</v>
      </c>
      <c r="D71" s="131" t="s">
        <v>184</v>
      </c>
      <c r="E71" s="129"/>
      <c r="F71" s="132"/>
      <c r="G71" s="159"/>
      <c r="H71" s="133"/>
      <c r="I71" s="66" t="n">
        <v>3</v>
      </c>
      <c r="J71" s="67" t="n">
        <f aca="false">ROUND(SUMPRODUCT(E71:I71,$E$10:$I$10)/100,0)</f>
        <v>3</v>
      </c>
      <c r="K71" s="68" t="str">
        <f aca="false">IF(AND(J71&gt;=1,J71&lt;=10),CHOOSE(J71,"Một","Hai","Ba","Bốn","Năm","Sáu","Bẩy","Tám","Chín","Mười"),"Không")</f>
        <v>Ba</v>
      </c>
      <c r="L71" s="69"/>
      <c r="M71" s="7"/>
      <c r="N71" s="7"/>
      <c r="P71" s="1" t="str">
        <f aca="false">IF(L71="Không đủ ĐKDT","Học lại",IF(L71="Đình chỉ thi","Học lại",IF(J71&lt;4.5,"Thi lại","")))</f>
        <v>Thi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8.75" hidden="false" customHeight="true" outlineLevel="0" collapsed="false">
      <c r="A72" s="128" t="n">
        <v>62</v>
      </c>
      <c r="B72" s="129" t="s">
        <v>185</v>
      </c>
      <c r="C72" s="130" t="s">
        <v>64</v>
      </c>
      <c r="D72" s="131" t="s">
        <v>184</v>
      </c>
      <c r="E72" s="129"/>
      <c r="F72" s="132"/>
      <c r="G72" s="159"/>
      <c r="H72" s="133"/>
      <c r="I72" s="66" t="n">
        <v>5</v>
      </c>
      <c r="J72" s="67" t="n">
        <f aca="false">ROUND(SUMPRODUCT(E72:I72,$E$10:$I$10)/100,0)</f>
        <v>5</v>
      </c>
      <c r="K72" s="68" t="str">
        <f aca="false">IF(AND(J72&gt;=1,J72&lt;=10),CHOOSE(J72,"Một","Hai","Ba","Bốn","Năm","Sáu","Bẩy","Tám","Chín","Mười"),"Không")</f>
        <v>Năm</v>
      </c>
      <c r="L72" s="69"/>
      <c r="M72" s="7"/>
      <c r="N72" s="7"/>
      <c r="P72" s="1" t="str">
        <f aca="false">IF(L72="Không đủ ĐKDT","Học lại",IF(L72="Đình chỉ thi","Học lại",IF(J72&lt;4.5,"Thi lại","")))</f>
        <v/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8.75" hidden="false" customHeight="true" outlineLevel="0" collapsed="false">
      <c r="A73" s="128" t="n">
        <v>63</v>
      </c>
      <c r="B73" s="129" t="s">
        <v>186</v>
      </c>
      <c r="C73" s="130" t="s">
        <v>187</v>
      </c>
      <c r="D73" s="131" t="s">
        <v>184</v>
      </c>
      <c r="E73" s="129"/>
      <c r="F73" s="132"/>
      <c r="G73" s="159"/>
      <c r="H73" s="133"/>
      <c r="I73" s="66" t="n">
        <v>7</v>
      </c>
      <c r="J73" s="67" t="n">
        <f aca="false">ROUND(SUMPRODUCT(E73:I73,$E$10:$I$10)/100,0)</f>
        <v>7</v>
      </c>
      <c r="K73" s="68" t="str">
        <f aca="false">IF(AND(J73&gt;=1,J73&lt;=10),CHOOSE(J73,"Một","Hai","Ba","Bốn","Năm","Sáu","Bẩy","Tám","Chín","Mười"),"Không")</f>
        <v>Bẩy</v>
      </c>
      <c r="L73" s="69"/>
      <c r="M73" s="7"/>
      <c r="N73" s="7"/>
      <c r="P73" s="1" t="str">
        <f aca="false">IF(L73="Không đủ ĐKDT","Học lại",IF(L73="Đình chỉ thi","Học lại",IF(J73&lt;4.5,"Thi lại","")))</f>
        <v/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8.75" hidden="false" customHeight="true" outlineLevel="0" collapsed="false">
      <c r="A74" s="128" t="n">
        <v>64</v>
      </c>
      <c r="B74" s="129" t="s">
        <v>188</v>
      </c>
      <c r="C74" s="130" t="s">
        <v>189</v>
      </c>
      <c r="D74" s="131" t="s">
        <v>184</v>
      </c>
      <c r="E74" s="129"/>
      <c r="F74" s="132"/>
      <c r="G74" s="159"/>
      <c r="H74" s="133"/>
      <c r="I74" s="66" t="n">
        <v>7</v>
      </c>
      <c r="J74" s="67" t="n">
        <f aca="false">ROUND(SUMPRODUCT(E74:I74,$E$10:$I$10)/100,0)</f>
        <v>7</v>
      </c>
      <c r="K74" s="68" t="str">
        <f aca="false">IF(AND(J74&gt;=1,J74&lt;=10),CHOOSE(J74,"Một","Hai","Ba","Bốn","Năm","Sáu","Bẩy","Tám","Chín","Mười"),"Không")</f>
        <v>Bẩy</v>
      </c>
      <c r="L74" s="69"/>
      <c r="M74" s="7"/>
      <c r="N74" s="7"/>
      <c r="P74" s="1" t="str">
        <f aca="false">IF(L74="Không đủ ĐKDT","Học lại",IF(L74="Đình chỉ thi","Học lại",IF(J74&lt;4.5,"Thi lại","")))</f>
        <v/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18.75" hidden="false" customHeight="true" outlineLevel="0" collapsed="false">
      <c r="A75" s="128" t="n">
        <v>65</v>
      </c>
      <c r="B75" s="129" t="s">
        <v>190</v>
      </c>
      <c r="C75" s="130" t="s">
        <v>85</v>
      </c>
      <c r="D75" s="131" t="s">
        <v>191</v>
      </c>
      <c r="E75" s="129"/>
      <c r="F75" s="132"/>
      <c r="G75" s="159"/>
      <c r="H75" s="133"/>
      <c r="I75" s="66" t="n">
        <v>8</v>
      </c>
      <c r="J75" s="67" t="n">
        <f aca="false">ROUND(SUMPRODUCT(E75:I75,$E$10:$I$10)/100,0)</f>
        <v>8</v>
      </c>
      <c r="K75" s="68" t="str">
        <f aca="false">IF(AND(J75&gt;=1,J75&lt;=10),CHOOSE(J75,"Một","Hai","Ba","Bốn","Năm","Sáu","Bẩy","Tám","Chín","Mười"),"Không")</f>
        <v>Tám</v>
      </c>
      <c r="L75" s="69"/>
      <c r="M75" s="7"/>
      <c r="N75" s="7"/>
      <c r="P75" s="1" t="str">
        <f aca="false">IF(L75="Không đủ ĐKDT","Học lại",IF(L75="Đình chỉ thi","Học lại",IF(J75&lt;4.5,"Thi lại","")))</f>
        <v/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18.75" hidden="false" customHeight="true" outlineLevel="0" collapsed="false">
      <c r="A76" s="128" t="n">
        <v>66</v>
      </c>
      <c r="B76" s="129" t="s">
        <v>192</v>
      </c>
      <c r="C76" s="130" t="s">
        <v>193</v>
      </c>
      <c r="D76" s="131" t="s">
        <v>194</v>
      </c>
      <c r="E76" s="129"/>
      <c r="F76" s="132"/>
      <c r="G76" s="159"/>
      <c r="H76" s="133"/>
      <c r="I76" s="66" t="n">
        <v>8</v>
      </c>
      <c r="J76" s="67" t="n">
        <f aca="false">ROUND(SUMPRODUCT(E76:I76,$E$10:$I$10)/100,0)</f>
        <v>8</v>
      </c>
      <c r="K76" s="68" t="str">
        <f aca="false">IF(AND(J76&gt;=1,J76&lt;=10),CHOOSE(J76,"Một","Hai","Ba","Bốn","Năm","Sáu","Bẩy","Tám","Chín","Mười"),"Không")</f>
        <v>Tám</v>
      </c>
      <c r="L76" s="69"/>
      <c r="M76" s="7"/>
      <c r="N76" s="7"/>
      <c r="P76" s="1" t="str">
        <f aca="false">IF(L76="Không đủ ĐKDT","Học lại",IF(L76="Đình chỉ thi","Học lại",IF(J76&lt;4.5,"Thi lại","")))</f>
        <v/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18.75" hidden="false" customHeight="true" outlineLevel="0" collapsed="false">
      <c r="A77" s="128" t="n">
        <v>67</v>
      </c>
      <c r="B77" s="129" t="s">
        <v>195</v>
      </c>
      <c r="C77" s="130" t="s">
        <v>196</v>
      </c>
      <c r="D77" s="131" t="s">
        <v>194</v>
      </c>
      <c r="E77" s="129"/>
      <c r="F77" s="132"/>
      <c r="G77" s="159"/>
      <c r="H77" s="133"/>
      <c r="I77" s="66" t="n">
        <v>8</v>
      </c>
      <c r="J77" s="67" t="n">
        <f aca="false">ROUND(SUMPRODUCT(E77:I77,$E$10:$I$10)/100,0)</f>
        <v>8</v>
      </c>
      <c r="K77" s="68" t="str">
        <f aca="false">IF(AND(J77&gt;=1,J77&lt;=10),CHOOSE(J77,"Một","Hai","Ba","Bốn","Năm","Sáu","Bẩy","Tám","Chín","Mười"),"Không")</f>
        <v>Tám</v>
      </c>
      <c r="L77" s="69"/>
      <c r="M77" s="7"/>
      <c r="N77" s="7"/>
      <c r="P77" s="1" t="str">
        <f aca="false">IF(L77="Không đủ ĐKDT","Học lại",IF(L77="Đình chỉ thi","Học lại",IF(J77&lt;4.5,"Thi lại","")))</f>
        <v/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18.75" hidden="false" customHeight="true" outlineLevel="0" collapsed="false">
      <c r="A78" s="128" t="n">
        <v>68</v>
      </c>
      <c r="B78" s="129" t="s">
        <v>197</v>
      </c>
      <c r="C78" s="130" t="s">
        <v>198</v>
      </c>
      <c r="D78" s="131" t="s">
        <v>194</v>
      </c>
      <c r="E78" s="129"/>
      <c r="F78" s="132"/>
      <c r="G78" s="159"/>
      <c r="H78" s="133"/>
      <c r="I78" s="66" t="n">
        <v>8</v>
      </c>
      <c r="J78" s="67" t="n">
        <f aca="false">ROUND(SUMPRODUCT(E78:I78,$E$10:$I$10)/100,0)</f>
        <v>8</v>
      </c>
      <c r="K78" s="68" t="str">
        <f aca="false">IF(AND(J78&gt;=1,J78&lt;=10),CHOOSE(J78,"Một","Hai","Ba","Bốn","Năm","Sáu","Bẩy","Tám","Chín","Mười"),"Không")</f>
        <v>Tám</v>
      </c>
      <c r="L78" s="69"/>
      <c r="M78" s="7"/>
      <c r="N78" s="7"/>
      <c r="P78" s="1" t="str">
        <f aca="false">IF(L78="Không đủ ĐKDT","Học lại",IF(L78="Đình chỉ thi","Học lại",IF(J78&lt;4.5,"Thi lại","")))</f>
        <v/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18.75" hidden="false" customHeight="true" outlineLevel="0" collapsed="false">
      <c r="A79" s="128" t="n">
        <v>69</v>
      </c>
      <c r="B79" s="129" t="s">
        <v>199</v>
      </c>
      <c r="C79" s="130" t="s">
        <v>200</v>
      </c>
      <c r="D79" s="131" t="s">
        <v>201</v>
      </c>
      <c r="E79" s="129"/>
      <c r="F79" s="132"/>
      <c r="G79" s="159"/>
      <c r="H79" s="133"/>
      <c r="I79" s="66" t="n">
        <v>6</v>
      </c>
      <c r="J79" s="67" t="n">
        <f aca="false">ROUND(SUMPRODUCT(E79:I79,$E$10:$I$10)/100,0)</f>
        <v>6</v>
      </c>
      <c r="K79" s="68" t="str">
        <f aca="false">IF(AND(J79&gt;=1,J79&lt;=10),CHOOSE(J79,"Một","Hai","Ba","Bốn","Năm","Sáu","Bẩy","Tám","Chín","Mười"),"Không")</f>
        <v>Sáu</v>
      </c>
      <c r="L79" s="69"/>
      <c r="M79" s="7"/>
      <c r="N79" s="7"/>
      <c r="P79" s="1" t="str">
        <f aca="false">IF(L79="Không đủ ĐKDT","Học lại",IF(L79="Đình chỉ thi","Học lại",IF(J79&lt;4.5,"Thi lại","")))</f>
        <v/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18.75" hidden="false" customHeight="true" outlineLevel="0" collapsed="false">
      <c r="A80" s="128" t="n">
        <v>70</v>
      </c>
      <c r="B80" s="129" t="s">
        <v>202</v>
      </c>
      <c r="C80" s="130" t="s">
        <v>203</v>
      </c>
      <c r="D80" s="131" t="s">
        <v>204</v>
      </c>
      <c r="E80" s="129"/>
      <c r="F80" s="132"/>
      <c r="G80" s="159"/>
      <c r="H80" s="133"/>
      <c r="I80" s="66" t="n">
        <v>7</v>
      </c>
      <c r="J80" s="67" t="n">
        <f aca="false">ROUND(SUMPRODUCT(E80:I80,$E$10:$I$10)/100,0)</f>
        <v>7</v>
      </c>
      <c r="K80" s="68" t="str">
        <f aca="false">IF(AND(J80&gt;=1,J80&lt;=10),CHOOSE(J80,"Một","Hai","Ba","Bốn","Năm","Sáu","Bẩy","Tám","Chín","Mười"),"Không")</f>
        <v>Bẩy</v>
      </c>
      <c r="L80" s="69"/>
      <c r="M80" s="7"/>
      <c r="N80" s="7"/>
      <c r="P80" s="1" t="str">
        <f aca="false">IF(L80="Không đủ ĐKDT","Học lại",IF(L80="Đình chỉ thi","Học lại",IF(J80&lt;4.5,"Thi lại","")))</f>
        <v/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18.75" hidden="false" customHeight="true" outlineLevel="0" collapsed="false">
      <c r="A81" s="128" t="n">
        <v>71</v>
      </c>
      <c r="B81" s="129" t="s">
        <v>205</v>
      </c>
      <c r="C81" s="130" t="s">
        <v>206</v>
      </c>
      <c r="D81" s="131" t="s">
        <v>207</v>
      </c>
      <c r="E81" s="129"/>
      <c r="F81" s="132"/>
      <c r="G81" s="159"/>
      <c r="H81" s="133"/>
      <c r="I81" s="66" t="n">
        <v>5</v>
      </c>
      <c r="J81" s="67" t="n">
        <f aca="false">ROUND(SUMPRODUCT(E81:I81,$E$10:$I$10)/100,0)</f>
        <v>5</v>
      </c>
      <c r="K81" s="68" t="str">
        <f aca="false">IF(AND(J81&gt;=1,J81&lt;=10),CHOOSE(J81,"Một","Hai","Ba","Bốn","Năm","Sáu","Bẩy","Tám","Chín","Mười"),"Không")</f>
        <v>Năm</v>
      </c>
      <c r="L81" s="69"/>
      <c r="M81" s="7"/>
      <c r="N81" s="7"/>
      <c r="P81" s="1" t="str">
        <f aca="false">IF(L81="Không đủ ĐKDT","Học lại",IF(L81="Đình chỉ thi","Học lại",IF(J81&lt;4.5,"Thi lại","")))</f>
        <v/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18.75" hidden="false" customHeight="true" outlineLevel="0" collapsed="false">
      <c r="A82" s="128" t="n">
        <v>72</v>
      </c>
      <c r="B82" s="129" t="s">
        <v>208</v>
      </c>
      <c r="C82" s="130" t="s">
        <v>70</v>
      </c>
      <c r="D82" s="131" t="s">
        <v>207</v>
      </c>
      <c r="E82" s="129"/>
      <c r="F82" s="132"/>
      <c r="G82" s="159"/>
      <c r="H82" s="133"/>
      <c r="I82" s="66" t="n">
        <v>8</v>
      </c>
      <c r="J82" s="67" t="n">
        <f aca="false">ROUND(SUMPRODUCT(E82:I82,$E$10:$I$10)/100,0)</f>
        <v>8</v>
      </c>
      <c r="K82" s="68" t="str">
        <f aca="false">IF(AND(J82&gt;=1,J82&lt;=10),CHOOSE(J82,"Một","Hai","Ba","Bốn","Năm","Sáu","Bẩy","Tám","Chín","Mười"),"Không")</f>
        <v>Tám</v>
      </c>
      <c r="L82" s="69"/>
      <c r="M82" s="7"/>
      <c r="N82" s="7"/>
      <c r="P82" s="1" t="str">
        <f aca="false">IF(L82="Không đủ ĐKDT","Học lại",IF(L82="Đình chỉ thi","Học lại",IF(J82&lt;4.5,"Thi lại","")))</f>
        <v/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18.75" hidden="false" customHeight="true" outlineLevel="0" collapsed="false">
      <c r="A83" s="137" t="n">
        <v>73</v>
      </c>
      <c r="B83" s="138" t="s">
        <v>209</v>
      </c>
      <c r="C83" s="139" t="s">
        <v>210</v>
      </c>
      <c r="D83" s="140" t="s">
        <v>211</v>
      </c>
      <c r="E83" s="138"/>
      <c r="F83" s="141"/>
      <c r="G83" s="160"/>
      <c r="H83" s="142"/>
      <c r="I83" s="77" t="n">
        <v>6</v>
      </c>
      <c r="J83" s="78" t="n">
        <f aca="false">ROUND(SUMPRODUCT(E83:I83,$E$10:$I$10)/100,0)</f>
        <v>6</v>
      </c>
      <c r="K83" s="79" t="str">
        <f aca="false">IF(AND(J83&gt;=1,J83&lt;=10),CHOOSE(J83,"Một","Hai","Ba","Bốn","Năm","Sáu","Bẩy","Tám","Chín","Mười"),"Không")</f>
        <v>Sáu</v>
      </c>
      <c r="L83" s="80"/>
      <c r="M83" s="7"/>
      <c r="N83" s="7"/>
      <c r="P83" s="1" t="str">
        <f aca="false">IF(L83="Không đủ ĐKDT","Học lại",IF(L83="Đình chỉ thi","Học lại",IF(J83&lt;4.5,"Thi lại","")))</f>
        <v/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18.75" hidden="false" customHeight="true" outlineLevel="0" collapsed="false">
      <c r="A84" s="146" t="n">
        <v>74</v>
      </c>
      <c r="B84" s="147" t="s">
        <v>212</v>
      </c>
      <c r="C84" s="148" t="s">
        <v>50</v>
      </c>
      <c r="D84" s="149" t="s">
        <v>213</v>
      </c>
      <c r="E84" s="147"/>
      <c r="F84" s="150"/>
      <c r="G84" s="161"/>
      <c r="H84" s="151"/>
      <c r="I84" s="88" t="n">
        <v>8</v>
      </c>
      <c r="J84" s="89" t="n">
        <f aca="false">ROUND(SUMPRODUCT(E84:I84,$E$10:$I$10)/100,0)</f>
        <v>8</v>
      </c>
      <c r="K84" s="90" t="str">
        <f aca="false">IF(AND(J84&gt;=1,J84&lt;=10),CHOOSE(J84,"Một","Hai","Ba","Bốn","Năm","Sáu","Bẩy","Tám","Chín","Mười"),"Không")</f>
        <v>Tám</v>
      </c>
      <c r="L84" s="91"/>
      <c r="M84" s="7"/>
      <c r="N84" s="7"/>
      <c r="P84" s="1" t="str">
        <f aca="false">IF(L84="Không đủ ĐKDT","Học lại",IF(L84="Đình chỉ thi","Học lại",IF(J84&lt;4.5,"Thi lại","")))</f>
        <v/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18.75" hidden="false" customHeight="true" outlineLevel="0" collapsed="false">
      <c r="A85" s="128" t="n">
        <v>75</v>
      </c>
      <c r="B85" s="129" t="s">
        <v>214</v>
      </c>
      <c r="C85" s="130" t="s">
        <v>215</v>
      </c>
      <c r="D85" s="131" t="s">
        <v>216</v>
      </c>
      <c r="E85" s="129"/>
      <c r="F85" s="132"/>
      <c r="G85" s="159"/>
      <c r="H85" s="133"/>
      <c r="I85" s="66" t="n">
        <v>8</v>
      </c>
      <c r="J85" s="67" t="n">
        <f aca="false">ROUND(SUMPRODUCT(E85:I85,$E$10:$I$10)/100,0)</f>
        <v>8</v>
      </c>
      <c r="K85" s="68" t="str">
        <f aca="false">IF(AND(J85&gt;=1,J85&lt;=10),CHOOSE(J85,"Một","Hai","Ba","Bốn","Năm","Sáu","Bẩy","Tám","Chín","Mười"),"Không")</f>
        <v>Tám</v>
      </c>
      <c r="L85" s="69"/>
      <c r="M85" s="7"/>
      <c r="N85" s="7"/>
      <c r="P85" s="1" t="str">
        <f aca="false">IF(L85="Không đủ ĐKDT","Học lại",IF(L85="Đình chỉ thi","Học lại",IF(J85&lt;4.5,"Thi lại","")))</f>
        <v/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18.75" hidden="false" customHeight="true" outlineLevel="0" collapsed="false">
      <c r="A86" s="128" t="n">
        <v>76</v>
      </c>
      <c r="B86" s="129" t="s">
        <v>217</v>
      </c>
      <c r="C86" s="130" t="s">
        <v>218</v>
      </c>
      <c r="D86" s="131" t="s">
        <v>219</v>
      </c>
      <c r="E86" s="129"/>
      <c r="F86" s="132"/>
      <c r="G86" s="159"/>
      <c r="H86" s="133"/>
      <c r="I86" s="66" t="n">
        <v>8</v>
      </c>
      <c r="J86" s="67" t="n">
        <f aca="false">ROUND(SUMPRODUCT(E86:I86,$E$10:$I$10)/100,0)</f>
        <v>8</v>
      </c>
      <c r="K86" s="68" t="str">
        <f aca="false">IF(AND(J86&gt;=1,J86&lt;=10),CHOOSE(J86,"Một","Hai","Ba","Bốn","Năm","Sáu","Bẩy","Tám","Chín","Mười"),"Không")</f>
        <v>Tám</v>
      </c>
      <c r="L86" s="69"/>
      <c r="M86" s="7"/>
      <c r="N86" s="7"/>
      <c r="P86" s="1" t="str">
        <f aca="false">IF(L86="Không đủ ĐKDT","Học lại",IF(L86="Đình chỉ thi","Học lại",IF(J86&lt;4.5,"Thi lại","")))</f>
        <v/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18.75" hidden="false" customHeight="true" outlineLevel="0" collapsed="false">
      <c r="A87" s="128" t="n">
        <v>77</v>
      </c>
      <c r="B87" s="129" t="s">
        <v>220</v>
      </c>
      <c r="C87" s="130" t="s">
        <v>221</v>
      </c>
      <c r="D87" s="131" t="s">
        <v>222</v>
      </c>
      <c r="E87" s="129"/>
      <c r="F87" s="132"/>
      <c r="G87" s="159"/>
      <c r="H87" s="133"/>
      <c r="I87" s="66" t="n">
        <v>6</v>
      </c>
      <c r="J87" s="67" t="n">
        <f aca="false">ROUND(SUMPRODUCT(E87:I87,$E$10:$I$10)/100,0)</f>
        <v>6</v>
      </c>
      <c r="K87" s="68" t="str">
        <f aca="false">IF(AND(J87&gt;=1,J87&lt;=10),CHOOSE(J87,"Một","Hai","Ba","Bốn","Năm","Sáu","Bẩy","Tám","Chín","Mười"),"Không")</f>
        <v>Sáu</v>
      </c>
      <c r="L87" s="69"/>
      <c r="M87" s="7"/>
      <c r="N87" s="7"/>
      <c r="P87" s="1" t="str">
        <f aca="false">IF(L87="Không đủ ĐKDT","Học lại",IF(L87="Đình chỉ thi","Học lại",IF(J87&lt;4.5,"Thi lại","")))</f>
        <v/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18.75" hidden="false" customHeight="true" outlineLevel="0" collapsed="false">
      <c r="A88" s="128" t="n">
        <v>78</v>
      </c>
      <c r="B88" s="129" t="s">
        <v>223</v>
      </c>
      <c r="C88" s="130" t="s">
        <v>187</v>
      </c>
      <c r="D88" s="131" t="s">
        <v>222</v>
      </c>
      <c r="E88" s="129"/>
      <c r="F88" s="132"/>
      <c r="G88" s="159"/>
      <c r="H88" s="133"/>
      <c r="I88" s="66"/>
      <c r="J88" s="67" t="n">
        <f aca="false">ROUND(SUMPRODUCT(E88:I88,$E$10:$I$10)/100,0)</f>
        <v>0</v>
      </c>
      <c r="K88" s="68" t="str">
        <f aca="false">IF(AND(J88&gt;=1,J88&lt;=10),CHOOSE(J88,"Một","Hai","Ba","Bốn","Năm","Sáu","Bẩy","Tám","Chín","Mười"),"Không")</f>
        <v>Không</v>
      </c>
      <c r="L88" s="69" t="str">
        <f aca="false">IF(OR(E88=0,F88=0,G88=0,H88=0),"Không đủ ĐKDT","")</f>
        <v>Không đủ ĐKDT</v>
      </c>
      <c r="M88" s="7"/>
      <c r="N88" s="7"/>
      <c r="P88" s="1" t="str">
        <f aca="false">IF(L88="Không đủ ĐKDT","Học lại",IF(L88="Đình chỉ thi","Học lại",IF(J88&lt;4.5,"Thi lại","")))</f>
        <v>Học lại</v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18.75" hidden="false" customHeight="true" outlineLevel="0" collapsed="false">
      <c r="A89" s="128" t="n">
        <v>79</v>
      </c>
      <c r="B89" s="129" t="s">
        <v>224</v>
      </c>
      <c r="C89" s="130" t="s">
        <v>225</v>
      </c>
      <c r="D89" s="131" t="s">
        <v>226</v>
      </c>
      <c r="E89" s="129"/>
      <c r="F89" s="132"/>
      <c r="G89" s="159"/>
      <c r="H89" s="133"/>
      <c r="I89" s="66" t="n">
        <v>5</v>
      </c>
      <c r="J89" s="67" t="n">
        <f aca="false">ROUND(SUMPRODUCT(E89:I89,$E$10:$I$10)/100,0)</f>
        <v>5</v>
      </c>
      <c r="K89" s="68" t="str">
        <f aca="false">IF(AND(J89&gt;=1,J89&lt;=10),CHOOSE(J89,"Một","Hai","Ba","Bốn","Năm","Sáu","Bẩy","Tám","Chín","Mười"),"Không")</f>
        <v>Năm</v>
      </c>
      <c r="L89" s="69"/>
      <c r="M89" s="7"/>
      <c r="N89" s="7"/>
      <c r="P89" s="1" t="str">
        <f aca="false">IF(L89="Không đủ ĐKDT","Học lại",IF(L89="Đình chỉ thi","Học lại",IF(J89&lt;4.5,"Thi lại","")))</f>
        <v/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18.75" hidden="false" customHeight="true" outlineLevel="0" collapsed="false">
      <c r="A90" s="128" t="n">
        <v>80</v>
      </c>
      <c r="B90" s="129" t="s">
        <v>227</v>
      </c>
      <c r="C90" s="130" t="s">
        <v>228</v>
      </c>
      <c r="D90" s="131" t="s">
        <v>229</v>
      </c>
      <c r="E90" s="129"/>
      <c r="F90" s="132"/>
      <c r="G90" s="159"/>
      <c r="H90" s="133"/>
      <c r="I90" s="66" t="n">
        <v>6</v>
      </c>
      <c r="J90" s="67" t="n">
        <f aca="false">ROUND(SUMPRODUCT(E90:I90,$E$10:$I$10)/100,0)</f>
        <v>6</v>
      </c>
      <c r="K90" s="68" t="str">
        <f aca="false">IF(AND(J90&gt;=1,J90&lt;=10),CHOOSE(J90,"Một","Hai","Ba","Bốn","Năm","Sáu","Bẩy","Tám","Chín","Mười"),"Không")</f>
        <v>Sáu</v>
      </c>
      <c r="L90" s="69"/>
      <c r="M90" s="7"/>
      <c r="N90" s="7"/>
      <c r="P90" s="1" t="str">
        <f aca="false">IF(L90="Không đủ ĐKDT","Học lại",IF(L90="Đình chỉ thi","Học lại",IF(J90&lt;4.5,"Thi lại","")))</f>
        <v/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18.75" hidden="false" customHeight="true" outlineLevel="0" collapsed="false">
      <c r="A91" s="128" t="n">
        <v>81</v>
      </c>
      <c r="B91" s="129" t="s">
        <v>230</v>
      </c>
      <c r="C91" s="130" t="s">
        <v>231</v>
      </c>
      <c r="D91" s="131" t="s">
        <v>232</v>
      </c>
      <c r="E91" s="129"/>
      <c r="F91" s="132"/>
      <c r="G91" s="159"/>
      <c r="H91" s="133"/>
      <c r="I91" s="66" t="n">
        <v>5</v>
      </c>
      <c r="J91" s="67" t="n">
        <f aca="false">ROUND(SUMPRODUCT(E91:I91,$E$10:$I$10)/100,0)</f>
        <v>5</v>
      </c>
      <c r="K91" s="68" t="str">
        <f aca="false">IF(AND(J91&gt;=1,J91&lt;=10),CHOOSE(J91,"Một","Hai","Ba","Bốn","Năm","Sáu","Bẩy","Tám","Chín","Mười"),"Không")</f>
        <v>Năm</v>
      </c>
      <c r="L91" s="69"/>
      <c r="M91" s="7"/>
      <c r="N91" s="7"/>
      <c r="P91" s="1" t="str">
        <f aca="false">IF(L91="Không đủ ĐKDT","Học lại",IF(L91="Đình chỉ thi","Học lại",IF(J91&lt;4.5,"Thi lại","")))</f>
        <v/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18.75" hidden="false" customHeight="true" outlineLevel="0" collapsed="false">
      <c r="A92" s="128" t="n">
        <v>82</v>
      </c>
      <c r="B92" s="129" t="s">
        <v>233</v>
      </c>
      <c r="C92" s="130" t="s">
        <v>234</v>
      </c>
      <c r="D92" s="131" t="s">
        <v>232</v>
      </c>
      <c r="E92" s="129"/>
      <c r="F92" s="132"/>
      <c r="G92" s="159"/>
      <c r="H92" s="133"/>
      <c r="I92" s="66" t="n">
        <v>5</v>
      </c>
      <c r="J92" s="67" t="n">
        <f aca="false">ROUND(SUMPRODUCT(E92:I92,$E$10:$I$10)/100,0)</f>
        <v>5</v>
      </c>
      <c r="K92" s="68" t="str">
        <f aca="false">IF(AND(J92&gt;=1,J92&lt;=10),CHOOSE(J92,"Một","Hai","Ba","Bốn","Năm","Sáu","Bẩy","Tám","Chín","Mười"),"Không")</f>
        <v>Năm</v>
      </c>
      <c r="L92" s="69"/>
      <c r="M92" s="7"/>
      <c r="N92" s="7"/>
      <c r="P92" s="1" t="str">
        <f aca="false">IF(L92="Không đủ ĐKDT","Học lại",IF(L92="Đình chỉ thi","Học lại",IF(J92&lt;4.5,"Thi lại","")))</f>
        <v/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18.75" hidden="false" customHeight="true" outlineLevel="0" collapsed="false">
      <c r="A93" s="128" t="n">
        <v>83</v>
      </c>
      <c r="B93" s="129" t="s">
        <v>235</v>
      </c>
      <c r="C93" s="130" t="s">
        <v>236</v>
      </c>
      <c r="D93" s="131" t="s">
        <v>237</v>
      </c>
      <c r="E93" s="129"/>
      <c r="F93" s="132"/>
      <c r="G93" s="159"/>
      <c r="H93" s="133"/>
      <c r="I93" s="66" t="n">
        <v>7</v>
      </c>
      <c r="J93" s="67" t="n">
        <f aca="false">ROUND(SUMPRODUCT(E93:I93,$E$10:$I$10)/100,0)</f>
        <v>7</v>
      </c>
      <c r="K93" s="68" t="str">
        <f aca="false">IF(AND(J93&gt;=1,J93&lt;=10),CHOOSE(J93,"Một","Hai","Ba","Bốn","Năm","Sáu","Bẩy","Tám","Chín","Mười"),"Không")</f>
        <v>Bẩy</v>
      </c>
      <c r="L93" s="69"/>
      <c r="M93" s="7"/>
      <c r="N93" s="7"/>
      <c r="P93" s="1" t="str">
        <f aca="false">IF(L93="Không đủ ĐKDT","Học lại",IF(L93="Đình chỉ thi","Học lại",IF(J93&lt;4.5,"Thi lại","")))</f>
        <v/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18.75" hidden="false" customHeight="true" outlineLevel="0" collapsed="false">
      <c r="A94" s="128" t="n">
        <v>84</v>
      </c>
      <c r="B94" s="129" t="s">
        <v>238</v>
      </c>
      <c r="C94" s="130" t="s">
        <v>239</v>
      </c>
      <c r="D94" s="131" t="s">
        <v>237</v>
      </c>
      <c r="E94" s="129"/>
      <c r="F94" s="132"/>
      <c r="G94" s="159"/>
      <c r="H94" s="133"/>
      <c r="I94" s="66" t="n">
        <v>5</v>
      </c>
      <c r="J94" s="67" t="n">
        <f aca="false">ROUND(SUMPRODUCT(E94:I94,$E$10:$I$10)/100,0)</f>
        <v>5</v>
      </c>
      <c r="K94" s="68" t="str">
        <f aca="false">IF(AND(J94&gt;=1,J94&lt;=10),CHOOSE(J94,"Một","Hai","Ba","Bốn","Năm","Sáu","Bẩy","Tám","Chín","Mười"),"Không")</f>
        <v>Năm</v>
      </c>
      <c r="L94" s="69"/>
      <c r="M94" s="7"/>
      <c r="N94" s="7"/>
      <c r="P94" s="1" t="str">
        <f aca="false">IF(L94="Không đủ ĐKDT","Học lại",IF(L94="Đình chỉ thi","Học lại",IF(J94&lt;4.5,"Thi lại","")))</f>
        <v/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18.75" hidden="false" customHeight="true" outlineLevel="0" collapsed="false">
      <c r="A95" s="128" t="n">
        <v>85</v>
      </c>
      <c r="B95" s="129" t="s">
        <v>240</v>
      </c>
      <c r="C95" s="130" t="s">
        <v>189</v>
      </c>
      <c r="D95" s="131" t="s">
        <v>237</v>
      </c>
      <c r="E95" s="129"/>
      <c r="F95" s="132"/>
      <c r="G95" s="159"/>
      <c r="H95" s="133"/>
      <c r="I95" s="66" t="n">
        <v>6</v>
      </c>
      <c r="J95" s="67" t="n">
        <f aca="false">ROUND(SUMPRODUCT(E95:I95,$E$10:$I$10)/100,0)</f>
        <v>6</v>
      </c>
      <c r="K95" s="68" t="str">
        <f aca="false">IF(AND(J95&gt;=1,J95&lt;=10),CHOOSE(J95,"Một","Hai","Ba","Bốn","Năm","Sáu","Bẩy","Tám","Chín","Mười"),"Không")</f>
        <v>Sáu</v>
      </c>
      <c r="L95" s="69"/>
      <c r="M95" s="7"/>
      <c r="N95" s="7"/>
      <c r="P95" s="1" t="str">
        <f aca="false">IF(L95="Không đủ ĐKDT","Học lại",IF(L95="Đình chỉ thi","Học lại",IF(J95&lt;4.5,"Thi lại","")))</f>
        <v/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18.75" hidden="false" customHeight="true" outlineLevel="0" collapsed="false">
      <c r="A96" s="128" t="n">
        <v>86</v>
      </c>
      <c r="B96" s="129" t="s">
        <v>241</v>
      </c>
      <c r="C96" s="130" t="s">
        <v>48</v>
      </c>
      <c r="D96" s="131" t="s">
        <v>237</v>
      </c>
      <c r="E96" s="129"/>
      <c r="F96" s="132"/>
      <c r="G96" s="159"/>
      <c r="H96" s="133"/>
      <c r="I96" s="66" t="n">
        <v>6</v>
      </c>
      <c r="J96" s="67" t="n">
        <f aca="false">ROUND(SUMPRODUCT(E96:I96,$E$10:$I$10)/100,0)</f>
        <v>6</v>
      </c>
      <c r="K96" s="68" t="str">
        <f aca="false">IF(AND(J96&gt;=1,J96&lt;=10),CHOOSE(J96,"Một","Hai","Ba","Bốn","Năm","Sáu","Bẩy","Tám","Chín","Mười"),"Không")</f>
        <v>Sáu</v>
      </c>
      <c r="L96" s="69"/>
      <c r="M96" s="7"/>
      <c r="N96" s="7"/>
      <c r="P96" s="1" t="str">
        <f aca="false">IF(L96="Không đủ ĐKDT","Học lại",IF(L96="Đình chỉ thi","Học lại",IF(J96&lt;4.5,"Thi lại","")))</f>
        <v/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18.75" hidden="false" customHeight="true" outlineLevel="0" collapsed="false">
      <c r="A97" s="128" t="n">
        <v>87</v>
      </c>
      <c r="B97" s="129" t="s">
        <v>242</v>
      </c>
      <c r="C97" s="130" t="s">
        <v>108</v>
      </c>
      <c r="D97" s="131" t="s">
        <v>243</v>
      </c>
      <c r="E97" s="129"/>
      <c r="F97" s="132"/>
      <c r="G97" s="159"/>
      <c r="H97" s="133"/>
      <c r="I97" s="66" t="n">
        <v>6</v>
      </c>
      <c r="J97" s="67" t="n">
        <f aca="false">ROUND(SUMPRODUCT(E97:I97,$E$10:$I$10)/100,0)</f>
        <v>6</v>
      </c>
      <c r="K97" s="68" t="str">
        <f aca="false">IF(AND(J97&gt;=1,J97&lt;=10),CHOOSE(J97,"Một","Hai","Ba","Bốn","Năm","Sáu","Bẩy","Tám","Chín","Mười"),"Không")</f>
        <v>Sáu</v>
      </c>
      <c r="L97" s="69"/>
      <c r="M97" s="7"/>
      <c r="N97" s="7"/>
      <c r="P97" s="1" t="str">
        <f aca="false">IF(L97="Không đủ ĐKDT","Học lại",IF(L97="Đình chỉ thi","Học lại",IF(J97&lt;4.5,"Thi lại","")))</f>
        <v/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18.75" hidden="false" customHeight="true" outlineLevel="0" collapsed="false">
      <c r="A98" s="128" t="n">
        <v>88</v>
      </c>
      <c r="B98" s="129" t="s">
        <v>244</v>
      </c>
      <c r="C98" s="130" t="s">
        <v>245</v>
      </c>
      <c r="D98" s="131" t="s">
        <v>246</v>
      </c>
      <c r="E98" s="129"/>
      <c r="F98" s="132"/>
      <c r="G98" s="159"/>
      <c r="H98" s="133"/>
      <c r="I98" s="66" t="n">
        <v>8</v>
      </c>
      <c r="J98" s="67" t="n">
        <f aca="false">ROUND(SUMPRODUCT(E98:I98,$E$10:$I$10)/100,0)</f>
        <v>8</v>
      </c>
      <c r="K98" s="68" t="str">
        <f aca="false">IF(AND(J98&gt;=1,J98&lt;=10),CHOOSE(J98,"Một","Hai","Ba","Bốn","Năm","Sáu","Bẩy","Tám","Chín","Mười"),"Không")</f>
        <v>Tám</v>
      </c>
      <c r="L98" s="69"/>
      <c r="M98" s="7"/>
      <c r="N98" s="7"/>
      <c r="P98" s="1" t="str">
        <f aca="false">IF(L98="Không đủ ĐKDT","Học lại",IF(L98="Đình chỉ thi","Học lại",IF(J98&lt;4.5,"Thi lại","")))</f>
        <v/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18.75" hidden="false" customHeight="true" outlineLevel="0" collapsed="false">
      <c r="A99" s="128" t="n">
        <v>89</v>
      </c>
      <c r="B99" s="129" t="s">
        <v>247</v>
      </c>
      <c r="C99" s="130" t="s">
        <v>248</v>
      </c>
      <c r="D99" s="131" t="s">
        <v>249</v>
      </c>
      <c r="E99" s="129"/>
      <c r="F99" s="132"/>
      <c r="G99" s="159"/>
      <c r="H99" s="133"/>
      <c r="I99" s="66" t="n">
        <v>7</v>
      </c>
      <c r="J99" s="67" t="n">
        <f aca="false">ROUND(SUMPRODUCT(E99:I99,$E$10:$I$10)/100,0)</f>
        <v>7</v>
      </c>
      <c r="K99" s="68" t="str">
        <f aca="false">IF(AND(J99&gt;=1,J99&lt;=10),CHOOSE(J99,"Một","Hai","Ba","Bốn","Năm","Sáu","Bẩy","Tám","Chín","Mười"),"Không")</f>
        <v>Bẩy</v>
      </c>
      <c r="L99" s="69"/>
      <c r="M99" s="7"/>
      <c r="N99" s="7"/>
      <c r="P99" s="1" t="str">
        <f aca="false">IF(L99="Không đủ ĐKDT","Học lại",IF(L99="Đình chỉ thi","Học lại",IF(J99&lt;4.5,"Thi lại","")))</f>
        <v/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18.75" hidden="false" customHeight="true" outlineLevel="0" collapsed="false">
      <c r="A100" s="128" t="n">
        <v>90</v>
      </c>
      <c r="B100" s="129" t="s">
        <v>250</v>
      </c>
      <c r="C100" s="130" t="s">
        <v>58</v>
      </c>
      <c r="D100" s="131" t="s">
        <v>249</v>
      </c>
      <c r="E100" s="129"/>
      <c r="F100" s="132"/>
      <c r="G100" s="159"/>
      <c r="H100" s="133"/>
      <c r="I100" s="66" t="n">
        <v>7</v>
      </c>
      <c r="J100" s="67" t="n">
        <f aca="false">ROUND(SUMPRODUCT(E100:I100,$E$10:$I$10)/100,0)</f>
        <v>7</v>
      </c>
      <c r="K100" s="68" t="str">
        <f aca="false">IF(AND(J100&gt;=1,J100&lt;=10),CHOOSE(J100,"Một","Hai","Ba","Bốn","Năm","Sáu","Bẩy","Tám","Chín","Mười"),"Không")</f>
        <v>Bẩy</v>
      </c>
      <c r="L100" s="69"/>
      <c r="M100" s="7"/>
      <c r="N100" s="7"/>
      <c r="P100" s="1" t="str">
        <f aca="false">IF(L100="Không đủ ĐKDT","Học lại",IF(L100="Đình chỉ thi","Học lại",IF(J100&lt;4.5,"Thi lại","")))</f>
        <v/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18.75" hidden="false" customHeight="true" outlineLevel="0" collapsed="false">
      <c r="A101" s="128" t="n">
        <v>91</v>
      </c>
      <c r="B101" s="129" t="s">
        <v>251</v>
      </c>
      <c r="C101" s="130" t="s">
        <v>252</v>
      </c>
      <c r="D101" s="131" t="s">
        <v>253</v>
      </c>
      <c r="E101" s="129"/>
      <c r="F101" s="132"/>
      <c r="G101" s="159"/>
      <c r="H101" s="133"/>
      <c r="I101" s="66" t="n">
        <v>8</v>
      </c>
      <c r="J101" s="67" t="n">
        <f aca="false">ROUND(SUMPRODUCT(E101:I101,$E$10:$I$10)/100,0)</f>
        <v>8</v>
      </c>
      <c r="K101" s="68" t="str">
        <f aca="false">IF(AND(J101&gt;=1,J101&lt;=10),CHOOSE(J101,"Một","Hai","Ba","Bốn","Năm","Sáu","Bẩy","Tám","Chín","Mười"),"Không")</f>
        <v>Tám</v>
      </c>
      <c r="L101" s="69"/>
      <c r="M101" s="7"/>
      <c r="N101" s="7"/>
      <c r="P101" s="1" t="str">
        <f aca="false">IF(L101="Không đủ ĐKDT","Học lại",IF(L101="Đình chỉ thi","Học lại",IF(J101&lt;4.5,"Thi lại","")))</f>
        <v/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18.75" hidden="false" customHeight="true" outlineLevel="0" collapsed="false">
      <c r="A102" s="128" t="n">
        <v>92</v>
      </c>
      <c r="B102" s="129" t="s">
        <v>254</v>
      </c>
      <c r="C102" s="130" t="s">
        <v>255</v>
      </c>
      <c r="D102" s="131" t="s">
        <v>253</v>
      </c>
      <c r="E102" s="129"/>
      <c r="F102" s="132"/>
      <c r="G102" s="159"/>
      <c r="H102" s="133"/>
      <c r="I102" s="66" t="n">
        <v>9</v>
      </c>
      <c r="J102" s="67" t="n">
        <f aca="false">ROUND(SUMPRODUCT(E102:I102,$E$10:$I$10)/100,0)</f>
        <v>9</v>
      </c>
      <c r="K102" s="68" t="str">
        <f aca="false">IF(AND(J102&gt;=1,J102&lt;=10),CHOOSE(J102,"Một","Hai","Ba","Bốn","Năm","Sáu","Bẩy","Tám","Chín","Mười"),"Không")</f>
        <v>Chín</v>
      </c>
      <c r="L102" s="69"/>
      <c r="M102" s="7"/>
      <c r="N102" s="7"/>
      <c r="P102" s="1" t="str">
        <f aca="false">IF(L102="Không đủ ĐKDT","Học lại",IF(L102="Đình chỉ thi","Học lại",IF(J102&lt;4.5,"Thi lại","")))</f>
        <v/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18.75" hidden="false" customHeight="true" outlineLevel="0" collapsed="false">
      <c r="A103" s="128" t="n">
        <v>93</v>
      </c>
      <c r="B103" s="129" t="s">
        <v>256</v>
      </c>
      <c r="C103" s="130" t="s">
        <v>257</v>
      </c>
      <c r="D103" s="131" t="s">
        <v>258</v>
      </c>
      <c r="E103" s="129"/>
      <c r="F103" s="132"/>
      <c r="G103" s="159"/>
      <c r="H103" s="133"/>
      <c r="I103" s="66" t="n">
        <v>8</v>
      </c>
      <c r="J103" s="67" t="n">
        <f aca="false">ROUND(SUMPRODUCT(E103:I103,$E$10:$I$10)/100,0)</f>
        <v>8</v>
      </c>
      <c r="K103" s="68" t="str">
        <f aca="false">IF(AND(J103&gt;=1,J103&lt;=10),CHOOSE(J103,"Một","Hai","Ba","Bốn","Năm","Sáu","Bẩy","Tám","Chín","Mười"),"Không")</f>
        <v>Tám</v>
      </c>
      <c r="L103" s="69"/>
      <c r="M103" s="7"/>
      <c r="N103" s="7"/>
      <c r="P103" s="1" t="str">
        <f aca="false">IF(L103="Không đủ ĐKDT","Học lại",IF(L103="Đình chỉ thi","Học lại",IF(J103&lt;4.5,"Thi lại","")))</f>
        <v/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18.75" hidden="false" customHeight="true" outlineLevel="0" collapsed="false">
      <c r="A104" s="128" t="n">
        <v>94</v>
      </c>
      <c r="B104" s="129" t="s">
        <v>259</v>
      </c>
      <c r="C104" s="130" t="s">
        <v>260</v>
      </c>
      <c r="D104" s="131" t="s">
        <v>261</v>
      </c>
      <c r="E104" s="129"/>
      <c r="F104" s="132"/>
      <c r="G104" s="159"/>
      <c r="H104" s="133"/>
      <c r="I104" s="66" t="n">
        <v>7</v>
      </c>
      <c r="J104" s="67" t="n">
        <f aca="false">ROUND(SUMPRODUCT(E104:I104,$E$10:$I$10)/100,0)</f>
        <v>7</v>
      </c>
      <c r="K104" s="68" t="str">
        <f aca="false">IF(AND(J104&gt;=1,J104&lt;=10),CHOOSE(J104,"Một","Hai","Ba","Bốn","Năm","Sáu","Bẩy","Tám","Chín","Mười"),"Không")</f>
        <v>Bẩy</v>
      </c>
      <c r="L104" s="69"/>
      <c r="M104" s="7"/>
      <c r="N104" s="7"/>
      <c r="P104" s="1" t="str">
        <f aca="false">IF(L104="Không đủ ĐKDT","Học lại",IF(L104="Đình chỉ thi","Học lại",IF(J104&lt;4.5,"Thi lại","")))</f>
        <v/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18.75" hidden="false" customHeight="true" outlineLevel="0" collapsed="false">
      <c r="A105" s="128" t="n">
        <v>95</v>
      </c>
      <c r="B105" s="129" t="s">
        <v>262</v>
      </c>
      <c r="C105" s="130" t="s">
        <v>263</v>
      </c>
      <c r="D105" s="131" t="s">
        <v>264</v>
      </c>
      <c r="E105" s="129"/>
      <c r="F105" s="132"/>
      <c r="G105" s="159"/>
      <c r="H105" s="133"/>
      <c r="I105" s="66" t="n">
        <v>5</v>
      </c>
      <c r="J105" s="67" t="n">
        <f aca="false">ROUND(SUMPRODUCT(E105:I105,$E$10:$I$10)/100,0)</f>
        <v>5</v>
      </c>
      <c r="K105" s="68" t="str">
        <f aca="false">IF(AND(J105&gt;=1,J105&lt;=10),CHOOSE(J105,"Một","Hai","Ba","Bốn","Năm","Sáu","Bẩy","Tám","Chín","Mười"),"Không")</f>
        <v>Năm</v>
      </c>
      <c r="L105" s="69"/>
      <c r="M105" s="7"/>
      <c r="N105" s="7"/>
      <c r="P105" s="1" t="str">
        <f aca="false">IF(L105="Không đủ ĐKDT","Học lại",IF(L105="Đình chỉ thi","Học lại",IF(J105&lt;4.5,"Thi lại","")))</f>
        <v/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18.75" hidden="false" customHeight="true" outlineLevel="0" collapsed="false">
      <c r="A106" s="137" t="n">
        <v>96</v>
      </c>
      <c r="B106" s="138"/>
      <c r="C106" s="139" t="s">
        <v>323</v>
      </c>
      <c r="D106" s="140" t="s">
        <v>237</v>
      </c>
      <c r="E106" s="138"/>
      <c r="F106" s="141"/>
      <c r="G106" s="160"/>
      <c r="H106" s="142"/>
      <c r="I106" s="77" t="n">
        <v>5</v>
      </c>
      <c r="J106" s="78" t="n">
        <f aca="false">ROUND(SUMPRODUCT(E106:I106,$E$10:$I$10)/100,0)</f>
        <v>5</v>
      </c>
      <c r="K106" s="79" t="str">
        <f aca="false">IF(AND(J106&gt;=1,J106&lt;=10),CHOOSE(J106,"Một","Hai","Ba","Bốn","Năm","Sáu","Bẩy","Tám","Chín","Mười"),"Không")</f>
        <v>Năm</v>
      </c>
      <c r="L106" s="80" t="s">
        <v>324</v>
      </c>
      <c r="M106" s="7"/>
      <c r="N106" s="7"/>
      <c r="P106" s="1" t="str">
        <f aca="false">IF(L106="Không đủ ĐKDT","Học lại",IF(L106="Đình chỉ thi","Học lại",IF(J106&lt;4.5,"Thi lại","")))</f>
        <v/>
      </c>
      <c r="Q106" s="54"/>
      <c r="R106" s="54"/>
      <c r="S106" s="42"/>
      <c r="T106" s="55"/>
      <c r="U106" s="55"/>
      <c r="V106" s="55"/>
      <c r="W106" s="56"/>
      <c r="X106" s="11"/>
      <c r="Y106" s="57"/>
      <c r="Z106" s="58"/>
      <c r="AA106" s="57"/>
      <c r="AB106" s="58"/>
      <c r="AC106" s="57"/>
      <c r="AD106" s="55"/>
      <c r="AE106" s="56"/>
    </row>
    <row r="107" customFormat="false" ht="15" hidden="false" customHeight="true" outlineLevel="0" collapsed="false">
      <c r="A107" s="92"/>
      <c r="B107" s="93"/>
      <c r="C107" s="94"/>
      <c r="D107" s="95"/>
      <c r="E107" s="96"/>
      <c r="F107" s="97"/>
      <c r="G107" s="97"/>
      <c r="H107" s="98"/>
      <c r="I107" s="99"/>
      <c r="J107" s="99"/>
      <c r="K107" s="99"/>
      <c r="L107" s="99"/>
      <c r="M107" s="7"/>
      <c r="N107" s="7"/>
    </row>
    <row r="108" customFormat="false" ht="16.5" hidden="false" customHeight="false" outlineLevel="0" collapsed="false">
      <c r="A108" s="100" t="s">
        <v>265</v>
      </c>
      <c r="B108" s="100"/>
      <c r="C108" s="94"/>
      <c r="D108" s="95"/>
      <c r="E108" s="96"/>
      <c r="F108" s="97"/>
      <c r="G108" s="97"/>
      <c r="H108" s="98"/>
      <c r="I108" s="99"/>
      <c r="J108" s="99"/>
      <c r="K108" s="99"/>
      <c r="L108" s="99"/>
      <c r="M108" s="7"/>
      <c r="N108" s="7"/>
    </row>
    <row r="109" customFormat="false" ht="16.5" hidden="false" customHeight="true" outlineLevel="0" collapsed="false">
      <c r="A109" s="101" t="s">
        <v>266</v>
      </c>
      <c r="B109" s="101"/>
      <c r="C109" s="102" t="n">
        <f aca="false">+$S$9</f>
        <v>96</v>
      </c>
      <c r="D109" s="103" t="s">
        <v>267</v>
      </c>
      <c r="F109" s="104"/>
      <c r="G109" s="104"/>
      <c r="H109" s="1"/>
      <c r="I109" s="104" t="s">
        <v>268</v>
      </c>
      <c r="J109" s="104"/>
      <c r="K109" s="105" t="n">
        <f aca="false">COUNTIF($J$10:$J$117,"&gt;=5")+COUNTIF($P$10:$P$117,"Học lại")+COUNTIF($P$10:$P$117,"Thi lại")-COUNTIF($L$10:$L$117,"Vắng")-COUNTIF($L$10:$L$117,"Vắng có phép")-COUNTIF($L$10:$L$117,"Không đủ ĐKDT")</f>
        <v>93</v>
      </c>
      <c r="L109" s="106" t="s">
        <v>267</v>
      </c>
      <c r="M109" s="7"/>
      <c r="N109" s="7"/>
    </row>
    <row r="110" customFormat="false" ht="16.5" hidden="false" customHeight="true" outlineLevel="0" collapsed="false">
      <c r="A110" s="101" t="s">
        <v>269</v>
      </c>
      <c r="B110" s="101"/>
      <c r="C110" s="102" t="n">
        <f aca="false">+$AD$9</f>
        <v>80</v>
      </c>
      <c r="D110" s="103" t="s">
        <v>267</v>
      </c>
      <c r="F110" s="104"/>
      <c r="G110" s="104"/>
      <c r="H110" s="1"/>
      <c r="I110" s="104" t="s">
        <v>270</v>
      </c>
      <c r="J110" s="104"/>
      <c r="K110" s="107" t="n">
        <f aca="false">+$X$9</f>
        <v>0</v>
      </c>
      <c r="L110" s="106" t="s">
        <v>267</v>
      </c>
      <c r="M110" s="7"/>
      <c r="N110" s="7"/>
    </row>
    <row r="111" customFormat="false" ht="16.5" hidden="false" customHeight="true" outlineLevel="0" collapsed="false">
      <c r="A111" s="101" t="s">
        <v>271</v>
      </c>
      <c r="B111" s="101"/>
      <c r="C111" s="102" t="n">
        <f aca="false">+$Z$9</f>
        <v>13</v>
      </c>
      <c r="D111" s="103" t="s">
        <v>267</v>
      </c>
      <c r="F111" s="104"/>
      <c r="G111" s="104"/>
      <c r="H111" s="1"/>
      <c r="I111" s="104" t="s">
        <v>272</v>
      </c>
      <c r="J111" s="104"/>
      <c r="K111" s="105" t="n">
        <f aca="false">COUNTIF($L$10:$L$117,"Đình chỉ thi")</f>
        <v>0</v>
      </c>
      <c r="L111" s="106" t="s">
        <v>267</v>
      </c>
      <c r="M111" s="7"/>
      <c r="N111" s="7"/>
    </row>
    <row r="112" customFormat="false" ht="16.5" hidden="false" customHeight="false" outlineLevel="0" collapsed="false">
      <c r="A112" s="92"/>
      <c r="B112" s="93"/>
      <c r="C112" s="94"/>
      <c r="D112" s="95"/>
      <c r="E112" s="96"/>
      <c r="F112" s="97"/>
      <c r="G112" s="97"/>
      <c r="H112" s="98"/>
      <c r="I112" s="99"/>
      <c r="J112" s="99"/>
      <c r="K112" s="99"/>
      <c r="L112" s="99"/>
      <c r="M112" s="7"/>
      <c r="N112" s="7"/>
    </row>
    <row r="113" customFormat="false" ht="15.75" hidden="false" customHeight="false" outlineLevel="0" collapsed="false">
      <c r="A113" s="108"/>
      <c r="B113" s="108"/>
      <c r="C113" s="109"/>
      <c r="D113" s="7"/>
      <c r="E113" s="7"/>
      <c r="F113" s="7"/>
      <c r="G113" s="7"/>
      <c r="H113" s="110"/>
      <c r="I113" s="110" t="s">
        <v>325</v>
      </c>
      <c r="J113" s="110"/>
      <c r="K113" s="110"/>
      <c r="L113" s="110"/>
      <c r="M113" s="99"/>
      <c r="N113" s="7"/>
    </row>
    <row r="114" customFormat="false" ht="16.5" hidden="false" customHeight="true" outlineLevel="0" collapsed="false">
      <c r="A114" s="111" t="s">
        <v>274</v>
      </c>
      <c r="B114" s="111"/>
      <c r="C114" s="111"/>
      <c r="D114" s="111"/>
      <c r="E114" s="111"/>
      <c r="F114" s="111"/>
      <c r="G114" s="111"/>
      <c r="H114" s="112"/>
      <c r="I114" s="112" t="s">
        <v>275</v>
      </c>
      <c r="J114" s="112"/>
      <c r="K114" s="112"/>
      <c r="L114" s="112"/>
      <c r="M114" s="99"/>
      <c r="N114" s="7"/>
    </row>
    <row r="115" customFormat="false" ht="16.5" hidden="false" customHeight="true" outlineLevel="0" collapsed="false">
      <c r="A115" s="113" t="s">
        <v>276</v>
      </c>
      <c r="B115" s="113"/>
      <c r="C115" s="113"/>
      <c r="D115" s="114" t="s">
        <v>277</v>
      </c>
      <c r="E115" s="114"/>
      <c r="F115" s="114"/>
      <c r="G115" s="114"/>
      <c r="H115" s="98"/>
      <c r="I115" s="99"/>
      <c r="J115" s="99"/>
      <c r="K115" s="99"/>
      <c r="L115" s="99"/>
      <c r="M115" s="99"/>
      <c r="N115" s="7"/>
    </row>
    <row r="116" customFormat="false" ht="15.75" hidden="false" customHeight="false" outlineLevel="0" collapsed="false">
      <c r="M116" s="7"/>
      <c r="N116" s="7"/>
    </row>
    <row r="117" customFormat="false" ht="15.75" hidden="false" customHeight="false" outlineLevel="0" collapsed="false">
      <c r="M117" s="7"/>
      <c r="N117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08:B108"/>
    <mergeCell ref="A109:B109"/>
    <mergeCell ref="A110:B110"/>
    <mergeCell ref="A111:B111"/>
    <mergeCell ref="A113:B113"/>
    <mergeCell ref="I113:L113"/>
    <mergeCell ref="A114:G114"/>
    <mergeCell ref="I114:L114"/>
    <mergeCell ref="A115:C115"/>
    <mergeCell ref="D115:G115"/>
  </mergeCells>
  <printOptions headings="false" gridLines="false" gridLinesSet="true" horizontalCentered="false" verticalCentered="false"/>
  <pageMargins left="0.220138888888889" right="0.15" top="0.25" bottom="0.11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E1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5"/>
    <col collapsed="false" customWidth="true" hidden="false" outlineLevel="0" max="3" min="3" style="1" width="17.99"/>
    <col collapsed="false" customWidth="true" hidden="false" outlineLevel="0" max="4" min="4" style="1" width="8.11"/>
    <col collapsed="false" customWidth="true" hidden="false" outlineLevel="0" max="5" min="5" style="1" width="7.37"/>
    <col collapsed="false" customWidth="true" hidden="false" outlineLevel="0" max="6" min="6" style="1" width="5.87"/>
    <col collapsed="false" customWidth="true" hidden="false" outlineLevel="0" max="7" min="7" style="1" width="5.24"/>
    <col collapsed="false" customWidth="true" hidden="false" outlineLevel="0" max="8" min="8" style="3" width="6.24"/>
    <col collapsed="false" customWidth="true" hidden="false" outlineLevel="0" max="9" min="9" style="172" width="6.75"/>
    <col collapsed="false" customWidth="true" hidden="false" outlineLevel="0" max="10" min="10" style="1" width="8.11"/>
    <col collapsed="false" customWidth="true" hidden="false" outlineLevel="0" max="11" min="11" style="1" width="9.62"/>
    <col collapsed="false" customWidth="true" hidden="false" outlineLevel="0" max="12" min="12" style="1" width="14.74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J1" s="172"/>
      <c r="K1" s="172"/>
    </row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117,"Vắng")</f>
        <v>1</v>
      </c>
      <c r="AB3" s="11" t="n">
        <f aca="false">COUNTIF($L$10:$L$117,"Không đủ ĐKDT")</f>
        <v>93</v>
      </c>
    </row>
    <row r="4" customFormat="false" ht="9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73"/>
      <c r="J4" s="173"/>
      <c r="K4" s="173"/>
      <c r="L4" s="12"/>
      <c r="M4" s="7"/>
      <c r="N4" s="7"/>
      <c r="X4" s="11" t="n">
        <f aca="false">COUNTIF($L$10:$L$117,"Vắng có phép")</f>
        <v>0</v>
      </c>
    </row>
    <row r="5" customFormat="false" ht="19.5" hidden="false" customHeight="true" outlineLevel="0" collapsed="false">
      <c r="A5" s="14" t="s">
        <v>326</v>
      </c>
      <c r="B5" s="15"/>
      <c r="C5" s="15"/>
      <c r="D5" s="15"/>
      <c r="E5" s="15"/>
      <c r="F5" s="15"/>
      <c r="G5" s="15"/>
      <c r="H5" s="174"/>
      <c r="I5" s="173"/>
      <c r="J5" s="173"/>
      <c r="K5" s="172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2"/>
      <c r="D6" s="12"/>
      <c r="E6" s="12" t="s">
        <v>327</v>
      </c>
      <c r="F6" s="12"/>
      <c r="G6" s="12"/>
      <c r="H6" s="12"/>
      <c r="I6" s="173"/>
      <c r="J6" s="173"/>
      <c r="K6" s="173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10.5" hidden="false" customHeight="true" outlineLevel="0" collapsed="false">
      <c r="A7" s="22"/>
      <c r="B7" s="22"/>
      <c r="C7" s="22"/>
      <c r="D7" s="22"/>
      <c r="E7" s="22"/>
      <c r="F7" s="22"/>
      <c r="G7" s="22"/>
      <c r="H7" s="24"/>
      <c r="I7" s="175"/>
      <c r="J7" s="176"/>
      <c r="K7" s="176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9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177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32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177"/>
      <c r="J9" s="35" t="s">
        <v>30</v>
      </c>
      <c r="K9" s="35" t="s">
        <v>31</v>
      </c>
      <c r="L9" s="29"/>
      <c r="Q9" s="36" t="str">
        <f aca="false">+$A$5</f>
        <v>Học phần :  ĐƯỜNG LỐI CÁCH MẠNG ĐẢNG CỘNG SẢN VIỆT NAM</v>
      </c>
      <c r="R9" s="37" t="str">
        <f aca="false">+$L$5</f>
        <v>Lớp: D10CN5</v>
      </c>
      <c r="S9" s="38" t="n">
        <f aca="false">+$AB$9+$AD$9+$Z$9</f>
        <v>183</v>
      </c>
      <c r="T9" s="11" t="n">
        <f aca="false">COUNTIF($L$10:$L$117,"Khiển trách")</f>
        <v>0</v>
      </c>
      <c r="U9" s="11" t="n">
        <f aca="false">COUNTIF($L$10:$L$117,"Cảnh cáo")</f>
        <v>0</v>
      </c>
      <c r="V9" s="11" t="n">
        <f aca="false">COUNTIF($L$10:$L$117,"Đình chỉ thi")</f>
        <v>0</v>
      </c>
      <c r="W9" s="39" t="n">
        <f aca="false">+($T$9+$U$9+$V$9)/$S$9*100%</f>
        <v>0</v>
      </c>
      <c r="X9" s="11" t="n">
        <f aca="false">+$X$3+$X$4</f>
        <v>1</v>
      </c>
      <c r="Y9" s="40" t="n">
        <f aca="false">+$X$9/$S$9</f>
        <v>0.00546448087431694</v>
      </c>
      <c r="Z9" s="41" t="n">
        <f aca="false">COUNTIF($P$10:$P$117,"Thi lại")</f>
        <v>2</v>
      </c>
      <c r="AA9" s="40" t="n">
        <f aca="false">+$Z$9/$S$9</f>
        <v>0.0109289617486339</v>
      </c>
      <c r="AB9" s="41" t="n">
        <f aca="false">COUNTIF($P$10:$P$117,"Học lại")</f>
        <v>93</v>
      </c>
      <c r="AC9" s="40" t="n">
        <f aca="false">+$AB$9/$S$9</f>
        <v>0.508196721311475</v>
      </c>
      <c r="AD9" s="11" t="n">
        <f aca="false">COUNTIF($J$10:$J$117,"&gt;=5")</f>
        <v>88</v>
      </c>
      <c r="AE9" s="39" t="n">
        <f aca="false">+$AD$9/$S$9</f>
        <v>0.480874316939891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30</v>
      </c>
      <c r="F10" s="29" t="n">
        <v>20</v>
      </c>
      <c r="G10" s="29" t="n">
        <v>0</v>
      </c>
      <c r="H10" s="29" t="n">
        <v>0</v>
      </c>
      <c r="I10" s="178" t="n">
        <f aca="false">100-E10-F10-G10-H10</f>
        <v>5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9.5" hidden="false" customHeight="true" outlineLevel="0" collapsed="false">
      <c r="A11" s="119" t="n">
        <v>1</v>
      </c>
      <c r="B11" s="120" t="s">
        <v>33</v>
      </c>
      <c r="C11" s="121" t="s">
        <v>34</v>
      </c>
      <c r="D11" s="122" t="s">
        <v>35</v>
      </c>
      <c r="E11" s="120" t="n">
        <v>10</v>
      </c>
      <c r="F11" s="123" t="n">
        <v>4</v>
      </c>
      <c r="G11" s="158"/>
      <c r="H11" s="124"/>
      <c r="I11" s="179" t="n">
        <v>8</v>
      </c>
      <c r="J11" s="126" t="n">
        <f aca="false">ROUND(SUMPRODUCT(E11:I11,$E$10:$I$10)/100,0)</f>
        <v>8</v>
      </c>
      <c r="K11" s="126" t="str">
        <f aca="false">IF(AND(J11&gt;=1,J11&lt;=10),CHOOSE(J11,"Một","Hai","Ba","Bốn","Năm","Sáu","Bẩy","Tám","Chín","Mười"),"Không")</f>
        <v>Tám</v>
      </c>
      <c r="L11" s="168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9.5" hidden="false" customHeight="true" outlineLevel="0" collapsed="false">
      <c r="A12" s="128" t="n">
        <v>2</v>
      </c>
      <c r="B12" s="129" t="s">
        <v>36</v>
      </c>
      <c r="C12" s="130" t="s">
        <v>37</v>
      </c>
      <c r="D12" s="131" t="s">
        <v>35</v>
      </c>
      <c r="E12" s="129" t="n">
        <v>10</v>
      </c>
      <c r="F12" s="132" t="n">
        <v>5</v>
      </c>
      <c r="G12" s="159"/>
      <c r="H12" s="133"/>
      <c r="I12" s="180" t="n">
        <v>5</v>
      </c>
      <c r="J12" s="135" t="n">
        <f aca="false">ROUND(SUMPRODUCT(E12:I12,$E$10:$I$10)/100,0)</f>
        <v>7</v>
      </c>
      <c r="K12" s="135" t="str">
        <f aca="false">IF(AND(J12&gt;=1,J12&lt;=10),CHOOSE(J12,"Một","Hai","Ba","Bốn","Năm","Sáu","Bẩy","Tám","Chín","Mười"),"Không")</f>
        <v>Bẩy</v>
      </c>
      <c r="L12" s="1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9.5" hidden="false" customHeight="true" outlineLevel="0" collapsed="false">
      <c r="A13" s="128" t="n">
        <v>3</v>
      </c>
      <c r="B13" s="129" t="s">
        <v>38</v>
      </c>
      <c r="C13" s="130" t="s">
        <v>39</v>
      </c>
      <c r="D13" s="131" t="s">
        <v>40</v>
      </c>
      <c r="E13" s="129" t="n">
        <v>10</v>
      </c>
      <c r="F13" s="132" t="n">
        <v>5</v>
      </c>
      <c r="G13" s="159"/>
      <c r="H13" s="133"/>
      <c r="I13" s="180" t="n">
        <v>7</v>
      </c>
      <c r="J13" s="135" t="n">
        <f aca="false">ROUND(SUMPRODUCT(E13:I13,$E$10:$I$10)/100,0)</f>
        <v>8</v>
      </c>
      <c r="K13" s="135" t="str">
        <f aca="false">IF(AND(J13&gt;=1,J13&lt;=10),CHOOSE(J13,"Một","Hai","Ba","Bốn","Năm","Sáu","Bẩy","Tám","Chín","Mười"),"Không")</f>
        <v>Tám</v>
      </c>
      <c r="L13" s="1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9.5" hidden="false" customHeight="true" outlineLevel="0" collapsed="false">
      <c r="A14" s="128" t="n">
        <v>4</v>
      </c>
      <c r="B14" s="129" t="s">
        <v>41</v>
      </c>
      <c r="C14" s="130" t="s">
        <v>42</v>
      </c>
      <c r="D14" s="131" t="s">
        <v>40</v>
      </c>
      <c r="E14" s="129" t="n">
        <v>3</v>
      </c>
      <c r="F14" s="132" t="n">
        <v>2</v>
      </c>
      <c r="G14" s="159"/>
      <c r="H14" s="133"/>
      <c r="I14" s="180" t="n">
        <v>0</v>
      </c>
      <c r="J14" s="135" t="n">
        <f aca="false">ROUND(SUMPRODUCT(E14:I14,$E$10:$I$10)/100,0)</f>
        <v>1</v>
      </c>
      <c r="K14" s="135" t="str">
        <f aca="false">IF(AND(J14&gt;=1,J14&lt;=10),CHOOSE(J14,"Một","Hai","Ba","Bốn","Năm","Sáu","Bẩy","Tám","Chín","Mười"),"Không")</f>
        <v>Một</v>
      </c>
      <c r="L14" s="181" t="s">
        <v>43</v>
      </c>
      <c r="M14" s="7"/>
      <c r="N14" s="7"/>
      <c r="P14" s="1" t="str">
        <f aca="false">IF(L14="Không đủ ĐKDT","Học lại",IF(L14="Đình chỉ thi","Học lại",IF(J14&lt;4.5,"Thi lại","")))</f>
        <v>Thi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9.5" hidden="false" customHeight="true" outlineLevel="0" collapsed="false">
      <c r="A15" s="128" t="n">
        <v>5</v>
      </c>
      <c r="B15" s="129" t="s">
        <v>44</v>
      </c>
      <c r="C15" s="130" t="s">
        <v>45</v>
      </c>
      <c r="D15" s="131" t="s">
        <v>322</v>
      </c>
      <c r="E15" s="129" t="n">
        <v>8</v>
      </c>
      <c r="F15" s="132" t="n">
        <v>3</v>
      </c>
      <c r="G15" s="159"/>
      <c r="H15" s="133"/>
      <c r="I15" s="180" t="n">
        <v>6</v>
      </c>
      <c r="J15" s="135" t="n">
        <f aca="false">ROUND(SUMPRODUCT(E15:I15,$E$10:$I$10)/100,0)</f>
        <v>6</v>
      </c>
      <c r="K15" s="135" t="str">
        <f aca="false">IF(AND(J15&gt;=1,J15&lt;=10),CHOOSE(J15,"Một","Hai","Ba","Bốn","Năm","Sáu","Bẩy","Tám","Chín","Mười"),"Không")</f>
        <v>Sáu</v>
      </c>
      <c r="L15" s="1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9.5" hidden="false" customHeight="true" outlineLevel="0" collapsed="false">
      <c r="A16" s="128" t="n">
        <v>6</v>
      </c>
      <c r="B16" s="129" t="s">
        <v>46</v>
      </c>
      <c r="C16" s="130" t="s">
        <v>45</v>
      </c>
      <c r="D16" s="131" t="s">
        <v>40</v>
      </c>
      <c r="E16" s="129" t="n">
        <v>9</v>
      </c>
      <c r="F16" s="132" t="n">
        <v>5</v>
      </c>
      <c r="G16" s="159"/>
      <c r="H16" s="133"/>
      <c r="I16" s="180" t="n">
        <v>7</v>
      </c>
      <c r="J16" s="135" t="n">
        <f aca="false">ROUND(SUMPRODUCT(E16:I16,$E$10:$I$10)/100,0)</f>
        <v>7</v>
      </c>
      <c r="K16" s="135" t="str">
        <f aca="false">IF(AND(J16&gt;=1,J16&lt;=10),CHOOSE(J16,"Một","Hai","Ba","Bốn","Năm","Sáu","Bẩy","Tám","Chín","Mười"),"Không")</f>
        <v>Bẩy</v>
      </c>
      <c r="L16" s="1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9.5" hidden="false" customHeight="true" outlineLevel="0" collapsed="false">
      <c r="A17" s="128" t="n">
        <v>7</v>
      </c>
      <c r="B17" s="129" t="s">
        <v>47</v>
      </c>
      <c r="C17" s="130" t="s">
        <v>48</v>
      </c>
      <c r="D17" s="131" t="s">
        <v>40</v>
      </c>
      <c r="E17" s="129" t="n">
        <v>10</v>
      </c>
      <c r="F17" s="132" t="n">
        <v>6</v>
      </c>
      <c r="G17" s="159"/>
      <c r="H17" s="133"/>
      <c r="I17" s="180" t="n">
        <v>6</v>
      </c>
      <c r="J17" s="135" t="n">
        <f aca="false">ROUND(SUMPRODUCT(E17:I17,$E$10:$I$10)/100,0)</f>
        <v>7</v>
      </c>
      <c r="K17" s="135" t="str">
        <f aca="false">IF(AND(J17&gt;=1,J17&lt;=10),CHOOSE(J17,"Một","Hai","Ba","Bốn","Năm","Sáu","Bẩy","Tám","Chín","Mười"),"Không")</f>
        <v>Bẩy</v>
      </c>
      <c r="L17" s="1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9.5" hidden="false" customHeight="true" outlineLevel="0" collapsed="false">
      <c r="A18" s="128" t="n">
        <v>8</v>
      </c>
      <c r="B18" s="129" t="s">
        <v>49</v>
      </c>
      <c r="C18" s="130" t="s">
        <v>50</v>
      </c>
      <c r="D18" s="131" t="s">
        <v>51</v>
      </c>
      <c r="E18" s="129" t="n">
        <v>4</v>
      </c>
      <c r="F18" s="132" t="n">
        <v>6</v>
      </c>
      <c r="G18" s="159"/>
      <c r="H18" s="133"/>
      <c r="I18" s="180" t="n">
        <v>5</v>
      </c>
      <c r="J18" s="135" t="n">
        <f aca="false">ROUND(SUMPRODUCT(E18:I18,$E$10:$I$10)/100,0)</f>
        <v>5</v>
      </c>
      <c r="K18" s="135" t="str">
        <f aca="false">IF(AND(J18&gt;=1,J18&lt;=10),CHOOSE(J18,"Một","Hai","Ba","Bốn","Năm","Sáu","Bẩy","Tám","Chín","Mười"),"Không")</f>
        <v>Năm</v>
      </c>
      <c r="L18" s="1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9.5" hidden="false" customHeight="true" outlineLevel="0" collapsed="false">
      <c r="A19" s="128" t="n">
        <v>9</v>
      </c>
      <c r="B19" s="129" t="s">
        <v>52</v>
      </c>
      <c r="C19" s="130" t="s">
        <v>53</v>
      </c>
      <c r="D19" s="131" t="s">
        <v>54</v>
      </c>
      <c r="E19" s="129"/>
      <c r="F19" s="132"/>
      <c r="G19" s="159"/>
      <c r="H19" s="133"/>
      <c r="I19" s="180"/>
      <c r="J19" s="135" t="n">
        <f aca="false">ROUND(SUMPRODUCT(E19:I19,$E$10:$I$10)/100,0)</f>
        <v>0</v>
      </c>
      <c r="K19" s="135" t="str">
        <f aca="false">IF(AND(J19&gt;=1,J19&lt;=10),CHOOSE(J19,"Một","Hai","Ba","Bốn","Năm","Sáu","Bẩy","Tám","Chín","Mười"),"Không")</f>
        <v>Không</v>
      </c>
      <c r="L19" s="1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9.5" hidden="false" customHeight="true" outlineLevel="0" collapsed="false">
      <c r="A20" s="128" t="n">
        <v>10</v>
      </c>
      <c r="B20" s="129" t="s">
        <v>55</v>
      </c>
      <c r="C20" s="130" t="s">
        <v>56</v>
      </c>
      <c r="D20" s="131" t="s">
        <v>54</v>
      </c>
      <c r="E20" s="129" t="n">
        <v>10</v>
      </c>
      <c r="F20" s="132" t="n">
        <v>3</v>
      </c>
      <c r="G20" s="159"/>
      <c r="H20" s="133"/>
      <c r="I20" s="180" t="n">
        <v>6</v>
      </c>
      <c r="J20" s="135" t="n">
        <f aca="false">ROUND(SUMPRODUCT(E20:I20,$E$10:$I$10)/100,0)</f>
        <v>7</v>
      </c>
      <c r="K20" s="135" t="str">
        <f aca="false">IF(AND(J20&gt;=1,J20&lt;=10),CHOOSE(J20,"Một","Hai","Ba","Bốn","Năm","Sáu","Bẩy","Tám","Chín","Mười"),"Không")</f>
        <v>Bẩy</v>
      </c>
      <c r="L20" s="1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9.5" hidden="false" customHeight="true" outlineLevel="0" collapsed="false">
      <c r="A21" s="128" t="n">
        <v>11</v>
      </c>
      <c r="B21" s="129" t="s">
        <v>57</v>
      </c>
      <c r="C21" s="130" t="s">
        <v>58</v>
      </c>
      <c r="D21" s="131" t="s">
        <v>59</v>
      </c>
      <c r="E21" s="129" t="n">
        <v>8</v>
      </c>
      <c r="F21" s="132" t="n">
        <v>5</v>
      </c>
      <c r="G21" s="159"/>
      <c r="H21" s="133"/>
      <c r="I21" s="180" t="n">
        <v>7</v>
      </c>
      <c r="J21" s="135" t="n">
        <f aca="false">ROUND(SUMPRODUCT(E21:I21,$E$10:$I$10)/100,0)</f>
        <v>7</v>
      </c>
      <c r="K21" s="135" t="str">
        <f aca="false">IF(AND(J21&gt;=1,J21&lt;=10),CHOOSE(J21,"Một","Hai","Ba","Bốn","Năm","Sáu","Bẩy","Tám","Chín","Mười"),"Không")</f>
        <v>Bẩy</v>
      </c>
      <c r="L21" s="1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9.5" hidden="false" customHeight="true" outlineLevel="0" collapsed="false">
      <c r="A22" s="128" t="n">
        <v>12</v>
      </c>
      <c r="B22" s="129" t="s">
        <v>60</v>
      </c>
      <c r="C22" s="130" t="s">
        <v>56</v>
      </c>
      <c r="D22" s="131" t="s">
        <v>59</v>
      </c>
      <c r="E22" s="129" t="n">
        <v>10</v>
      </c>
      <c r="F22" s="132" t="n">
        <v>6</v>
      </c>
      <c r="G22" s="159"/>
      <c r="H22" s="133"/>
      <c r="I22" s="180" t="n">
        <v>5</v>
      </c>
      <c r="J22" s="135" t="n">
        <f aca="false">ROUND(SUMPRODUCT(E22:I22,$E$10:$I$10)/100,0)</f>
        <v>7</v>
      </c>
      <c r="K22" s="135" t="str">
        <f aca="false">IF(AND(J22&gt;=1,J22&lt;=10),CHOOSE(J22,"Một","Hai","Ba","Bốn","Năm","Sáu","Bẩy","Tám","Chín","Mười"),"Không")</f>
        <v>Bẩy</v>
      </c>
      <c r="L22" s="1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9.5" hidden="false" customHeight="true" outlineLevel="0" collapsed="false">
      <c r="A23" s="128" t="n">
        <v>13</v>
      </c>
      <c r="B23" s="129" t="s">
        <v>61</v>
      </c>
      <c r="C23" s="130" t="s">
        <v>50</v>
      </c>
      <c r="D23" s="131" t="s">
        <v>62</v>
      </c>
      <c r="E23" s="129" t="n">
        <v>7</v>
      </c>
      <c r="F23" s="132" t="n">
        <v>5</v>
      </c>
      <c r="G23" s="159"/>
      <c r="H23" s="133"/>
      <c r="I23" s="180" t="n">
        <v>6</v>
      </c>
      <c r="J23" s="135" t="n">
        <f aca="false">ROUND(SUMPRODUCT(E23:I23,$E$10:$I$10)/100,0)</f>
        <v>6</v>
      </c>
      <c r="K23" s="135" t="str">
        <f aca="false">IF(AND(J23&gt;=1,J23&lt;=10),CHOOSE(J23,"Một","Hai","Ba","Bốn","Năm","Sáu","Bẩy","Tám","Chín","Mười"),"Không")</f>
        <v>Sáu</v>
      </c>
      <c r="L23" s="1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9.5" hidden="false" customHeight="true" outlineLevel="0" collapsed="false">
      <c r="A24" s="128" t="n">
        <v>14</v>
      </c>
      <c r="B24" s="129" t="s">
        <v>63</v>
      </c>
      <c r="C24" s="130" t="s">
        <v>64</v>
      </c>
      <c r="D24" s="131" t="s">
        <v>65</v>
      </c>
      <c r="E24" s="129" t="n">
        <v>9</v>
      </c>
      <c r="F24" s="132" t="n">
        <v>4</v>
      </c>
      <c r="G24" s="159"/>
      <c r="H24" s="133"/>
      <c r="I24" s="180" t="n">
        <v>7</v>
      </c>
      <c r="J24" s="135" t="n">
        <f aca="false">ROUND(SUMPRODUCT(E24:I24,$E$10:$I$10)/100,0)</f>
        <v>7</v>
      </c>
      <c r="K24" s="135" t="str">
        <f aca="false">IF(AND(J24&gt;=1,J24&lt;=10),CHOOSE(J24,"Một","Hai","Ba","Bốn","Năm","Sáu","Bẩy","Tám","Chín","Mười"),"Không")</f>
        <v>Bẩy</v>
      </c>
      <c r="L24" s="16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9.5" hidden="false" customHeight="true" outlineLevel="0" collapsed="false">
      <c r="A25" s="128" t="n">
        <v>15</v>
      </c>
      <c r="B25" s="129" t="s">
        <v>66</v>
      </c>
      <c r="C25" s="130" t="s">
        <v>67</v>
      </c>
      <c r="D25" s="131" t="s">
        <v>68</v>
      </c>
      <c r="E25" s="129" t="n">
        <v>5</v>
      </c>
      <c r="F25" s="132" t="n">
        <v>5</v>
      </c>
      <c r="G25" s="159"/>
      <c r="H25" s="133"/>
      <c r="I25" s="180" t="n">
        <v>7</v>
      </c>
      <c r="J25" s="135" t="n">
        <f aca="false">ROUND(SUMPRODUCT(E25:I25,$E$10:$I$10)/100,0)</f>
        <v>6</v>
      </c>
      <c r="K25" s="135" t="str">
        <f aca="false">IF(AND(J25&gt;=1,J25&lt;=10),CHOOSE(J25,"Một","Hai","Ba","Bốn","Năm","Sáu","Bẩy","Tám","Chín","Mười"),"Không")</f>
        <v>Sáu</v>
      </c>
      <c r="L25" s="1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9.5" hidden="false" customHeight="true" outlineLevel="0" collapsed="false">
      <c r="A26" s="128" t="n">
        <v>16</v>
      </c>
      <c r="B26" s="129" t="s">
        <v>69</v>
      </c>
      <c r="C26" s="130" t="s">
        <v>70</v>
      </c>
      <c r="D26" s="131" t="s">
        <v>68</v>
      </c>
      <c r="E26" s="129" t="n">
        <v>10</v>
      </c>
      <c r="F26" s="132" t="n">
        <v>7</v>
      </c>
      <c r="G26" s="159"/>
      <c r="H26" s="133"/>
      <c r="I26" s="180" t="n">
        <v>8</v>
      </c>
      <c r="J26" s="135" t="n">
        <f aca="false">ROUND(SUMPRODUCT(E26:I26,$E$10:$I$10)/100,0)</f>
        <v>8</v>
      </c>
      <c r="K26" s="135" t="str">
        <f aca="false">IF(AND(J26&gt;=1,J26&lt;=10),CHOOSE(J26,"Một","Hai","Ba","Bốn","Năm","Sáu","Bẩy","Tám","Chín","Mười"),"Không")</f>
        <v>Tám</v>
      </c>
      <c r="L26" s="1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9.5" hidden="false" customHeight="true" outlineLevel="0" collapsed="false">
      <c r="A27" s="128" t="n">
        <v>17</v>
      </c>
      <c r="B27" s="129" t="s">
        <v>71</v>
      </c>
      <c r="C27" s="130" t="s">
        <v>72</v>
      </c>
      <c r="D27" s="131" t="s">
        <v>68</v>
      </c>
      <c r="E27" s="129" t="n">
        <v>10</v>
      </c>
      <c r="F27" s="132" t="n">
        <v>3</v>
      </c>
      <c r="G27" s="159"/>
      <c r="H27" s="133"/>
      <c r="I27" s="180" t="n">
        <v>5</v>
      </c>
      <c r="J27" s="135" t="n">
        <f aca="false">ROUND(SUMPRODUCT(E27:I27,$E$10:$I$10)/100,0)</f>
        <v>6</v>
      </c>
      <c r="K27" s="135" t="str">
        <f aca="false">IF(AND(J27&gt;=1,J27&lt;=10),CHOOSE(J27,"Một","Hai","Ba","Bốn","Năm","Sáu","Bẩy","Tám","Chín","Mười"),"Không")</f>
        <v>Sáu</v>
      </c>
      <c r="L27" s="1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9.5" hidden="false" customHeight="true" outlineLevel="0" collapsed="false">
      <c r="A28" s="128" t="n">
        <v>18</v>
      </c>
      <c r="B28" s="129" t="s">
        <v>73</v>
      </c>
      <c r="C28" s="130" t="s">
        <v>74</v>
      </c>
      <c r="D28" s="131" t="s">
        <v>75</v>
      </c>
      <c r="E28" s="129" t="n">
        <v>8</v>
      </c>
      <c r="F28" s="132" t="n">
        <v>6</v>
      </c>
      <c r="G28" s="159"/>
      <c r="H28" s="133"/>
      <c r="I28" s="180" t="n">
        <v>8</v>
      </c>
      <c r="J28" s="135" t="n">
        <f aca="false">ROUND(SUMPRODUCT(E28:I28,$E$10:$I$10)/100,0)</f>
        <v>8</v>
      </c>
      <c r="K28" s="135" t="str">
        <f aca="false">IF(AND(J28&gt;=1,J28&lt;=10),CHOOSE(J28,"Một","Hai","Ba","Bốn","Năm","Sáu","Bẩy","Tám","Chín","Mười"),"Không")</f>
        <v>Tám</v>
      </c>
      <c r="L28" s="1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9.5" hidden="false" customHeight="true" outlineLevel="0" collapsed="false">
      <c r="A29" s="128" t="n">
        <v>19</v>
      </c>
      <c r="B29" s="129" t="s">
        <v>76</v>
      </c>
      <c r="C29" s="130" t="s">
        <v>77</v>
      </c>
      <c r="D29" s="131" t="s">
        <v>75</v>
      </c>
      <c r="E29" s="129" t="n">
        <v>10</v>
      </c>
      <c r="F29" s="132" t="n">
        <v>4</v>
      </c>
      <c r="G29" s="159"/>
      <c r="H29" s="133"/>
      <c r="I29" s="180" t="n">
        <v>7</v>
      </c>
      <c r="J29" s="135" t="n">
        <f aca="false">ROUND(SUMPRODUCT(E29:I29,$E$10:$I$10)/100,0)</f>
        <v>7</v>
      </c>
      <c r="K29" s="135" t="str">
        <f aca="false">IF(AND(J29&gt;=1,J29&lt;=10),CHOOSE(J29,"Một","Hai","Ba","Bốn","Năm","Sáu","Bẩy","Tám","Chín","Mười"),"Không")</f>
        <v>Bẩy</v>
      </c>
      <c r="L29" s="1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9.5" hidden="false" customHeight="true" outlineLevel="0" collapsed="false">
      <c r="A30" s="128" t="n">
        <v>20</v>
      </c>
      <c r="B30" s="129" t="s">
        <v>78</v>
      </c>
      <c r="C30" s="130" t="s">
        <v>79</v>
      </c>
      <c r="D30" s="131" t="s">
        <v>80</v>
      </c>
      <c r="E30" s="129" t="n">
        <v>10</v>
      </c>
      <c r="F30" s="132" t="n">
        <v>5</v>
      </c>
      <c r="G30" s="159"/>
      <c r="H30" s="133"/>
      <c r="I30" s="180" t="n">
        <v>5</v>
      </c>
      <c r="J30" s="135" t="n">
        <f aca="false">ROUND(SUMPRODUCT(E30:I30,$E$10:$I$10)/100,0)</f>
        <v>7</v>
      </c>
      <c r="K30" s="135" t="str">
        <f aca="false">IF(AND(J30&gt;=1,J30&lt;=10),CHOOSE(J30,"Một","Hai","Ba","Bốn","Năm","Sáu","Bẩy","Tám","Chín","Mười"),"Không")</f>
        <v>Bẩy</v>
      </c>
      <c r="L30" s="1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9.5" hidden="false" customHeight="true" outlineLevel="0" collapsed="false">
      <c r="A31" s="128" t="n">
        <v>21</v>
      </c>
      <c r="B31" s="129" t="s">
        <v>81</v>
      </c>
      <c r="C31" s="130" t="s">
        <v>82</v>
      </c>
      <c r="D31" s="131" t="s">
        <v>83</v>
      </c>
      <c r="E31" s="129" t="n">
        <v>10</v>
      </c>
      <c r="F31" s="132" t="n">
        <v>4</v>
      </c>
      <c r="G31" s="159"/>
      <c r="H31" s="133"/>
      <c r="I31" s="180" t="n">
        <v>5</v>
      </c>
      <c r="J31" s="135" t="n">
        <f aca="false">ROUND(SUMPRODUCT(E31:I31,$E$10:$I$10)/100,0)</f>
        <v>6</v>
      </c>
      <c r="K31" s="135" t="str">
        <f aca="false">IF(AND(J31&gt;=1,J31&lt;=10),CHOOSE(J31,"Một","Hai","Ba","Bốn","Năm","Sáu","Bẩy","Tám","Chín","Mười"),"Không")</f>
        <v>Sáu</v>
      </c>
      <c r="L31" s="1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9.5" hidden="false" customHeight="true" outlineLevel="0" collapsed="false">
      <c r="A32" s="128" t="n">
        <v>22</v>
      </c>
      <c r="B32" s="129" t="s">
        <v>84</v>
      </c>
      <c r="C32" s="130" t="s">
        <v>85</v>
      </c>
      <c r="D32" s="131" t="s">
        <v>86</v>
      </c>
      <c r="E32" s="129" t="n">
        <v>8</v>
      </c>
      <c r="F32" s="132" t="n">
        <v>5</v>
      </c>
      <c r="G32" s="159"/>
      <c r="H32" s="133"/>
      <c r="I32" s="180" t="n">
        <v>7</v>
      </c>
      <c r="J32" s="135" t="n">
        <f aca="false">ROUND(SUMPRODUCT(E32:I32,$E$10:$I$10)/100,0)</f>
        <v>7</v>
      </c>
      <c r="K32" s="135" t="str">
        <f aca="false">IF(AND(J32&gt;=1,J32&lt;=10),CHOOSE(J32,"Một","Hai","Ba","Bốn","Năm","Sáu","Bẩy","Tám","Chín","Mười"),"Không")</f>
        <v>Bẩy</v>
      </c>
      <c r="L32" s="1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9.5" hidden="false" customHeight="true" outlineLevel="0" collapsed="false">
      <c r="A33" s="128" t="n">
        <v>23</v>
      </c>
      <c r="B33" s="129" t="s">
        <v>87</v>
      </c>
      <c r="C33" s="130" t="s">
        <v>70</v>
      </c>
      <c r="D33" s="131" t="s">
        <v>86</v>
      </c>
      <c r="E33" s="129" t="n">
        <v>8</v>
      </c>
      <c r="F33" s="132" t="n">
        <v>5</v>
      </c>
      <c r="G33" s="159"/>
      <c r="H33" s="133"/>
      <c r="I33" s="180" t="n">
        <v>7</v>
      </c>
      <c r="J33" s="135" t="n">
        <f aca="false">ROUND(SUMPRODUCT(E33:I33,$E$10:$I$10)/100,0)</f>
        <v>7</v>
      </c>
      <c r="K33" s="135" t="str">
        <f aca="false">IF(AND(J33&gt;=1,J33&lt;=10),CHOOSE(J33,"Một","Hai","Ba","Bốn","Năm","Sáu","Bẩy","Tám","Chín","Mười"),"Không")</f>
        <v>Bẩy</v>
      </c>
      <c r="L33" s="1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9.5" hidden="false" customHeight="true" outlineLevel="0" collapsed="false">
      <c r="A34" s="128" t="n">
        <v>24</v>
      </c>
      <c r="B34" s="129" t="s">
        <v>88</v>
      </c>
      <c r="C34" s="130" t="s">
        <v>89</v>
      </c>
      <c r="D34" s="131" t="s">
        <v>90</v>
      </c>
      <c r="E34" s="129" t="n">
        <v>10</v>
      </c>
      <c r="F34" s="132" t="n">
        <v>6</v>
      </c>
      <c r="G34" s="159"/>
      <c r="H34" s="133"/>
      <c r="I34" s="180" t="n">
        <v>8</v>
      </c>
      <c r="J34" s="135" t="n">
        <f aca="false">ROUND(SUMPRODUCT(E34:I34,$E$10:$I$10)/100,0)</f>
        <v>8</v>
      </c>
      <c r="K34" s="135" t="str">
        <f aca="false">IF(AND(J34&gt;=1,J34&lt;=10),CHOOSE(J34,"Một","Hai","Ba","Bốn","Năm","Sáu","Bẩy","Tám","Chín","Mười"),"Không")</f>
        <v>Tám</v>
      </c>
      <c r="L34" s="1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9.5" hidden="false" customHeight="true" outlineLevel="0" collapsed="false">
      <c r="A35" s="128" t="n">
        <v>25</v>
      </c>
      <c r="B35" s="129" t="s">
        <v>91</v>
      </c>
      <c r="C35" s="130" t="s">
        <v>92</v>
      </c>
      <c r="D35" s="131" t="s">
        <v>90</v>
      </c>
      <c r="E35" s="129" t="n">
        <v>8</v>
      </c>
      <c r="F35" s="132" t="n">
        <v>4</v>
      </c>
      <c r="G35" s="159"/>
      <c r="H35" s="133"/>
      <c r="I35" s="180" t="n">
        <v>7</v>
      </c>
      <c r="J35" s="135" t="n">
        <f aca="false">ROUND(SUMPRODUCT(E35:I35,$E$10:$I$10)/100,0)</f>
        <v>7</v>
      </c>
      <c r="K35" s="135" t="str">
        <f aca="false">IF(AND(J35&gt;=1,J35&lt;=10),CHOOSE(J35,"Một","Hai","Ba","Bốn","Năm","Sáu","Bẩy","Tám","Chín","Mười"),"Không")</f>
        <v>Bẩy</v>
      </c>
      <c r="L35" s="1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9.5" hidden="false" customHeight="true" outlineLevel="0" collapsed="false">
      <c r="A36" s="128" t="n">
        <v>26</v>
      </c>
      <c r="B36" s="129" t="s">
        <v>93</v>
      </c>
      <c r="C36" s="130" t="s">
        <v>94</v>
      </c>
      <c r="D36" s="131" t="s">
        <v>95</v>
      </c>
      <c r="E36" s="129" t="n">
        <v>10</v>
      </c>
      <c r="F36" s="132" t="n">
        <v>7</v>
      </c>
      <c r="G36" s="159"/>
      <c r="H36" s="133"/>
      <c r="I36" s="180" t="n">
        <v>7</v>
      </c>
      <c r="J36" s="135" t="n">
        <f aca="false">ROUND(SUMPRODUCT(E36:I36,$E$10:$I$10)/100,0)</f>
        <v>8</v>
      </c>
      <c r="K36" s="135" t="str">
        <f aca="false">IF(AND(J36&gt;=1,J36&lt;=10),CHOOSE(J36,"Một","Hai","Ba","Bốn","Năm","Sáu","Bẩy","Tám","Chín","Mười"),"Không")</f>
        <v>Tám</v>
      </c>
      <c r="L36" s="1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9.5" hidden="false" customHeight="true" outlineLevel="0" collapsed="false">
      <c r="A37" s="128" t="n">
        <v>27</v>
      </c>
      <c r="B37" s="129" t="s">
        <v>96</v>
      </c>
      <c r="C37" s="130" t="s">
        <v>97</v>
      </c>
      <c r="D37" s="131" t="s">
        <v>98</v>
      </c>
      <c r="E37" s="129" t="n">
        <v>8</v>
      </c>
      <c r="F37" s="132" t="n">
        <v>6</v>
      </c>
      <c r="G37" s="159"/>
      <c r="H37" s="133"/>
      <c r="I37" s="180" t="n">
        <v>7</v>
      </c>
      <c r="J37" s="135" t="n">
        <f aca="false">ROUND(SUMPRODUCT(E37:I37,$E$10:$I$10)/100,0)</f>
        <v>7</v>
      </c>
      <c r="K37" s="135" t="str">
        <f aca="false">IF(AND(J37&gt;=1,J37&lt;=10),CHOOSE(J37,"Một","Hai","Ba","Bốn","Năm","Sáu","Bẩy","Tám","Chín","Mười"),"Không")</f>
        <v>Bẩy</v>
      </c>
      <c r="L37" s="1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s="183" customFormat="true" ht="19.5" hidden="false" customHeight="true" outlineLevel="0" collapsed="false">
      <c r="A38" s="128" t="n">
        <v>28</v>
      </c>
      <c r="B38" s="129" t="s">
        <v>99</v>
      </c>
      <c r="C38" s="130" t="s">
        <v>100</v>
      </c>
      <c r="D38" s="131" t="s">
        <v>98</v>
      </c>
      <c r="E38" s="129" t="n">
        <v>8</v>
      </c>
      <c r="F38" s="132" t="n">
        <v>6</v>
      </c>
      <c r="G38" s="159"/>
      <c r="H38" s="133"/>
      <c r="I38" s="180" t="n">
        <v>7</v>
      </c>
      <c r="J38" s="135" t="n">
        <f aca="false">ROUND(SUMPRODUCT(E38:I38,$E$10:$I$10)/100,0)</f>
        <v>7</v>
      </c>
      <c r="K38" s="135" t="str">
        <f aca="false">IF(AND(J38&gt;=1,J38&lt;=10),CHOOSE(J38,"Một","Hai","Ba","Bốn","Năm","Sáu","Bẩy","Tám","Chín","Mười"),"Không")</f>
        <v>Bẩy</v>
      </c>
      <c r="L38" s="169" t="str">
        <f aca="false">IF(OR(E38=0,F38=0,G38=0,H38=0),"Không đủ ĐKDT","")</f>
        <v>Không đủ ĐKDT</v>
      </c>
      <c r="M38" s="182"/>
      <c r="N38" s="182"/>
      <c r="P38" s="183" t="str">
        <f aca="false">IF(L38="Không đủ ĐKDT","Học lại",IF(L38="Đình chỉ thi","Học lại",IF(J38&lt;4.5,"Thi lại","")))</f>
        <v>Học lại</v>
      </c>
      <c r="Q38" s="184"/>
      <c r="R38" s="184"/>
      <c r="S38" s="185"/>
      <c r="T38" s="186"/>
      <c r="U38" s="186"/>
      <c r="V38" s="186"/>
      <c r="W38" s="187"/>
      <c r="X38" s="188"/>
      <c r="Y38" s="189"/>
      <c r="Z38" s="190"/>
      <c r="AA38" s="189"/>
      <c r="AB38" s="190"/>
      <c r="AC38" s="189"/>
      <c r="AD38" s="186"/>
      <c r="AE38" s="187"/>
    </row>
    <row r="39" customFormat="false" ht="19.5" hidden="false" customHeight="true" outlineLevel="0" collapsed="false">
      <c r="A39" s="128" t="n">
        <v>29</v>
      </c>
      <c r="B39" s="129" t="s">
        <v>101</v>
      </c>
      <c r="C39" s="130" t="s">
        <v>102</v>
      </c>
      <c r="D39" s="131" t="s">
        <v>103</v>
      </c>
      <c r="E39" s="129" t="n">
        <v>9</v>
      </c>
      <c r="F39" s="132" t="n">
        <v>5</v>
      </c>
      <c r="G39" s="159"/>
      <c r="H39" s="133"/>
      <c r="I39" s="180" t="n">
        <v>8</v>
      </c>
      <c r="J39" s="135" t="n">
        <f aca="false">ROUND(SUMPRODUCT(E39:I39,$E$10:$I$10)/100,0)</f>
        <v>8</v>
      </c>
      <c r="K39" s="135" t="str">
        <f aca="false">IF(AND(J39&gt;=1,J39&lt;=10),CHOOSE(J39,"Một","Hai","Ba","Bốn","Năm","Sáu","Bẩy","Tám","Chín","Mười"),"Không")</f>
        <v>Tám</v>
      </c>
      <c r="L39" s="1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9.5" hidden="false" customHeight="true" outlineLevel="0" collapsed="false">
      <c r="A40" s="128" t="n">
        <v>30</v>
      </c>
      <c r="B40" s="129" t="s">
        <v>104</v>
      </c>
      <c r="C40" s="130" t="s">
        <v>105</v>
      </c>
      <c r="D40" s="131" t="s">
        <v>106</v>
      </c>
      <c r="E40" s="129" t="n">
        <v>7</v>
      </c>
      <c r="F40" s="132" t="n">
        <v>4</v>
      </c>
      <c r="G40" s="159"/>
      <c r="H40" s="133"/>
      <c r="I40" s="180" t="n">
        <v>3</v>
      </c>
      <c r="J40" s="135" t="n">
        <f aca="false">ROUND(SUMPRODUCT(E40:I40,$E$10:$I$10)/100,0)</f>
        <v>4</v>
      </c>
      <c r="K40" s="135" t="str">
        <f aca="false">IF(AND(J40&gt;=1,J40&lt;=10),CHOOSE(J40,"Một","Hai","Ba","Bốn","Năm","Sáu","Bẩy","Tám","Chín","Mười"),"Không")</f>
        <v>Bốn</v>
      </c>
      <c r="L40" s="1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9.5" hidden="false" customHeight="true" outlineLevel="0" collapsed="false">
      <c r="A41" s="128" t="n">
        <v>31</v>
      </c>
      <c r="B41" s="129" t="s">
        <v>107</v>
      </c>
      <c r="C41" s="130" t="s">
        <v>108</v>
      </c>
      <c r="D41" s="131" t="s">
        <v>106</v>
      </c>
      <c r="E41" s="129" t="n">
        <v>9</v>
      </c>
      <c r="F41" s="132" t="n">
        <v>5</v>
      </c>
      <c r="G41" s="159"/>
      <c r="H41" s="133"/>
      <c r="I41" s="180" t="n">
        <v>6</v>
      </c>
      <c r="J41" s="135" t="n">
        <f aca="false">ROUND(SUMPRODUCT(E41:I41,$E$10:$I$10)/100,0)</f>
        <v>7</v>
      </c>
      <c r="K41" s="135" t="str">
        <f aca="false">IF(AND(J41&gt;=1,J41&lt;=10),CHOOSE(J41,"Một","Hai","Ba","Bốn","Năm","Sáu","Bẩy","Tám","Chín","Mười"),"Không")</f>
        <v>Bẩy</v>
      </c>
      <c r="L41" s="16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9.5" hidden="false" customHeight="true" outlineLevel="0" collapsed="false">
      <c r="A42" s="137" t="n">
        <v>32</v>
      </c>
      <c r="B42" s="138" t="s">
        <v>109</v>
      </c>
      <c r="C42" s="139" t="s">
        <v>110</v>
      </c>
      <c r="D42" s="140" t="s">
        <v>111</v>
      </c>
      <c r="E42" s="138" t="n">
        <v>9</v>
      </c>
      <c r="F42" s="141" t="n">
        <v>5</v>
      </c>
      <c r="G42" s="160"/>
      <c r="H42" s="142"/>
      <c r="I42" s="191" t="n">
        <v>7</v>
      </c>
      <c r="J42" s="144" t="n">
        <f aca="false">ROUND(SUMPRODUCT(E42:I42,$E$10:$I$10)/100,0)</f>
        <v>7</v>
      </c>
      <c r="K42" s="144" t="str">
        <f aca="false">IF(AND(J42&gt;=1,J42&lt;=10),CHOOSE(J42,"Một","Hai","Ba","Bốn","Năm","Sáu","Bẩy","Tám","Chín","Mười"),"Không")</f>
        <v>Bẩy</v>
      </c>
      <c r="L42" s="170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9.5" hidden="false" customHeight="true" outlineLevel="0" collapsed="false">
      <c r="A43" s="146" t="n">
        <v>33</v>
      </c>
      <c r="B43" s="147" t="s">
        <v>112</v>
      </c>
      <c r="C43" s="148" t="s">
        <v>113</v>
      </c>
      <c r="D43" s="149" t="s">
        <v>111</v>
      </c>
      <c r="E43" s="147" t="n">
        <v>10</v>
      </c>
      <c r="F43" s="150" t="n">
        <v>5</v>
      </c>
      <c r="G43" s="161"/>
      <c r="H43" s="151"/>
      <c r="I43" s="192" t="n">
        <v>4</v>
      </c>
      <c r="J43" s="153" t="n">
        <f aca="false">ROUND(SUMPRODUCT(E43:I43,$E$10:$I$10)/100,0)</f>
        <v>6</v>
      </c>
      <c r="K43" s="153" t="str">
        <f aca="false">IF(AND(J43&gt;=1,J43&lt;=10),CHOOSE(J43,"Một","Hai","Ba","Bốn","Năm","Sáu","Bẩy","Tám","Chín","Mười"),"Không")</f>
        <v>Sáu</v>
      </c>
      <c r="L43" s="171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9.5" hidden="false" customHeight="true" outlineLevel="0" collapsed="false">
      <c r="A44" s="128" t="n">
        <v>34</v>
      </c>
      <c r="B44" s="129" t="s">
        <v>114</v>
      </c>
      <c r="C44" s="130" t="s">
        <v>115</v>
      </c>
      <c r="D44" s="131" t="s">
        <v>116</v>
      </c>
      <c r="E44" s="129" t="n">
        <v>10</v>
      </c>
      <c r="F44" s="132" t="n">
        <v>4</v>
      </c>
      <c r="G44" s="159"/>
      <c r="H44" s="133"/>
      <c r="I44" s="180" t="n">
        <v>5</v>
      </c>
      <c r="J44" s="135" t="n">
        <f aca="false">ROUND(SUMPRODUCT(E44:I44,$E$10:$I$10)/100,0)</f>
        <v>6</v>
      </c>
      <c r="K44" s="135" t="str">
        <f aca="false">IF(AND(J44&gt;=1,J44&lt;=10),CHOOSE(J44,"Một","Hai","Ba","Bốn","Năm","Sáu","Bẩy","Tám","Chín","Mười"),"Không")</f>
        <v>Sáu</v>
      </c>
      <c r="L44" s="16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9.5" hidden="false" customHeight="true" outlineLevel="0" collapsed="false">
      <c r="A45" s="128" t="n">
        <v>35</v>
      </c>
      <c r="B45" s="129" t="s">
        <v>117</v>
      </c>
      <c r="C45" s="130" t="s">
        <v>70</v>
      </c>
      <c r="D45" s="131" t="s">
        <v>118</v>
      </c>
      <c r="E45" s="129" t="n">
        <v>9</v>
      </c>
      <c r="F45" s="132" t="n">
        <v>6</v>
      </c>
      <c r="G45" s="159"/>
      <c r="H45" s="133"/>
      <c r="I45" s="180" t="n">
        <v>6</v>
      </c>
      <c r="J45" s="135" t="n">
        <f aca="false">ROUND(SUMPRODUCT(E45:I45,$E$10:$I$10)/100,0)</f>
        <v>7</v>
      </c>
      <c r="K45" s="135" t="str">
        <f aca="false">IF(AND(J45&gt;=1,J45&lt;=10),CHOOSE(J45,"Một","Hai","Ba","Bốn","Năm","Sáu","Bẩy","Tám","Chín","Mười"),"Không")</f>
        <v>Bẩy</v>
      </c>
      <c r="L45" s="16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9.5" hidden="false" customHeight="true" outlineLevel="0" collapsed="false">
      <c r="A46" s="128" t="n">
        <v>36</v>
      </c>
      <c r="B46" s="129" t="s">
        <v>119</v>
      </c>
      <c r="C46" s="130" t="s">
        <v>120</v>
      </c>
      <c r="D46" s="131" t="s">
        <v>121</v>
      </c>
      <c r="E46" s="129" t="n">
        <v>10</v>
      </c>
      <c r="F46" s="132" t="n">
        <v>4</v>
      </c>
      <c r="G46" s="159"/>
      <c r="H46" s="133"/>
      <c r="I46" s="180" t="n">
        <v>6</v>
      </c>
      <c r="J46" s="135" t="n">
        <f aca="false">ROUND(SUMPRODUCT(E46:I46,$E$10:$I$10)/100,0)</f>
        <v>7</v>
      </c>
      <c r="K46" s="135" t="str">
        <f aca="false">IF(AND(J46&gt;=1,J46&lt;=10),CHOOSE(J46,"Một","Hai","Ba","Bốn","Năm","Sáu","Bẩy","Tám","Chín","Mười"),"Không")</f>
        <v>Bẩy</v>
      </c>
      <c r="L46" s="1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9.5" hidden="false" customHeight="true" outlineLevel="0" collapsed="false">
      <c r="A47" s="128" t="n">
        <v>37</v>
      </c>
      <c r="B47" s="129" t="s">
        <v>122</v>
      </c>
      <c r="C47" s="130" t="s">
        <v>123</v>
      </c>
      <c r="D47" s="131" t="s">
        <v>121</v>
      </c>
      <c r="E47" s="129" t="n">
        <v>9</v>
      </c>
      <c r="F47" s="132" t="n">
        <v>4</v>
      </c>
      <c r="G47" s="159"/>
      <c r="H47" s="133"/>
      <c r="I47" s="180" t="n">
        <v>6</v>
      </c>
      <c r="J47" s="135" t="n">
        <f aca="false">ROUND(SUMPRODUCT(E47:I47,$E$10:$I$10)/100,0)</f>
        <v>7</v>
      </c>
      <c r="K47" s="135" t="str">
        <f aca="false">IF(AND(J47&gt;=1,J47&lt;=10),CHOOSE(J47,"Một","Hai","Ba","Bốn","Năm","Sáu","Bẩy","Tám","Chín","Mười"),"Không")</f>
        <v>Bẩy</v>
      </c>
      <c r="L47" s="16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9.5" hidden="false" customHeight="true" outlineLevel="0" collapsed="false">
      <c r="A48" s="128" t="n">
        <v>38</v>
      </c>
      <c r="B48" s="129" t="s">
        <v>124</v>
      </c>
      <c r="C48" s="130" t="s">
        <v>125</v>
      </c>
      <c r="D48" s="131" t="s">
        <v>121</v>
      </c>
      <c r="E48" s="129" t="n">
        <v>10</v>
      </c>
      <c r="F48" s="132" t="n">
        <v>4</v>
      </c>
      <c r="G48" s="159"/>
      <c r="H48" s="133"/>
      <c r="I48" s="180" t="n">
        <v>7</v>
      </c>
      <c r="J48" s="135" t="n">
        <f aca="false">ROUND(SUMPRODUCT(E48:I48,$E$10:$I$10)/100,0)</f>
        <v>7</v>
      </c>
      <c r="K48" s="135" t="str">
        <f aca="false">IF(AND(J48&gt;=1,J48&lt;=10),CHOOSE(J48,"Một","Hai","Ba","Bốn","Năm","Sáu","Bẩy","Tám","Chín","Mười"),"Không")</f>
        <v>Bẩy</v>
      </c>
      <c r="L48" s="1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9.5" hidden="false" customHeight="true" outlineLevel="0" collapsed="false">
      <c r="A49" s="128" t="n">
        <v>39</v>
      </c>
      <c r="B49" s="129" t="s">
        <v>126</v>
      </c>
      <c r="C49" s="130" t="s">
        <v>127</v>
      </c>
      <c r="D49" s="131" t="s">
        <v>128</v>
      </c>
      <c r="E49" s="129" t="n">
        <v>10</v>
      </c>
      <c r="F49" s="132" t="n">
        <v>5</v>
      </c>
      <c r="G49" s="159"/>
      <c r="H49" s="133"/>
      <c r="I49" s="180" t="n">
        <v>7</v>
      </c>
      <c r="J49" s="135" t="n">
        <f aca="false">ROUND(SUMPRODUCT(E49:I49,$E$10:$I$10)/100,0)</f>
        <v>8</v>
      </c>
      <c r="K49" s="135" t="str">
        <f aca="false">IF(AND(J49&gt;=1,J49&lt;=10),CHOOSE(J49,"Một","Hai","Ba","Bốn","Năm","Sáu","Bẩy","Tám","Chín","Mười"),"Không")</f>
        <v>Tám</v>
      </c>
      <c r="L49" s="1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9.5" hidden="false" customHeight="true" outlineLevel="0" collapsed="false">
      <c r="A50" s="128" t="n">
        <v>40</v>
      </c>
      <c r="B50" s="129" t="s">
        <v>129</v>
      </c>
      <c r="C50" s="130" t="s">
        <v>130</v>
      </c>
      <c r="D50" s="131" t="s">
        <v>131</v>
      </c>
      <c r="E50" s="129" t="n">
        <v>8</v>
      </c>
      <c r="F50" s="132" t="n">
        <v>5</v>
      </c>
      <c r="G50" s="159"/>
      <c r="H50" s="133"/>
      <c r="I50" s="180" t="n">
        <v>7</v>
      </c>
      <c r="J50" s="135" t="n">
        <f aca="false">ROUND(SUMPRODUCT(E50:I50,$E$10:$I$10)/100,0)</f>
        <v>7</v>
      </c>
      <c r="K50" s="135" t="str">
        <f aca="false">IF(AND(J50&gt;=1,J50&lt;=10),CHOOSE(J50,"Một","Hai","Ba","Bốn","Năm","Sáu","Bẩy","Tám","Chín","Mười"),"Không")</f>
        <v>Bẩy</v>
      </c>
      <c r="L50" s="1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9.5" hidden="false" customHeight="true" outlineLevel="0" collapsed="false">
      <c r="A51" s="128" t="n">
        <v>41</v>
      </c>
      <c r="B51" s="129" t="s">
        <v>132</v>
      </c>
      <c r="C51" s="130" t="s">
        <v>70</v>
      </c>
      <c r="D51" s="131" t="s">
        <v>133</v>
      </c>
      <c r="E51" s="129" t="n">
        <v>6</v>
      </c>
      <c r="F51" s="132" t="n">
        <v>3</v>
      </c>
      <c r="G51" s="159"/>
      <c r="H51" s="133"/>
      <c r="I51" s="180" t="n">
        <v>7</v>
      </c>
      <c r="J51" s="135" t="n">
        <f aca="false">ROUND(SUMPRODUCT(E51:I51,$E$10:$I$10)/100,0)</f>
        <v>6</v>
      </c>
      <c r="K51" s="135" t="str">
        <f aca="false">IF(AND(J51&gt;=1,J51&lt;=10),CHOOSE(J51,"Một","Hai","Ba","Bốn","Năm","Sáu","Bẩy","Tám","Chín","Mười"),"Không")</f>
        <v>Sáu</v>
      </c>
      <c r="L51" s="1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9.5" hidden="false" customHeight="true" outlineLevel="0" collapsed="false">
      <c r="A52" s="128" t="n">
        <v>42</v>
      </c>
      <c r="B52" s="129" t="s">
        <v>134</v>
      </c>
      <c r="C52" s="130" t="s">
        <v>135</v>
      </c>
      <c r="D52" s="131" t="s">
        <v>133</v>
      </c>
      <c r="E52" s="129" t="n">
        <v>9</v>
      </c>
      <c r="F52" s="132" t="n">
        <v>5</v>
      </c>
      <c r="G52" s="159"/>
      <c r="H52" s="133"/>
      <c r="I52" s="180" t="n">
        <v>7</v>
      </c>
      <c r="J52" s="135" t="n">
        <f aca="false">ROUND(SUMPRODUCT(E52:I52,$E$10:$I$10)/100,0)</f>
        <v>7</v>
      </c>
      <c r="K52" s="135" t="str">
        <f aca="false">IF(AND(J52&gt;=1,J52&lt;=10),CHOOSE(J52,"Một","Hai","Ba","Bốn","Năm","Sáu","Bẩy","Tám","Chín","Mười"),"Không")</f>
        <v>Bẩy</v>
      </c>
      <c r="L52" s="169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9.5" hidden="false" customHeight="true" outlineLevel="0" collapsed="false">
      <c r="A53" s="128" t="n">
        <v>43</v>
      </c>
      <c r="B53" s="129" t="s">
        <v>136</v>
      </c>
      <c r="C53" s="130" t="s">
        <v>137</v>
      </c>
      <c r="D53" s="131" t="s">
        <v>133</v>
      </c>
      <c r="E53" s="129" t="n">
        <v>6</v>
      </c>
      <c r="F53" s="132" t="n">
        <v>5</v>
      </c>
      <c r="G53" s="159"/>
      <c r="H53" s="133"/>
      <c r="I53" s="180" t="n">
        <v>6</v>
      </c>
      <c r="J53" s="135" t="n">
        <f aca="false">ROUND(SUMPRODUCT(E53:I53,$E$10:$I$10)/100,0)</f>
        <v>6</v>
      </c>
      <c r="K53" s="135" t="str">
        <f aca="false">IF(AND(J53&gt;=1,J53&lt;=10),CHOOSE(J53,"Một","Hai","Ba","Bốn","Năm","Sáu","Bẩy","Tám","Chín","Mười"),"Không")</f>
        <v>Sáu</v>
      </c>
      <c r="L53" s="16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9.5" hidden="false" customHeight="true" outlineLevel="0" collapsed="false">
      <c r="A54" s="128" t="n">
        <v>44</v>
      </c>
      <c r="B54" s="129" t="s">
        <v>138</v>
      </c>
      <c r="C54" s="130" t="s">
        <v>139</v>
      </c>
      <c r="D54" s="131" t="s">
        <v>140</v>
      </c>
      <c r="E54" s="129" t="n">
        <v>10</v>
      </c>
      <c r="F54" s="132" t="n">
        <v>4</v>
      </c>
      <c r="G54" s="159"/>
      <c r="H54" s="133"/>
      <c r="I54" s="180" t="n">
        <v>8</v>
      </c>
      <c r="J54" s="135" t="n">
        <f aca="false">ROUND(SUMPRODUCT(E54:I54,$E$10:$I$10)/100,0)</f>
        <v>8</v>
      </c>
      <c r="K54" s="135" t="str">
        <f aca="false">IF(AND(J54&gt;=1,J54&lt;=10),CHOOSE(J54,"Một","Hai","Ba","Bốn","Năm","Sáu","Bẩy","Tám","Chín","Mười"),"Không")</f>
        <v>Tám</v>
      </c>
      <c r="L54" s="1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9.5" hidden="false" customHeight="true" outlineLevel="0" collapsed="false">
      <c r="A55" s="128" t="n">
        <v>45</v>
      </c>
      <c r="B55" s="129" t="s">
        <v>141</v>
      </c>
      <c r="C55" s="130" t="s">
        <v>70</v>
      </c>
      <c r="D55" s="131" t="s">
        <v>142</v>
      </c>
      <c r="E55" s="129" t="n">
        <v>10</v>
      </c>
      <c r="F55" s="132" t="n">
        <v>6</v>
      </c>
      <c r="G55" s="159"/>
      <c r="H55" s="133"/>
      <c r="I55" s="180" t="n">
        <v>6</v>
      </c>
      <c r="J55" s="135" t="n">
        <f aca="false">ROUND(SUMPRODUCT(E55:I55,$E$10:$I$10)/100,0)</f>
        <v>7</v>
      </c>
      <c r="K55" s="135" t="str">
        <f aca="false">IF(AND(J55&gt;=1,J55&lt;=10),CHOOSE(J55,"Một","Hai","Ba","Bốn","Năm","Sáu","Bẩy","Tám","Chín","Mười"),"Không")</f>
        <v>Bẩy</v>
      </c>
      <c r="L55" s="1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9.5" hidden="false" customHeight="true" outlineLevel="0" collapsed="false">
      <c r="A56" s="128" t="n">
        <v>46</v>
      </c>
      <c r="B56" s="129" t="s">
        <v>143</v>
      </c>
      <c r="C56" s="130" t="s">
        <v>144</v>
      </c>
      <c r="D56" s="131" t="s">
        <v>145</v>
      </c>
      <c r="E56" s="129" t="n">
        <v>10</v>
      </c>
      <c r="F56" s="132" t="n">
        <v>4</v>
      </c>
      <c r="G56" s="159"/>
      <c r="H56" s="133"/>
      <c r="I56" s="180" t="n">
        <v>5</v>
      </c>
      <c r="J56" s="135" t="n">
        <f aca="false">ROUND(SUMPRODUCT(E56:I56,$E$10:$I$10)/100,0)</f>
        <v>6</v>
      </c>
      <c r="K56" s="135" t="str">
        <f aca="false">IF(AND(J56&gt;=1,J56&lt;=10),CHOOSE(J56,"Một","Hai","Ba","Bốn","Năm","Sáu","Bẩy","Tám","Chín","Mười"),"Không")</f>
        <v>Sáu</v>
      </c>
      <c r="L56" s="1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9.5" hidden="false" customHeight="true" outlineLevel="0" collapsed="false">
      <c r="A57" s="128" t="n">
        <v>47</v>
      </c>
      <c r="B57" s="129" t="s">
        <v>146</v>
      </c>
      <c r="C57" s="130" t="s">
        <v>147</v>
      </c>
      <c r="D57" s="131" t="s">
        <v>148</v>
      </c>
      <c r="E57" s="129"/>
      <c r="F57" s="132"/>
      <c r="G57" s="159"/>
      <c r="H57" s="133"/>
      <c r="I57" s="180"/>
      <c r="J57" s="135" t="n">
        <f aca="false">ROUND(SUMPRODUCT(E57:I57,$E$10:$I$10)/100,0)</f>
        <v>0</v>
      </c>
      <c r="K57" s="135" t="str">
        <f aca="false">IF(AND(J57&gt;=1,J57&lt;=10),CHOOSE(J57,"Một","Hai","Ba","Bốn","Năm","Sáu","Bẩy","Tám","Chín","Mười"),"Không")</f>
        <v>Không</v>
      </c>
      <c r="L57" s="1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9.5" hidden="false" customHeight="true" outlineLevel="0" collapsed="false">
      <c r="A58" s="128" t="n">
        <v>48</v>
      </c>
      <c r="B58" s="129" t="s">
        <v>149</v>
      </c>
      <c r="C58" s="130" t="s">
        <v>150</v>
      </c>
      <c r="D58" s="131" t="s">
        <v>148</v>
      </c>
      <c r="E58" s="129" t="n">
        <v>8</v>
      </c>
      <c r="F58" s="132" t="n">
        <v>5</v>
      </c>
      <c r="G58" s="159"/>
      <c r="H58" s="133"/>
      <c r="I58" s="180" t="n">
        <v>7</v>
      </c>
      <c r="J58" s="135" t="n">
        <f aca="false">ROUND(SUMPRODUCT(E58:I58,$E$10:$I$10)/100,0)</f>
        <v>7</v>
      </c>
      <c r="K58" s="135" t="str">
        <f aca="false">IF(AND(J58&gt;=1,J58&lt;=10),CHOOSE(J58,"Một","Hai","Ba","Bốn","Năm","Sáu","Bẩy","Tám","Chín","Mười"),"Không")</f>
        <v>Bẩy</v>
      </c>
      <c r="L58" s="1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9.5" hidden="false" customHeight="true" outlineLevel="0" collapsed="false">
      <c r="A59" s="128" t="n">
        <v>49</v>
      </c>
      <c r="B59" s="129" t="s">
        <v>151</v>
      </c>
      <c r="C59" s="130" t="s">
        <v>42</v>
      </c>
      <c r="D59" s="131" t="s">
        <v>152</v>
      </c>
      <c r="E59" s="129" t="n">
        <v>10</v>
      </c>
      <c r="F59" s="132" t="n">
        <v>6</v>
      </c>
      <c r="G59" s="159"/>
      <c r="H59" s="133"/>
      <c r="I59" s="180" t="n">
        <v>6</v>
      </c>
      <c r="J59" s="135" t="n">
        <f aca="false">ROUND(SUMPRODUCT(E59:I59,$E$10:$I$10)/100,0)</f>
        <v>7</v>
      </c>
      <c r="K59" s="135" t="str">
        <f aca="false">IF(AND(J59&gt;=1,J59&lt;=10),CHOOSE(J59,"Một","Hai","Ba","Bốn","Năm","Sáu","Bẩy","Tám","Chín","Mười"),"Không")</f>
        <v>Bẩy</v>
      </c>
      <c r="L59" s="1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9.5" hidden="false" customHeight="true" outlineLevel="0" collapsed="false">
      <c r="A60" s="128" t="n">
        <v>50</v>
      </c>
      <c r="B60" s="129" t="s">
        <v>153</v>
      </c>
      <c r="C60" s="130" t="s">
        <v>70</v>
      </c>
      <c r="D60" s="131" t="s">
        <v>154</v>
      </c>
      <c r="E60" s="129" t="n">
        <v>5</v>
      </c>
      <c r="F60" s="132" t="n">
        <v>3</v>
      </c>
      <c r="G60" s="159"/>
      <c r="H60" s="133"/>
      <c r="I60" s="180" t="n">
        <v>8</v>
      </c>
      <c r="J60" s="135" t="n">
        <f aca="false">ROUND(SUMPRODUCT(E60:I60,$E$10:$I$10)/100,0)</f>
        <v>6</v>
      </c>
      <c r="K60" s="135" t="str">
        <f aca="false">IF(AND(J60&gt;=1,J60&lt;=10),CHOOSE(J60,"Một","Hai","Ba","Bốn","Năm","Sáu","Bẩy","Tám","Chín","Mười"),"Không")</f>
        <v>Sáu</v>
      </c>
      <c r="L60" s="1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9.5" hidden="false" customHeight="true" outlineLevel="0" collapsed="false">
      <c r="A61" s="128" t="n">
        <v>51</v>
      </c>
      <c r="B61" s="129" t="s">
        <v>155</v>
      </c>
      <c r="C61" s="130" t="s">
        <v>156</v>
      </c>
      <c r="D61" s="131" t="s">
        <v>157</v>
      </c>
      <c r="E61" s="129" t="n">
        <v>10</v>
      </c>
      <c r="F61" s="132" t="n">
        <v>5</v>
      </c>
      <c r="G61" s="159"/>
      <c r="H61" s="133"/>
      <c r="I61" s="180" t="n">
        <v>6</v>
      </c>
      <c r="J61" s="135" t="n">
        <f aca="false">ROUND(SUMPRODUCT(E61:I61,$E$10:$I$10)/100,0)</f>
        <v>7</v>
      </c>
      <c r="K61" s="135" t="str">
        <f aca="false">IF(AND(J61&gt;=1,J61&lt;=10),CHOOSE(J61,"Một","Hai","Ba","Bốn","Năm","Sáu","Bẩy","Tám","Chín","Mười"),"Không")</f>
        <v>Bẩy</v>
      </c>
      <c r="L61" s="1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9.5" hidden="false" customHeight="true" outlineLevel="0" collapsed="false">
      <c r="A62" s="128" t="n">
        <v>52</v>
      </c>
      <c r="B62" s="129" t="s">
        <v>158</v>
      </c>
      <c r="C62" s="130" t="s">
        <v>159</v>
      </c>
      <c r="D62" s="131" t="s">
        <v>160</v>
      </c>
      <c r="E62" s="129" t="n">
        <v>8</v>
      </c>
      <c r="F62" s="132" t="n">
        <v>3</v>
      </c>
      <c r="G62" s="159"/>
      <c r="H62" s="133"/>
      <c r="I62" s="180" t="n">
        <v>6</v>
      </c>
      <c r="J62" s="135" t="n">
        <f aca="false">ROUND(SUMPRODUCT(E62:I62,$E$10:$I$10)/100,0)</f>
        <v>6</v>
      </c>
      <c r="K62" s="135" t="str">
        <f aca="false">IF(AND(J62&gt;=1,J62&lt;=10),CHOOSE(J62,"Một","Hai","Ba","Bốn","Năm","Sáu","Bẩy","Tám","Chín","Mười"),"Không")</f>
        <v>Sáu</v>
      </c>
      <c r="L62" s="1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9.5" hidden="false" customHeight="true" outlineLevel="0" collapsed="false">
      <c r="A63" s="128" t="n">
        <v>53</v>
      </c>
      <c r="B63" s="129" t="s">
        <v>161</v>
      </c>
      <c r="C63" s="130" t="s">
        <v>162</v>
      </c>
      <c r="D63" s="131" t="s">
        <v>160</v>
      </c>
      <c r="E63" s="129" t="n">
        <v>10</v>
      </c>
      <c r="F63" s="132" t="n">
        <v>5</v>
      </c>
      <c r="G63" s="159"/>
      <c r="H63" s="133"/>
      <c r="I63" s="180" t="n">
        <v>7</v>
      </c>
      <c r="J63" s="135" t="n">
        <f aca="false">ROUND(SUMPRODUCT(E63:I63,$E$10:$I$10)/100,0)</f>
        <v>8</v>
      </c>
      <c r="K63" s="135" t="str">
        <f aca="false">IF(AND(J63&gt;=1,J63&lt;=10),CHOOSE(J63,"Một","Hai","Ba","Bốn","Năm","Sáu","Bẩy","Tám","Chín","Mười"),"Không")</f>
        <v>Tám</v>
      </c>
      <c r="L63" s="1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9.5" hidden="false" customHeight="true" outlineLevel="0" collapsed="false">
      <c r="A64" s="128" t="n">
        <v>54</v>
      </c>
      <c r="B64" s="129" t="s">
        <v>163</v>
      </c>
      <c r="C64" s="130" t="s">
        <v>164</v>
      </c>
      <c r="D64" s="131" t="s">
        <v>165</v>
      </c>
      <c r="E64" s="129" t="n">
        <v>8</v>
      </c>
      <c r="F64" s="132" t="n">
        <v>5</v>
      </c>
      <c r="G64" s="159"/>
      <c r="H64" s="133"/>
      <c r="I64" s="180" t="n">
        <v>7</v>
      </c>
      <c r="J64" s="135" t="n">
        <f aca="false">ROUND(SUMPRODUCT(E64:I64,$E$10:$I$10)/100,0)</f>
        <v>7</v>
      </c>
      <c r="K64" s="135" t="str">
        <f aca="false">IF(AND(J64&gt;=1,J64&lt;=10),CHOOSE(J64,"Một","Hai","Ba","Bốn","Năm","Sáu","Bẩy","Tám","Chín","Mười"),"Không")</f>
        <v>Bẩy</v>
      </c>
      <c r="L64" s="16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9.5" hidden="false" customHeight="true" outlineLevel="0" collapsed="false">
      <c r="A65" s="128" t="n">
        <v>55</v>
      </c>
      <c r="B65" s="129" t="s">
        <v>166</v>
      </c>
      <c r="C65" s="130" t="s">
        <v>167</v>
      </c>
      <c r="D65" s="131" t="s">
        <v>165</v>
      </c>
      <c r="E65" s="129" t="n">
        <v>7</v>
      </c>
      <c r="F65" s="132" t="n">
        <v>4</v>
      </c>
      <c r="G65" s="159"/>
      <c r="H65" s="133"/>
      <c r="I65" s="180" t="n">
        <v>5</v>
      </c>
      <c r="J65" s="135" t="n">
        <f aca="false">ROUND(SUMPRODUCT(E65:I65,$E$10:$I$10)/100,0)</f>
        <v>5</v>
      </c>
      <c r="K65" s="135" t="str">
        <f aca="false">IF(AND(J65&gt;=1,J65&lt;=10),CHOOSE(J65,"Một","Hai","Ba","Bốn","Năm","Sáu","Bẩy","Tám","Chín","Mười"),"Không")</f>
        <v>Năm</v>
      </c>
      <c r="L65" s="16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9.5" hidden="false" customHeight="true" outlineLevel="0" collapsed="false">
      <c r="A66" s="128" t="n">
        <v>56</v>
      </c>
      <c r="B66" s="129" t="s">
        <v>168</v>
      </c>
      <c r="C66" s="130" t="s">
        <v>169</v>
      </c>
      <c r="D66" s="131" t="s">
        <v>165</v>
      </c>
      <c r="E66" s="129" t="n">
        <v>8</v>
      </c>
      <c r="F66" s="132" t="n">
        <v>6</v>
      </c>
      <c r="G66" s="159"/>
      <c r="H66" s="133"/>
      <c r="I66" s="180" t="n">
        <v>7</v>
      </c>
      <c r="J66" s="135" t="n">
        <f aca="false">ROUND(SUMPRODUCT(E66:I66,$E$10:$I$10)/100,0)</f>
        <v>7</v>
      </c>
      <c r="K66" s="135" t="str">
        <f aca="false">IF(AND(J66&gt;=1,J66&lt;=10),CHOOSE(J66,"Một","Hai","Ba","Bốn","Năm","Sáu","Bẩy","Tám","Chín","Mười"),"Không")</f>
        <v>Bẩy</v>
      </c>
      <c r="L66" s="169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9.5" hidden="false" customHeight="true" outlineLevel="0" collapsed="false">
      <c r="A67" s="128" t="n">
        <v>57</v>
      </c>
      <c r="B67" s="129" t="s">
        <v>170</v>
      </c>
      <c r="C67" s="130" t="s">
        <v>171</v>
      </c>
      <c r="D67" s="131" t="s">
        <v>172</v>
      </c>
      <c r="E67" s="129" t="n">
        <v>10</v>
      </c>
      <c r="F67" s="132" t="n">
        <v>8</v>
      </c>
      <c r="G67" s="159"/>
      <c r="H67" s="133"/>
      <c r="I67" s="180" t="n">
        <v>7</v>
      </c>
      <c r="J67" s="135" t="n">
        <f aca="false">ROUND(SUMPRODUCT(E67:I67,$E$10:$I$10)/100,0)</f>
        <v>8</v>
      </c>
      <c r="K67" s="135" t="str">
        <f aca="false">IF(AND(J67&gt;=1,J67&lt;=10),CHOOSE(J67,"Một","Hai","Ba","Bốn","Năm","Sáu","Bẩy","Tám","Chín","Mười"),"Không")</f>
        <v>Tám</v>
      </c>
      <c r="L67" s="169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9.5" hidden="false" customHeight="true" outlineLevel="0" collapsed="false">
      <c r="A68" s="128" t="n">
        <v>58</v>
      </c>
      <c r="B68" s="129" t="s">
        <v>173</v>
      </c>
      <c r="C68" s="130" t="s">
        <v>174</v>
      </c>
      <c r="D68" s="131" t="s">
        <v>175</v>
      </c>
      <c r="E68" s="129" t="n">
        <v>10</v>
      </c>
      <c r="F68" s="132" t="n">
        <v>6</v>
      </c>
      <c r="G68" s="159"/>
      <c r="H68" s="133"/>
      <c r="I68" s="180" t="n">
        <v>5</v>
      </c>
      <c r="J68" s="135" t="n">
        <f aca="false">ROUND(SUMPRODUCT(E68:I68,$E$10:$I$10)/100,0)</f>
        <v>7</v>
      </c>
      <c r="K68" s="135" t="str">
        <f aca="false">IF(AND(J68&gt;=1,J68&lt;=10),CHOOSE(J68,"Một","Hai","Ba","Bốn","Năm","Sáu","Bẩy","Tám","Chín","Mười"),"Không")</f>
        <v>Bẩy</v>
      </c>
      <c r="L68" s="169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9.5" hidden="false" customHeight="true" outlineLevel="0" collapsed="false">
      <c r="A69" s="128" t="n">
        <v>59</v>
      </c>
      <c r="B69" s="129" t="s">
        <v>176</v>
      </c>
      <c r="C69" s="130" t="s">
        <v>177</v>
      </c>
      <c r="D69" s="131" t="s">
        <v>178</v>
      </c>
      <c r="E69" s="129" t="n">
        <v>6</v>
      </c>
      <c r="F69" s="132" t="n">
        <v>6</v>
      </c>
      <c r="G69" s="159"/>
      <c r="H69" s="133"/>
      <c r="I69" s="180" t="n">
        <v>6</v>
      </c>
      <c r="J69" s="135" t="n">
        <f aca="false">ROUND(SUMPRODUCT(E69:I69,$E$10:$I$10)/100,0)</f>
        <v>6</v>
      </c>
      <c r="K69" s="135" t="str">
        <f aca="false">IF(AND(J69&gt;=1,J69&lt;=10),CHOOSE(J69,"Một","Hai","Ba","Bốn","Năm","Sáu","Bẩy","Tám","Chín","Mười"),"Không")</f>
        <v>Sáu</v>
      </c>
      <c r="L69" s="169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9.5" hidden="false" customHeight="true" outlineLevel="0" collapsed="false">
      <c r="A70" s="128" t="n">
        <v>60</v>
      </c>
      <c r="B70" s="129" t="s">
        <v>179</v>
      </c>
      <c r="C70" s="130" t="s">
        <v>180</v>
      </c>
      <c r="D70" s="131" t="s">
        <v>181</v>
      </c>
      <c r="E70" s="129" t="n">
        <v>9</v>
      </c>
      <c r="F70" s="132" t="n">
        <v>4</v>
      </c>
      <c r="G70" s="159"/>
      <c r="H70" s="133"/>
      <c r="I70" s="180" t="n">
        <v>7</v>
      </c>
      <c r="J70" s="135" t="n">
        <f aca="false">ROUND(SUMPRODUCT(E70:I70,$E$10:$I$10)/100,0)</f>
        <v>7</v>
      </c>
      <c r="K70" s="135" t="str">
        <f aca="false">IF(AND(J70&gt;=1,J70&lt;=10),CHOOSE(J70,"Một","Hai","Ba","Bốn","Năm","Sáu","Bẩy","Tám","Chín","Mười"),"Không")</f>
        <v>Bẩy</v>
      </c>
      <c r="L70" s="169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9.5" hidden="false" customHeight="true" outlineLevel="0" collapsed="false">
      <c r="A71" s="128" t="n">
        <v>61</v>
      </c>
      <c r="B71" s="129" t="s">
        <v>182</v>
      </c>
      <c r="C71" s="130" t="s">
        <v>183</v>
      </c>
      <c r="D71" s="131" t="s">
        <v>184</v>
      </c>
      <c r="E71" s="129" t="n">
        <v>7</v>
      </c>
      <c r="F71" s="132" t="n">
        <v>3</v>
      </c>
      <c r="G71" s="159"/>
      <c r="H71" s="133"/>
      <c r="I71" s="180" t="n">
        <v>6</v>
      </c>
      <c r="J71" s="135" t="n">
        <f aca="false">ROUND(SUMPRODUCT(E71:I71,$E$10:$I$10)/100,0)</f>
        <v>6</v>
      </c>
      <c r="K71" s="135" t="str">
        <f aca="false">IF(AND(J71&gt;=1,J71&lt;=10),CHOOSE(J71,"Một","Hai","Ba","Bốn","Năm","Sáu","Bẩy","Tám","Chín","Mười"),"Không")</f>
        <v>Sáu</v>
      </c>
      <c r="L71" s="169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9.5" hidden="false" customHeight="true" outlineLevel="0" collapsed="false">
      <c r="A72" s="128" t="n">
        <v>62</v>
      </c>
      <c r="B72" s="129" t="s">
        <v>185</v>
      </c>
      <c r="C72" s="130" t="s">
        <v>64</v>
      </c>
      <c r="D72" s="131" t="s">
        <v>184</v>
      </c>
      <c r="E72" s="129" t="n">
        <v>10</v>
      </c>
      <c r="F72" s="132" t="n">
        <v>6</v>
      </c>
      <c r="G72" s="159"/>
      <c r="H72" s="133"/>
      <c r="I72" s="180" t="n">
        <v>8</v>
      </c>
      <c r="J72" s="135" t="n">
        <f aca="false">ROUND(SUMPRODUCT(E72:I72,$E$10:$I$10)/100,0)</f>
        <v>8</v>
      </c>
      <c r="K72" s="135" t="str">
        <f aca="false">IF(AND(J72&gt;=1,J72&lt;=10),CHOOSE(J72,"Một","Hai","Ba","Bốn","Năm","Sáu","Bẩy","Tám","Chín","Mười"),"Không")</f>
        <v>Tám</v>
      </c>
      <c r="L72" s="169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9.5" hidden="false" customHeight="true" outlineLevel="0" collapsed="false">
      <c r="A73" s="128" t="n">
        <v>63</v>
      </c>
      <c r="B73" s="129" t="s">
        <v>186</v>
      </c>
      <c r="C73" s="130" t="s">
        <v>187</v>
      </c>
      <c r="D73" s="131" t="s">
        <v>184</v>
      </c>
      <c r="E73" s="129" t="n">
        <v>8</v>
      </c>
      <c r="F73" s="132" t="n">
        <v>4</v>
      </c>
      <c r="G73" s="159"/>
      <c r="H73" s="133"/>
      <c r="I73" s="180" t="n">
        <v>6</v>
      </c>
      <c r="J73" s="135" t="n">
        <f aca="false">ROUND(SUMPRODUCT(E73:I73,$E$10:$I$10)/100,0)</f>
        <v>6</v>
      </c>
      <c r="K73" s="135" t="str">
        <f aca="false">IF(AND(J73&gt;=1,J73&lt;=10),CHOOSE(J73,"Một","Hai","Ba","Bốn","Năm","Sáu","Bẩy","Tám","Chín","Mười"),"Không")</f>
        <v>Sáu</v>
      </c>
      <c r="L73" s="169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9.5" hidden="false" customHeight="true" outlineLevel="0" collapsed="false">
      <c r="A74" s="128" t="n">
        <v>64</v>
      </c>
      <c r="B74" s="129" t="s">
        <v>188</v>
      </c>
      <c r="C74" s="130" t="s">
        <v>189</v>
      </c>
      <c r="D74" s="131" t="s">
        <v>184</v>
      </c>
      <c r="E74" s="129" t="n">
        <v>9</v>
      </c>
      <c r="F74" s="132" t="n">
        <v>4</v>
      </c>
      <c r="G74" s="159"/>
      <c r="H74" s="133"/>
      <c r="I74" s="180" t="n">
        <v>5</v>
      </c>
      <c r="J74" s="135" t="n">
        <f aca="false">ROUND(SUMPRODUCT(E74:I74,$E$10:$I$10)/100,0)</f>
        <v>6</v>
      </c>
      <c r="K74" s="135" t="str">
        <f aca="false">IF(AND(J74&gt;=1,J74&lt;=10),CHOOSE(J74,"Một","Hai","Ba","Bốn","Năm","Sáu","Bẩy","Tám","Chín","Mười"),"Không")</f>
        <v>Sáu</v>
      </c>
      <c r="L74" s="169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19.5" hidden="false" customHeight="true" outlineLevel="0" collapsed="false">
      <c r="A75" s="128" t="n">
        <v>65</v>
      </c>
      <c r="B75" s="129" t="s">
        <v>190</v>
      </c>
      <c r="C75" s="130" t="s">
        <v>85</v>
      </c>
      <c r="D75" s="131" t="s">
        <v>191</v>
      </c>
      <c r="E75" s="129" t="n">
        <v>10</v>
      </c>
      <c r="F75" s="132" t="n">
        <v>6</v>
      </c>
      <c r="G75" s="159"/>
      <c r="H75" s="133"/>
      <c r="I75" s="180" t="n">
        <v>7</v>
      </c>
      <c r="J75" s="135" t="n">
        <f aca="false">ROUND(SUMPRODUCT(E75:I75,$E$10:$I$10)/100,0)</f>
        <v>8</v>
      </c>
      <c r="K75" s="135" t="str">
        <f aca="false">IF(AND(J75&gt;=1,J75&lt;=10),CHOOSE(J75,"Một","Hai","Ba","Bốn","Năm","Sáu","Bẩy","Tám","Chín","Mười"),"Không")</f>
        <v>Tám</v>
      </c>
      <c r="L75" s="169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19.5" hidden="false" customHeight="true" outlineLevel="0" collapsed="false">
      <c r="A76" s="128" t="n">
        <v>66</v>
      </c>
      <c r="B76" s="129" t="s">
        <v>192</v>
      </c>
      <c r="C76" s="130" t="s">
        <v>193</v>
      </c>
      <c r="D76" s="131" t="s">
        <v>194</v>
      </c>
      <c r="E76" s="129" t="n">
        <v>8</v>
      </c>
      <c r="F76" s="132" t="n">
        <v>4</v>
      </c>
      <c r="G76" s="159"/>
      <c r="H76" s="133"/>
      <c r="I76" s="180" t="n">
        <v>8</v>
      </c>
      <c r="J76" s="135" t="n">
        <f aca="false">ROUND(SUMPRODUCT(E76:I76,$E$10:$I$10)/100,0)</f>
        <v>7</v>
      </c>
      <c r="K76" s="135" t="str">
        <f aca="false">IF(AND(J76&gt;=1,J76&lt;=10),CHOOSE(J76,"Một","Hai","Ba","Bốn","Năm","Sáu","Bẩy","Tám","Chín","Mười"),"Không")</f>
        <v>Bẩy</v>
      </c>
      <c r="L76" s="169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19.5" hidden="false" customHeight="true" outlineLevel="0" collapsed="false">
      <c r="A77" s="128" t="n">
        <v>67</v>
      </c>
      <c r="B77" s="129" t="s">
        <v>195</v>
      </c>
      <c r="C77" s="130" t="s">
        <v>196</v>
      </c>
      <c r="D77" s="131" t="s">
        <v>194</v>
      </c>
      <c r="E77" s="129" t="n">
        <v>7</v>
      </c>
      <c r="F77" s="132" t="n">
        <v>6</v>
      </c>
      <c r="G77" s="159"/>
      <c r="H77" s="133"/>
      <c r="I77" s="180" t="n">
        <v>7</v>
      </c>
      <c r="J77" s="135" t="n">
        <f aca="false">ROUND(SUMPRODUCT(E77:I77,$E$10:$I$10)/100,0)</f>
        <v>7</v>
      </c>
      <c r="K77" s="135" t="str">
        <f aca="false">IF(AND(J77&gt;=1,J77&lt;=10),CHOOSE(J77,"Một","Hai","Ba","Bốn","Năm","Sáu","Bẩy","Tám","Chín","Mười"),"Không")</f>
        <v>Bẩy</v>
      </c>
      <c r="L77" s="169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19.5" hidden="false" customHeight="true" outlineLevel="0" collapsed="false">
      <c r="A78" s="137" t="n">
        <v>68</v>
      </c>
      <c r="B78" s="138" t="s">
        <v>197</v>
      </c>
      <c r="C78" s="139" t="s">
        <v>198</v>
      </c>
      <c r="D78" s="140" t="s">
        <v>194</v>
      </c>
      <c r="E78" s="138" t="n">
        <v>10</v>
      </c>
      <c r="F78" s="141" t="n">
        <v>3</v>
      </c>
      <c r="G78" s="160"/>
      <c r="H78" s="142"/>
      <c r="I78" s="191" t="n">
        <v>5</v>
      </c>
      <c r="J78" s="144" t="n">
        <f aca="false">ROUND(SUMPRODUCT(E78:I78,$E$10:$I$10)/100,0)</f>
        <v>6</v>
      </c>
      <c r="K78" s="144" t="str">
        <f aca="false">IF(AND(J78&gt;=1,J78&lt;=10),CHOOSE(J78,"Một","Hai","Ba","Bốn","Năm","Sáu","Bẩy","Tám","Chín","Mười"),"Không")</f>
        <v>Sáu</v>
      </c>
      <c r="L78" s="170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18" hidden="false" customHeight="true" outlineLevel="0" collapsed="false">
      <c r="A79" s="146" t="n">
        <v>69</v>
      </c>
      <c r="B79" s="147" t="s">
        <v>199</v>
      </c>
      <c r="C79" s="148" t="s">
        <v>200</v>
      </c>
      <c r="D79" s="149" t="s">
        <v>201</v>
      </c>
      <c r="E79" s="147" t="n">
        <v>8</v>
      </c>
      <c r="F79" s="150" t="n">
        <v>3</v>
      </c>
      <c r="G79" s="161"/>
      <c r="H79" s="151"/>
      <c r="I79" s="192" t="n">
        <v>6</v>
      </c>
      <c r="J79" s="153" t="n">
        <f aca="false">ROUND(SUMPRODUCT(E79:I79,$E$10:$I$10)/100,0)</f>
        <v>6</v>
      </c>
      <c r="K79" s="153" t="str">
        <f aca="false">IF(AND(J79&gt;=1,J79&lt;=10),CHOOSE(J79,"Một","Hai","Ba","Bốn","Năm","Sáu","Bẩy","Tám","Chín","Mười"),"Không")</f>
        <v>Sáu</v>
      </c>
      <c r="L79" s="171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18" hidden="false" customHeight="true" outlineLevel="0" collapsed="false">
      <c r="A80" s="128" t="n">
        <v>70</v>
      </c>
      <c r="B80" s="129" t="s">
        <v>202</v>
      </c>
      <c r="C80" s="130" t="s">
        <v>203</v>
      </c>
      <c r="D80" s="131" t="s">
        <v>204</v>
      </c>
      <c r="E80" s="129" t="n">
        <v>8</v>
      </c>
      <c r="F80" s="132" t="n">
        <v>5</v>
      </c>
      <c r="G80" s="159"/>
      <c r="H80" s="133"/>
      <c r="I80" s="180" t="n">
        <v>6</v>
      </c>
      <c r="J80" s="135" t="n">
        <f aca="false">ROUND(SUMPRODUCT(E80:I80,$E$10:$I$10)/100,0)</f>
        <v>6</v>
      </c>
      <c r="K80" s="135" t="str">
        <f aca="false">IF(AND(J80&gt;=1,J80&lt;=10),CHOOSE(J80,"Một","Hai","Ba","Bốn","Năm","Sáu","Bẩy","Tám","Chín","Mười"),"Không")</f>
        <v>Sáu</v>
      </c>
      <c r="L80" s="169" t="str">
        <f aca="false">IF(OR(E80=0,F80=0,G80=0,H80=0),"Không đủ ĐKDT","")</f>
        <v>Không đủ ĐKDT</v>
      </c>
      <c r="M80" s="7"/>
      <c r="N80" s="7"/>
      <c r="P80" s="1" t="str">
        <f aca="false">IF(L80="Không đủ ĐKDT","Học lại",IF(L80="Đình chỉ thi","Học lại",IF(J80&lt;4.5,"Thi lại","")))</f>
        <v>Học lại</v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18" hidden="false" customHeight="true" outlineLevel="0" collapsed="false">
      <c r="A81" s="128" t="n">
        <v>71</v>
      </c>
      <c r="B81" s="129" t="s">
        <v>205</v>
      </c>
      <c r="C81" s="130" t="s">
        <v>206</v>
      </c>
      <c r="D81" s="131" t="s">
        <v>207</v>
      </c>
      <c r="E81" s="129" t="n">
        <v>9</v>
      </c>
      <c r="F81" s="132" t="n">
        <v>4</v>
      </c>
      <c r="G81" s="159"/>
      <c r="H81" s="133"/>
      <c r="I81" s="180" t="n">
        <v>6</v>
      </c>
      <c r="J81" s="135" t="n">
        <f aca="false">ROUND(SUMPRODUCT(E81:I81,$E$10:$I$10)/100,0)</f>
        <v>7</v>
      </c>
      <c r="K81" s="135" t="str">
        <f aca="false">IF(AND(J81&gt;=1,J81&lt;=10),CHOOSE(J81,"Một","Hai","Ba","Bốn","Năm","Sáu","Bẩy","Tám","Chín","Mười"),"Không")</f>
        <v>Bẩy</v>
      </c>
      <c r="L81" s="169" t="str">
        <f aca="false">IF(OR(E81=0,F81=0,G81=0,H81=0),"Không đủ ĐKDT","")</f>
        <v>Không đủ ĐKDT</v>
      </c>
      <c r="M81" s="7"/>
      <c r="N81" s="7"/>
      <c r="P81" s="1" t="str">
        <f aca="false">IF(L81="Không đủ ĐKDT","Học lại",IF(L81="Đình chỉ thi","Học lại",IF(J81&lt;4.5,"Thi lại","")))</f>
        <v>Học lại</v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18" hidden="false" customHeight="true" outlineLevel="0" collapsed="false">
      <c r="A82" s="128" t="n">
        <v>72</v>
      </c>
      <c r="B82" s="129" t="s">
        <v>208</v>
      </c>
      <c r="C82" s="130" t="s">
        <v>70</v>
      </c>
      <c r="D82" s="131" t="s">
        <v>207</v>
      </c>
      <c r="E82" s="129" t="n">
        <v>9</v>
      </c>
      <c r="F82" s="132" t="n">
        <v>5</v>
      </c>
      <c r="G82" s="159"/>
      <c r="H82" s="133"/>
      <c r="I82" s="180" t="n">
        <v>7</v>
      </c>
      <c r="J82" s="135" t="n">
        <f aca="false">ROUND(SUMPRODUCT(E82:I82,$E$10:$I$10)/100,0)</f>
        <v>7</v>
      </c>
      <c r="K82" s="135" t="str">
        <f aca="false">IF(AND(J82&gt;=1,J82&lt;=10),CHOOSE(J82,"Một","Hai","Ba","Bốn","Năm","Sáu","Bẩy","Tám","Chín","Mười"),"Không")</f>
        <v>Bẩy</v>
      </c>
      <c r="L82" s="169" t="str">
        <f aca="false">IF(OR(E82=0,F82=0,G82=0,H82=0),"Không đủ ĐKDT","")</f>
        <v>Không đủ ĐKDT</v>
      </c>
      <c r="M82" s="7"/>
      <c r="N82" s="7"/>
      <c r="P82" s="1" t="str">
        <f aca="false">IF(L82="Không đủ ĐKDT","Học lại",IF(L82="Đình chỉ thi","Học lại",IF(J82&lt;4.5,"Thi lại","")))</f>
        <v>Học lại</v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18" hidden="false" customHeight="true" outlineLevel="0" collapsed="false">
      <c r="A83" s="128" t="n">
        <v>73</v>
      </c>
      <c r="B83" s="129" t="s">
        <v>209</v>
      </c>
      <c r="C83" s="130" t="s">
        <v>210</v>
      </c>
      <c r="D83" s="131" t="s">
        <v>211</v>
      </c>
      <c r="E83" s="129" t="n">
        <v>8</v>
      </c>
      <c r="F83" s="132" t="n">
        <v>3</v>
      </c>
      <c r="G83" s="159"/>
      <c r="H83" s="133"/>
      <c r="I83" s="180" t="n">
        <v>6</v>
      </c>
      <c r="J83" s="135" t="n">
        <f aca="false">ROUND(SUMPRODUCT(E83:I83,$E$10:$I$10)/100,0)</f>
        <v>6</v>
      </c>
      <c r="K83" s="135" t="str">
        <f aca="false">IF(AND(J83&gt;=1,J83&lt;=10),CHOOSE(J83,"Một","Hai","Ba","Bốn","Năm","Sáu","Bẩy","Tám","Chín","Mười"),"Không")</f>
        <v>Sáu</v>
      </c>
      <c r="L83" s="169" t="str">
        <f aca="false">IF(OR(E83=0,F83=0,G83=0,H83=0),"Không đủ ĐKDT","")</f>
        <v>Không đủ ĐKDT</v>
      </c>
      <c r="M83" s="7"/>
      <c r="N83" s="7"/>
      <c r="P83" s="1" t="str">
        <f aca="false">IF(L83="Không đủ ĐKDT","Học lại",IF(L83="Đình chỉ thi","Học lại",IF(J83&lt;4.5,"Thi lại","")))</f>
        <v>Học lại</v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18" hidden="false" customHeight="true" outlineLevel="0" collapsed="false">
      <c r="A84" s="128" t="n">
        <v>74</v>
      </c>
      <c r="B84" s="129" t="s">
        <v>212</v>
      </c>
      <c r="C84" s="130" t="s">
        <v>50</v>
      </c>
      <c r="D84" s="131" t="s">
        <v>213</v>
      </c>
      <c r="E84" s="129" t="n">
        <v>5</v>
      </c>
      <c r="F84" s="132" t="n">
        <v>3</v>
      </c>
      <c r="G84" s="159"/>
      <c r="H84" s="133"/>
      <c r="I84" s="180" t="n">
        <v>7</v>
      </c>
      <c r="J84" s="135" t="n">
        <f aca="false">ROUND(SUMPRODUCT(E84:I84,$E$10:$I$10)/100,0)</f>
        <v>6</v>
      </c>
      <c r="K84" s="135" t="str">
        <f aca="false">IF(AND(J84&gt;=1,J84&lt;=10),CHOOSE(J84,"Một","Hai","Ba","Bốn","Năm","Sáu","Bẩy","Tám","Chín","Mười"),"Không")</f>
        <v>Sáu</v>
      </c>
      <c r="L84" s="169" t="str">
        <f aca="false">IF(OR(E84=0,F84=0,G84=0,H84=0),"Không đủ ĐKDT","")</f>
        <v>Không đủ ĐKDT</v>
      </c>
      <c r="M84" s="7"/>
      <c r="N84" s="7"/>
      <c r="P84" s="1" t="str">
        <f aca="false">IF(L84="Không đủ ĐKDT","Học lại",IF(L84="Đình chỉ thi","Học lại",IF(J84&lt;4.5,"Thi lại","")))</f>
        <v>Học lại</v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18" hidden="false" customHeight="true" outlineLevel="0" collapsed="false">
      <c r="A85" s="128" t="n">
        <v>75</v>
      </c>
      <c r="B85" s="129" t="s">
        <v>214</v>
      </c>
      <c r="C85" s="130" t="s">
        <v>215</v>
      </c>
      <c r="D85" s="131" t="s">
        <v>216</v>
      </c>
      <c r="E85" s="129" t="n">
        <v>3</v>
      </c>
      <c r="F85" s="132" t="n">
        <v>3</v>
      </c>
      <c r="G85" s="159"/>
      <c r="H85" s="133"/>
      <c r="I85" s="180" t="n">
        <v>8</v>
      </c>
      <c r="J85" s="135" t="n">
        <f aca="false">ROUND(SUMPRODUCT(E85:I85,$E$10:$I$10)/100,0)</f>
        <v>6</v>
      </c>
      <c r="K85" s="135" t="str">
        <f aca="false">IF(AND(J85&gt;=1,J85&lt;=10),CHOOSE(J85,"Một","Hai","Ba","Bốn","Năm","Sáu","Bẩy","Tám","Chín","Mười"),"Không")</f>
        <v>Sáu</v>
      </c>
      <c r="L85" s="169" t="str">
        <f aca="false">IF(OR(E85=0,F85=0,G85=0,H85=0),"Không đủ ĐKDT","")</f>
        <v>Không đủ ĐKDT</v>
      </c>
      <c r="M85" s="7"/>
      <c r="N85" s="7"/>
      <c r="P85" s="1" t="str">
        <f aca="false">IF(L85="Không đủ ĐKDT","Học lại",IF(L85="Đình chỉ thi","Học lại",IF(J85&lt;4.5,"Thi lại","")))</f>
        <v>Học lại</v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18" hidden="false" customHeight="true" outlineLevel="0" collapsed="false">
      <c r="A86" s="128" t="n">
        <v>76</v>
      </c>
      <c r="B86" s="129" t="s">
        <v>217</v>
      </c>
      <c r="C86" s="130" t="s">
        <v>218</v>
      </c>
      <c r="D86" s="131" t="s">
        <v>219</v>
      </c>
      <c r="E86" s="129" t="n">
        <v>8</v>
      </c>
      <c r="F86" s="132" t="n">
        <v>5</v>
      </c>
      <c r="G86" s="159"/>
      <c r="H86" s="133"/>
      <c r="I86" s="180" t="n">
        <v>8</v>
      </c>
      <c r="J86" s="135" t="n">
        <f aca="false">ROUND(SUMPRODUCT(E86:I86,$E$10:$I$10)/100,0)</f>
        <v>7</v>
      </c>
      <c r="K86" s="135" t="str">
        <f aca="false">IF(AND(J86&gt;=1,J86&lt;=10),CHOOSE(J86,"Một","Hai","Ba","Bốn","Năm","Sáu","Bẩy","Tám","Chín","Mười"),"Không")</f>
        <v>Bẩy</v>
      </c>
      <c r="L86" s="169" t="str">
        <f aca="false">IF(OR(E86=0,F86=0,G86=0,H86=0),"Không đủ ĐKDT","")</f>
        <v>Không đủ ĐKDT</v>
      </c>
      <c r="M86" s="7"/>
      <c r="N86" s="7"/>
      <c r="P86" s="1" t="str">
        <f aca="false">IF(L86="Không đủ ĐKDT","Học lại",IF(L86="Đình chỉ thi","Học lại",IF(J86&lt;4.5,"Thi lại","")))</f>
        <v>Học lại</v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18" hidden="false" customHeight="true" outlineLevel="0" collapsed="false">
      <c r="A87" s="128" t="n">
        <v>77</v>
      </c>
      <c r="B87" s="129" t="s">
        <v>220</v>
      </c>
      <c r="C87" s="130" t="s">
        <v>221</v>
      </c>
      <c r="D87" s="131" t="s">
        <v>222</v>
      </c>
      <c r="E87" s="129" t="n">
        <v>10</v>
      </c>
      <c r="F87" s="132" t="n">
        <v>6</v>
      </c>
      <c r="G87" s="159"/>
      <c r="H87" s="133"/>
      <c r="I87" s="180" t="n">
        <v>8</v>
      </c>
      <c r="J87" s="135" t="n">
        <f aca="false">ROUND(SUMPRODUCT(E87:I87,$E$10:$I$10)/100,0)</f>
        <v>8</v>
      </c>
      <c r="K87" s="135" t="str">
        <f aca="false">IF(AND(J87&gt;=1,J87&lt;=10),CHOOSE(J87,"Một","Hai","Ba","Bốn","Năm","Sáu","Bẩy","Tám","Chín","Mười"),"Không")</f>
        <v>Tám</v>
      </c>
      <c r="L87" s="169" t="str">
        <f aca="false">IF(OR(E87=0,F87=0,G87=0,H87=0),"Không đủ ĐKDT","")</f>
        <v>Không đủ ĐKDT</v>
      </c>
      <c r="M87" s="7"/>
      <c r="N87" s="7"/>
      <c r="P87" s="1" t="str">
        <f aca="false">IF(L87="Không đủ ĐKDT","Học lại",IF(L87="Đình chỉ thi","Học lại",IF(J87&lt;4.5,"Thi lại","")))</f>
        <v>Học lại</v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18" hidden="false" customHeight="true" outlineLevel="0" collapsed="false">
      <c r="A88" s="128" t="n">
        <v>78</v>
      </c>
      <c r="B88" s="129" t="s">
        <v>223</v>
      </c>
      <c r="C88" s="130" t="s">
        <v>187</v>
      </c>
      <c r="D88" s="131" t="s">
        <v>222</v>
      </c>
      <c r="E88" s="129" t="n">
        <v>5</v>
      </c>
      <c r="F88" s="132" t="n">
        <v>0</v>
      </c>
      <c r="G88" s="159"/>
      <c r="H88" s="133"/>
      <c r="I88" s="180"/>
      <c r="J88" s="135" t="n">
        <f aca="false">ROUND(SUMPRODUCT(E88:I88,$E$10:$I$10)/100,0)</f>
        <v>2</v>
      </c>
      <c r="K88" s="135" t="str">
        <f aca="false">IF(AND(J88&gt;=1,J88&lt;=10),CHOOSE(J88,"Một","Hai","Ba","Bốn","Năm","Sáu","Bẩy","Tám","Chín","Mười"),"Không")</f>
        <v>Hai</v>
      </c>
      <c r="L88" s="169" t="str">
        <f aca="false">IF(OR(E88=0,F88=0,G88=0,H88=0),"Không đủ ĐKDT","")</f>
        <v>Không đủ ĐKDT</v>
      </c>
      <c r="M88" s="7"/>
      <c r="N88" s="7"/>
      <c r="P88" s="1" t="str">
        <f aca="false">IF(L88="Không đủ ĐKDT","Học lại",IF(L88="Đình chỉ thi","Học lại",IF(J88&lt;4.5,"Thi lại","")))</f>
        <v>Học lại</v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18" hidden="false" customHeight="true" outlineLevel="0" collapsed="false">
      <c r="A89" s="128" t="n">
        <v>79</v>
      </c>
      <c r="B89" s="129" t="s">
        <v>224</v>
      </c>
      <c r="C89" s="130" t="s">
        <v>225</v>
      </c>
      <c r="D89" s="131" t="s">
        <v>226</v>
      </c>
      <c r="E89" s="129" t="n">
        <v>6</v>
      </c>
      <c r="F89" s="132" t="n">
        <v>4</v>
      </c>
      <c r="G89" s="159"/>
      <c r="H89" s="133"/>
      <c r="I89" s="180" t="n">
        <v>7</v>
      </c>
      <c r="J89" s="135" t="n">
        <f aca="false">ROUND(SUMPRODUCT(E89:I89,$E$10:$I$10)/100,0)</f>
        <v>6</v>
      </c>
      <c r="K89" s="135" t="str">
        <f aca="false">IF(AND(J89&gt;=1,J89&lt;=10),CHOOSE(J89,"Một","Hai","Ba","Bốn","Năm","Sáu","Bẩy","Tám","Chín","Mười"),"Không")</f>
        <v>Sáu</v>
      </c>
      <c r="L89" s="169" t="str">
        <f aca="false">IF(OR(E89=0,F89=0,G89=0,H89=0),"Không đủ ĐKDT","")</f>
        <v>Không đủ ĐKDT</v>
      </c>
      <c r="M89" s="7"/>
      <c r="N89" s="7"/>
      <c r="P89" s="1" t="str">
        <f aca="false">IF(L89="Không đủ ĐKDT","Học lại",IF(L89="Đình chỉ thi","Học lại",IF(J89&lt;4.5,"Thi lại","")))</f>
        <v>Học lại</v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18" hidden="false" customHeight="true" outlineLevel="0" collapsed="false">
      <c r="A90" s="128" t="n">
        <v>80</v>
      </c>
      <c r="B90" s="129" t="s">
        <v>227</v>
      </c>
      <c r="C90" s="130" t="s">
        <v>228</v>
      </c>
      <c r="D90" s="131" t="s">
        <v>229</v>
      </c>
      <c r="E90" s="129" t="n">
        <v>10</v>
      </c>
      <c r="F90" s="132" t="n">
        <v>6</v>
      </c>
      <c r="G90" s="159"/>
      <c r="H90" s="133"/>
      <c r="I90" s="180" t="n">
        <v>5</v>
      </c>
      <c r="J90" s="135" t="n">
        <f aca="false">ROUND(SUMPRODUCT(E90:I90,$E$10:$I$10)/100,0)</f>
        <v>7</v>
      </c>
      <c r="K90" s="135" t="str">
        <f aca="false">IF(AND(J90&gt;=1,J90&lt;=10),CHOOSE(J90,"Một","Hai","Ba","Bốn","Năm","Sáu","Bẩy","Tám","Chín","Mười"),"Không")</f>
        <v>Bẩy</v>
      </c>
      <c r="L90" s="169" t="str">
        <f aca="false">IF(OR(E90=0,F90=0,G90=0,H90=0),"Không đủ ĐKDT","")</f>
        <v>Không đủ ĐKDT</v>
      </c>
      <c r="M90" s="7"/>
      <c r="N90" s="7"/>
      <c r="P90" s="1" t="str">
        <f aca="false">IF(L90="Không đủ ĐKDT","Học lại",IF(L90="Đình chỉ thi","Học lại",IF(J90&lt;4.5,"Thi lại","")))</f>
        <v>Học lại</v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18" hidden="false" customHeight="true" outlineLevel="0" collapsed="false">
      <c r="A91" s="128" t="n">
        <v>81</v>
      </c>
      <c r="B91" s="129" t="s">
        <v>230</v>
      </c>
      <c r="C91" s="130" t="s">
        <v>231</v>
      </c>
      <c r="D91" s="131" t="s">
        <v>232</v>
      </c>
      <c r="E91" s="129" t="n">
        <v>8</v>
      </c>
      <c r="F91" s="132" t="n">
        <v>6</v>
      </c>
      <c r="G91" s="159"/>
      <c r="H91" s="133"/>
      <c r="I91" s="180" t="n">
        <v>5</v>
      </c>
      <c r="J91" s="135" t="n">
        <f aca="false">ROUND(SUMPRODUCT(E91:I91,$E$10:$I$10)/100,0)</f>
        <v>6</v>
      </c>
      <c r="K91" s="135" t="str">
        <f aca="false">IF(AND(J91&gt;=1,J91&lt;=10),CHOOSE(J91,"Một","Hai","Ba","Bốn","Năm","Sáu","Bẩy","Tám","Chín","Mười"),"Không")</f>
        <v>Sáu</v>
      </c>
      <c r="L91" s="169" t="str">
        <f aca="false">IF(OR(E91=0,F91=0,G91=0,H91=0),"Không đủ ĐKDT","")</f>
        <v>Không đủ ĐKDT</v>
      </c>
      <c r="M91" s="7"/>
      <c r="N91" s="7"/>
      <c r="P91" s="1" t="str">
        <f aca="false">IF(L91="Không đủ ĐKDT","Học lại",IF(L91="Đình chỉ thi","Học lại",IF(J91&lt;4.5,"Thi lại","")))</f>
        <v>Học lại</v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18" hidden="false" customHeight="true" outlineLevel="0" collapsed="false">
      <c r="A92" s="128" t="n">
        <v>82</v>
      </c>
      <c r="B92" s="129" t="s">
        <v>233</v>
      </c>
      <c r="C92" s="130" t="s">
        <v>234</v>
      </c>
      <c r="D92" s="131" t="s">
        <v>232</v>
      </c>
      <c r="E92" s="129" t="n">
        <v>9</v>
      </c>
      <c r="F92" s="132" t="n">
        <v>4</v>
      </c>
      <c r="G92" s="159"/>
      <c r="H92" s="133"/>
      <c r="I92" s="180" t="n">
        <v>6</v>
      </c>
      <c r="J92" s="135" t="n">
        <f aca="false">ROUND(SUMPRODUCT(E92:I92,$E$10:$I$10)/100,0)</f>
        <v>7</v>
      </c>
      <c r="K92" s="135" t="str">
        <f aca="false">IF(AND(J92&gt;=1,J92&lt;=10),CHOOSE(J92,"Một","Hai","Ba","Bốn","Năm","Sáu","Bẩy","Tám","Chín","Mười"),"Không")</f>
        <v>Bẩy</v>
      </c>
      <c r="L92" s="169" t="str">
        <f aca="false">IF(OR(E92=0,F92=0,G92=0,H92=0),"Không đủ ĐKDT","")</f>
        <v>Không đủ ĐKDT</v>
      </c>
      <c r="M92" s="7"/>
      <c r="N92" s="7"/>
      <c r="P92" s="1" t="str">
        <f aca="false">IF(L92="Không đủ ĐKDT","Học lại",IF(L92="Đình chỉ thi","Học lại",IF(J92&lt;4.5,"Thi lại","")))</f>
        <v>Học lại</v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18" hidden="false" customHeight="true" outlineLevel="0" collapsed="false">
      <c r="A93" s="128" t="n">
        <v>83</v>
      </c>
      <c r="B93" s="129" t="s">
        <v>235</v>
      </c>
      <c r="C93" s="130" t="s">
        <v>236</v>
      </c>
      <c r="D93" s="131" t="s">
        <v>237</v>
      </c>
      <c r="E93" s="129" t="n">
        <v>8</v>
      </c>
      <c r="F93" s="132" t="n">
        <v>4</v>
      </c>
      <c r="G93" s="159"/>
      <c r="H93" s="133"/>
      <c r="I93" s="180" t="n">
        <v>6</v>
      </c>
      <c r="J93" s="135" t="n">
        <f aca="false">ROUND(SUMPRODUCT(E93:I93,$E$10:$I$10)/100,0)</f>
        <v>6</v>
      </c>
      <c r="K93" s="135" t="str">
        <f aca="false">IF(AND(J93&gt;=1,J93&lt;=10),CHOOSE(J93,"Một","Hai","Ba","Bốn","Năm","Sáu","Bẩy","Tám","Chín","Mười"),"Không")</f>
        <v>Sáu</v>
      </c>
      <c r="L93" s="169" t="str">
        <f aca="false">IF(OR(E93=0,F93=0,G93=0,H93=0),"Không đủ ĐKDT","")</f>
        <v>Không đủ ĐKDT</v>
      </c>
      <c r="M93" s="7"/>
      <c r="N93" s="7"/>
      <c r="P93" s="1" t="str">
        <f aca="false">IF(L93="Không đủ ĐKDT","Học lại",IF(L93="Đình chỉ thi","Học lại",IF(J93&lt;4.5,"Thi lại","")))</f>
        <v>Học lại</v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18" hidden="false" customHeight="true" outlineLevel="0" collapsed="false">
      <c r="A94" s="128" t="n">
        <v>84</v>
      </c>
      <c r="B94" s="129" t="s">
        <v>238</v>
      </c>
      <c r="C94" s="130" t="s">
        <v>239</v>
      </c>
      <c r="D94" s="131" t="s">
        <v>237</v>
      </c>
      <c r="E94" s="129" t="n">
        <v>3</v>
      </c>
      <c r="F94" s="132" t="n">
        <v>5</v>
      </c>
      <c r="G94" s="159"/>
      <c r="H94" s="133"/>
      <c r="I94" s="180" t="n">
        <v>7</v>
      </c>
      <c r="J94" s="135" t="n">
        <f aca="false">ROUND(SUMPRODUCT(E94:I94,$E$10:$I$10)/100,0)</f>
        <v>5</v>
      </c>
      <c r="K94" s="135" t="str">
        <f aca="false">IF(AND(J94&gt;=1,J94&lt;=10),CHOOSE(J94,"Một","Hai","Ba","Bốn","Năm","Sáu","Bẩy","Tám","Chín","Mười"),"Không")</f>
        <v>Năm</v>
      </c>
      <c r="L94" s="169" t="str">
        <f aca="false">IF(OR(E94=0,F94=0,G94=0,H94=0),"Không đủ ĐKDT","")</f>
        <v>Không đủ ĐKDT</v>
      </c>
      <c r="M94" s="7"/>
      <c r="N94" s="7"/>
      <c r="P94" s="1" t="str">
        <f aca="false">IF(L94="Không đủ ĐKDT","Học lại",IF(L94="Đình chỉ thi","Học lại",IF(J94&lt;4.5,"Thi lại","")))</f>
        <v>Học lại</v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18" hidden="false" customHeight="true" outlineLevel="0" collapsed="false">
      <c r="A95" s="128" t="n">
        <v>85</v>
      </c>
      <c r="B95" s="129" t="s">
        <v>240</v>
      </c>
      <c r="C95" s="130" t="s">
        <v>189</v>
      </c>
      <c r="D95" s="131" t="s">
        <v>237</v>
      </c>
      <c r="E95" s="129" t="n">
        <v>10</v>
      </c>
      <c r="F95" s="132" t="n">
        <v>6</v>
      </c>
      <c r="G95" s="159"/>
      <c r="H95" s="133"/>
      <c r="I95" s="180" t="n">
        <v>5</v>
      </c>
      <c r="J95" s="135" t="n">
        <f aca="false">ROUND(SUMPRODUCT(E95:I95,$E$10:$I$10)/100,0)</f>
        <v>7</v>
      </c>
      <c r="K95" s="135" t="str">
        <f aca="false">IF(AND(J95&gt;=1,J95&lt;=10),CHOOSE(J95,"Một","Hai","Ba","Bốn","Năm","Sáu","Bẩy","Tám","Chín","Mười"),"Không")</f>
        <v>Bẩy</v>
      </c>
      <c r="L95" s="169" t="str">
        <f aca="false">IF(OR(E95=0,F95=0,G95=0,H95=0),"Không đủ ĐKDT","")</f>
        <v>Không đủ ĐKDT</v>
      </c>
      <c r="M95" s="7"/>
      <c r="N95" s="7"/>
      <c r="P95" s="1" t="str">
        <f aca="false">IF(L95="Không đủ ĐKDT","Học lại",IF(L95="Đình chỉ thi","Học lại",IF(J95&lt;4.5,"Thi lại","")))</f>
        <v>Học lại</v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18" hidden="false" customHeight="true" outlineLevel="0" collapsed="false">
      <c r="A96" s="128" t="n">
        <v>86</v>
      </c>
      <c r="B96" s="129" t="s">
        <v>241</v>
      </c>
      <c r="C96" s="130" t="s">
        <v>48</v>
      </c>
      <c r="D96" s="131" t="s">
        <v>237</v>
      </c>
      <c r="E96" s="129" t="n">
        <v>4</v>
      </c>
      <c r="F96" s="132" t="n">
        <v>3</v>
      </c>
      <c r="G96" s="159"/>
      <c r="H96" s="133"/>
      <c r="I96" s="180" t="n">
        <v>7</v>
      </c>
      <c r="J96" s="135" t="n">
        <f aca="false">ROUND(SUMPRODUCT(E96:I96,$E$10:$I$10)/100,0)</f>
        <v>5</v>
      </c>
      <c r="K96" s="135" t="str">
        <f aca="false">IF(AND(J96&gt;=1,J96&lt;=10),CHOOSE(J96,"Một","Hai","Ba","Bốn","Năm","Sáu","Bẩy","Tám","Chín","Mười"),"Không")</f>
        <v>Năm</v>
      </c>
      <c r="L96" s="169" t="str">
        <f aca="false">IF(OR(E96=0,F96=0,G96=0,H96=0),"Không đủ ĐKDT","")</f>
        <v>Không đủ ĐKDT</v>
      </c>
      <c r="M96" s="7"/>
      <c r="N96" s="7"/>
      <c r="P96" s="1" t="str">
        <f aca="false">IF(L96="Không đủ ĐKDT","Học lại",IF(L96="Đình chỉ thi","Học lại",IF(J96&lt;4.5,"Thi lại","")))</f>
        <v>Học lại</v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18" hidden="false" customHeight="true" outlineLevel="0" collapsed="false">
      <c r="A97" s="128" t="n">
        <v>87</v>
      </c>
      <c r="B97" s="129" t="s">
        <v>242</v>
      </c>
      <c r="C97" s="130" t="s">
        <v>108</v>
      </c>
      <c r="D97" s="131" t="s">
        <v>243</v>
      </c>
      <c r="E97" s="129" t="n">
        <v>10</v>
      </c>
      <c r="F97" s="132" t="n">
        <v>3</v>
      </c>
      <c r="G97" s="159"/>
      <c r="H97" s="133"/>
      <c r="I97" s="180" t="n">
        <v>8</v>
      </c>
      <c r="J97" s="135" t="n">
        <f aca="false">ROUND(SUMPRODUCT(E97:I97,$E$10:$I$10)/100,0)</f>
        <v>8</v>
      </c>
      <c r="K97" s="135" t="str">
        <f aca="false">IF(AND(J97&gt;=1,J97&lt;=10),CHOOSE(J97,"Một","Hai","Ba","Bốn","Năm","Sáu","Bẩy","Tám","Chín","Mười"),"Không")</f>
        <v>Tám</v>
      </c>
      <c r="L97" s="169" t="str">
        <f aca="false">IF(OR(E97=0,F97=0,G97=0,H97=0),"Không đủ ĐKDT","")</f>
        <v>Không đủ ĐKDT</v>
      </c>
      <c r="M97" s="7"/>
      <c r="N97" s="7"/>
      <c r="P97" s="1" t="str">
        <f aca="false">IF(L97="Không đủ ĐKDT","Học lại",IF(L97="Đình chỉ thi","Học lại",IF(J97&lt;4.5,"Thi lại","")))</f>
        <v>Học lại</v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18" hidden="false" customHeight="true" outlineLevel="0" collapsed="false">
      <c r="A98" s="128" t="n">
        <v>88</v>
      </c>
      <c r="B98" s="129" t="s">
        <v>244</v>
      </c>
      <c r="C98" s="130" t="s">
        <v>245</v>
      </c>
      <c r="D98" s="131" t="s">
        <v>246</v>
      </c>
      <c r="E98" s="129" t="n">
        <v>10</v>
      </c>
      <c r="F98" s="132" t="n">
        <v>5</v>
      </c>
      <c r="G98" s="159"/>
      <c r="H98" s="133"/>
      <c r="I98" s="180" t="n">
        <v>7</v>
      </c>
      <c r="J98" s="135" t="n">
        <f aca="false">ROUND(SUMPRODUCT(E98:I98,$E$10:$I$10)/100,0)</f>
        <v>8</v>
      </c>
      <c r="K98" s="135" t="str">
        <f aca="false">IF(AND(J98&gt;=1,J98&lt;=10),CHOOSE(J98,"Một","Hai","Ba","Bốn","Năm","Sáu","Bẩy","Tám","Chín","Mười"),"Không")</f>
        <v>Tám</v>
      </c>
      <c r="L98" s="169" t="str">
        <f aca="false">IF(OR(E98=0,F98=0,G98=0,H98=0),"Không đủ ĐKDT","")</f>
        <v>Không đủ ĐKDT</v>
      </c>
      <c r="M98" s="7"/>
      <c r="N98" s="7"/>
      <c r="P98" s="1" t="str">
        <f aca="false">IF(L98="Không đủ ĐKDT","Học lại",IF(L98="Đình chỉ thi","Học lại",IF(J98&lt;4.5,"Thi lại","")))</f>
        <v>Học lại</v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18" hidden="false" customHeight="true" outlineLevel="0" collapsed="false">
      <c r="A99" s="128" t="n">
        <v>89</v>
      </c>
      <c r="B99" s="129" t="s">
        <v>247</v>
      </c>
      <c r="C99" s="130" t="s">
        <v>248</v>
      </c>
      <c r="D99" s="131" t="s">
        <v>249</v>
      </c>
      <c r="E99" s="129" t="n">
        <v>10</v>
      </c>
      <c r="F99" s="132" t="n">
        <v>5</v>
      </c>
      <c r="G99" s="159"/>
      <c r="H99" s="133"/>
      <c r="I99" s="180" t="n">
        <v>5</v>
      </c>
      <c r="J99" s="135" t="n">
        <f aca="false">ROUND(SUMPRODUCT(E99:I99,$E$10:$I$10)/100,0)</f>
        <v>7</v>
      </c>
      <c r="K99" s="135" t="str">
        <f aca="false">IF(AND(J99&gt;=1,J99&lt;=10),CHOOSE(J99,"Một","Hai","Ba","Bốn","Năm","Sáu","Bẩy","Tám","Chín","Mười"),"Không")</f>
        <v>Bẩy</v>
      </c>
      <c r="L99" s="169" t="str">
        <f aca="false">IF(OR(E99=0,F99=0,G99=0,H99=0),"Không đủ ĐKDT","")</f>
        <v>Không đủ ĐKDT</v>
      </c>
      <c r="M99" s="7"/>
      <c r="N99" s="7"/>
      <c r="P99" s="1" t="str">
        <f aca="false">IF(L99="Không đủ ĐKDT","Học lại",IF(L99="Đình chỉ thi","Học lại",IF(J99&lt;4.5,"Thi lại","")))</f>
        <v>Học lại</v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18" hidden="false" customHeight="true" outlineLevel="0" collapsed="false">
      <c r="A100" s="128" t="n">
        <v>90</v>
      </c>
      <c r="B100" s="129" t="s">
        <v>250</v>
      </c>
      <c r="C100" s="130" t="s">
        <v>58</v>
      </c>
      <c r="D100" s="131" t="s">
        <v>249</v>
      </c>
      <c r="E100" s="129" t="n">
        <v>4</v>
      </c>
      <c r="F100" s="132" t="n">
        <v>6</v>
      </c>
      <c r="G100" s="159"/>
      <c r="H100" s="133"/>
      <c r="I100" s="180" t="n">
        <v>0</v>
      </c>
      <c r="J100" s="135" t="n">
        <f aca="false">ROUND(SUMPRODUCT(E100:I100,$E$10:$I$10)/100,0)</f>
        <v>2</v>
      </c>
      <c r="K100" s="135" t="str">
        <f aca="false">IF(AND(J100&gt;=1,J100&lt;=10),CHOOSE(J100,"Một","Hai","Ba","Bốn","Năm","Sáu","Bẩy","Tám","Chín","Mười"),"Không")</f>
        <v>Hai</v>
      </c>
      <c r="L100" s="169" t="s">
        <v>289</v>
      </c>
      <c r="M100" s="7"/>
      <c r="N100" s="7"/>
      <c r="P100" s="1" t="str">
        <f aca="false">IF(L100="Không đủ ĐKDT","Học lại",IF(L100="Đình chỉ thi","Học lại",IF(J100&lt;4.5,"Thi lại","")))</f>
        <v>Thi lại</v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18" hidden="false" customHeight="true" outlineLevel="0" collapsed="false">
      <c r="A101" s="128" t="n">
        <v>91</v>
      </c>
      <c r="B101" s="129" t="s">
        <v>251</v>
      </c>
      <c r="C101" s="130" t="s">
        <v>252</v>
      </c>
      <c r="D101" s="131" t="s">
        <v>253</v>
      </c>
      <c r="E101" s="129" t="n">
        <v>7</v>
      </c>
      <c r="F101" s="132" t="n">
        <v>4</v>
      </c>
      <c r="G101" s="159"/>
      <c r="H101" s="133"/>
      <c r="I101" s="180" t="n">
        <v>8</v>
      </c>
      <c r="J101" s="135" t="n">
        <f aca="false">ROUND(SUMPRODUCT(E101:I101,$E$10:$I$10)/100,0)</f>
        <v>7</v>
      </c>
      <c r="K101" s="135" t="str">
        <f aca="false">IF(AND(J101&gt;=1,J101&lt;=10),CHOOSE(J101,"Một","Hai","Ba","Bốn","Năm","Sáu","Bẩy","Tám","Chín","Mười"),"Không")</f>
        <v>Bẩy</v>
      </c>
      <c r="L101" s="169" t="str">
        <f aca="false">IF(OR(E101=0,F101=0,G101=0,H101=0),"Không đủ ĐKDT","")</f>
        <v>Không đủ ĐKDT</v>
      </c>
      <c r="M101" s="7"/>
      <c r="N101" s="7"/>
      <c r="P101" s="1" t="str">
        <f aca="false">IF(L101="Không đủ ĐKDT","Học lại",IF(L101="Đình chỉ thi","Học lại",IF(J101&lt;4.5,"Thi lại","")))</f>
        <v>Học lại</v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18" hidden="false" customHeight="true" outlineLevel="0" collapsed="false">
      <c r="A102" s="128" t="n">
        <v>92</v>
      </c>
      <c r="B102" s="129" t="s">
        <v>254</v>
      </c>
      <c r="C102" s="130" t="s">
        <v>255</v>
      </c>
      <c r="D102" s="131" t="s">
        <v>253</v>
      </c>
      <c r="E102" s="129" t="n">
        <v>9</v>
      </c>
      <c r="F102" s="132" t="n">
        <v>3</v>
      </c>
      <c r="G102" s="159"/>
      <c r="H102" s="133"/>
      <c r="I102" s="180" t="n">
        <v>6</v>
      </c>
      <c r="J102" s="135" t="n">
        <f aca="false">ROUND(SUMPRODUCT(E102:I102,$E$10:$I$10)/100,0)</f>
        <v>6</v>
      </c>
      <c r="K102" s="135" t="str">
        <f aca="false">IF(AND(J102&gt;=1,J102&lt;=10),CHOOSE(J102,"Một","Hai","Ba","Bốn","Năm","Sáu","Bẩy","Tám","Chín","Mười"),"Không")</f>
        <v>Sáu</v>
      </c>
      <c r="L102" s="169" t="str">
        <f aca="false">IF(OR(E102=0,F102=0,G102=0,H102=0),"Không đủ ĐKDT","")</f>
        <v>Không đủ ĐKDT</v>
      </c>
      <c r="M102" s="7"/>
      <c r="N102" s="7"/>
      <c r="P102" s="1" t="str">
        <f aca="false">IF(L102="Không đủ ĐKDT","Học lại",IF(L102="Đình chỉ thi","Học lại",IF(J102&lt;4.5,"Thi lại","")))</f>
        <v>Học lại</v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18" hidden="false" customHeight="true" outlineLevel="0" collapsed="false">
      <c r="A103" s="128" t="n">
        <v>93</v>
      </c>
      <c r="B103" s="129" t="s">
        <v>256</v>
      </c>
      <c r="C103" s="130" t="s">
        <v>257</v>
      </c>
      <c r="D103" s="131" t="s">
        <v>258</v>
      </c>
      <c r="E103" s="129" t="n">
        <v>10</v>
      </c>
      <c r="F103" s="132" t="n">
        <v>4</v>
      </c>
      <c r="G103" s="159"/>
      <c r="H103" s="133"/>
      <c r="I103" s="180" t="n">
        <v>5</v>
      </c>
      <c r="J103" s="135" t="n">
        <f aca="false">ROUND(SUMPRODUCT(E103:I103,$E$10:$I$10)/100,0)</f>
        <v>6</v>
      </c>
      <c r="K103" s="135" t="str">
        <f aca="false">IF(AND(J103&gt;=1,J103&lt;=10),CHOOSE(J103,"Một","Hai","Ba","Bốn","Năm","Sáu","Bẩy","Tám","Chín","Mười"),"Không")</f>
        <v>Sáu</v>
      </c>
      <c r="L103" s="169" t="str">
        <f aca="false">IF(OR(E103=0,F103=0,G103=0,H103=0),"Không đủ ĐKDT","")</f>
        <v>Không đủ ĐKDT</v>
      </c>
      <c r="M103" s="7"/>
      <c r="N103" s="7"/>
      <c r="P103" s="1" t="str">
        <f aca="false">IF(L103="Không đủ ĐKDT","Học lại",IF(L103="Đình chỉ thi","Học lại",IF(J103&lt;4.5,"Thi lại","")))</f>
        <v>Học lại</v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18" hidden="false" customHeight="true" outlineLevel="0" collapsed="false">
      <c r="A104" s="128" t="n">
        <v>94</v>
      </c>
      <c r="B104" s="129" t="s">
        <v>259</v>
      </c>
      <c r="C104" s="130" t="s">
        <v>260</v>
      </c>
      <c r="D104" s="131" t="s">
        <v>261</v>
      </c>
      <c r="E104" s="129" t="n">
        <v>3</v>
      </c>
      <c r="F104" s="132" t="n">
        <v>0</v>
      </c>
      <c r="G104" s="159"/>
      <c r="H104" s="133"/>
      <c r="I104" s="180"/>
      <c r="J104" s="135" t="n">
        <f aca="false">ROUND(SUMPRODUCT(E104:I104,$E$10:$I$10)/100,0)</f>
        <v>1</v>
      </c>
      <c r="K104" s="135" t="str">
        <f aca="false">IF(AND(J104&gt;=1,J104&lt;=10),CHOOSE(J104,"Một","Hai","Ba","Bốn","Năm","Sáu","Bẩy","Tám","Chín","Mười"),"Không")</f>
        <v>Một</v>
      </c>
      <c r="L104" s="169" t="str">
        <f aca="false">IF(OR(E104=0,F104=0,G104=0,H104=0),"Không đủ ĐKDT","")</f>
        <v>Không đủ ĐKDT</v>
      </c>
      <c r="M104" s="7"/>
      <c r="N104" s="7"/>
      <c r="P104" s="1" t="str">
        <f aca="false">IF(L104="Không đủ ĐKDT","Học lại",IF(L104="Đình chỉ thi","Học lại",IF(J104&lt;4.5,"Thi lại","")))</f>
        <v>Học lại</v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18" hidden="false" customHeight="true" outlineLevel="0" collapsed="false">
      <c r="A105" s="137" t="n">
        <v>95</v>
      </c>
      <c r="B105" s="138" t="s">
        <v>262</v>
      </c>
      <c r="C105" s="139" t="s">
        <v>263</v>
      </c>
      <c r="D105" s="140" t="s">
        <v>264</v>
      </c>
      <c r="E105" s="138" t="n">
        <v>10</v>
      </c>
      <c r="F105" s="141" t="n">
        <v>5</v>
      </c>
      <c r="G105" s="160"/>
      <c r="H105" s="142"/>
      <c r="I105" s="191" t="n">
        <v>8</v>
      </c>
      <c r="J105" s="144" t="n">
        <f aca="false">ROUND(SUMPRODUCT(E105:I105,$E$10:$I$10)/100,0)</f>
        <v>8</v>
      </c>
      <c r="K105" s="144" t="str">
        <f aca="false">IF(AND(J105&gt;=1,J105&lt;=10),CHOOSE(J105,"Một","Hai","Ba","Bốn","Năm","Sáu","Bẩy","Tám","Chín","Mười"),"Không")</f>
        <v>Tám</v>
      </c>
      <c r="L105" s="170" t="str">
        <f aca="false">IF(OR(E105=0,F105=0,G105=0,H105=0),"Không đủ ĐKDT","")</f>
        <v>Không đủ ĐKDT</v>
      </c>
      <c r="M105" s="7"/>
      <c r="N105" s="7"/>
      <c r="P105" s="1" t="str">
        <f aca="false">IF(L105="Không đủ ĐKDT","Học lại",IF(L105="Đình chỉ thi","Học lại",IF(J105&lt;4.5,"Thi lại","")))</f>
        <v>Học lại</v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10.5" hidden="false" customHeight="true" outlineLevel="0" collapsed="false">
      <c r="A106" s="92"/>
      <c r="B106" s="93"/>
      <c r="C106" s="93"/>
      <c r="D106" s="95"/>
      <c r="E106" s="96"/>
      <c r="F106" s="97"/>
      <c r="G106" s="97"/>
      <c r="H106" s="98"/>
      <c r="I106" s="99"/>
      <c r="J106" s="99"/>
      <c r="K106" s="99"/>
      <c r="L106" s="99"/>
      <c r="M106" s="7"/>
      <c r="N106" s="7"/>
    </row>
    <row r="107" customFormat="false" ht="16.5" hidden="false" customHeight="false" outlineLevel="0" collapsed="false">
      <c r="A107" s="100" t="s">
        <v>265</v>
      </c>
      <c r="B107" s="100"/>
      <c r="C107" s="93"/>
      <c r="D107" s="95"/>
      <c r="E107" s="96"/>
      <c r="F107" s="97"/>
      <c r="G107" s="97"/>
      <c r="H107" s="98"/>
      <c r="I107" s="99"/>
      <c r="J107" s="99"/>
      <c r="K107" s="99"/>
      <c r="L107" s="99"/>
      <c r="M107" s="7"/>
      <c r="N107" s="7"/>
    </row>
    <row r="108" customFormat="false" ht="16.5" hidden="false" customHeight="true" outlineLevel="0" collapsed="false">
      <c r="A108" s="101" t="s">
        <v>266</v>
      </c>
      <c r="B108" s="101"/>
      <c r="C108" s="155" t="n">
        <f aca="false">+$S$9</f>
        <v>183</v>
      </c>
      <c r="D108" s="103" t="s">
        <v>267</v>
      </c>
      <c r="F108" s="104"/>
      <c r="G108" s="104"/>
      <c r="H108" s="1"/>
      <c r="I108" s="104" t="s">
        <v>268</v>
      </c>
      <c r="J108" s="104"/>
      <c r="K108" s="105" t="n">
        <f aca="false">COUNTIF($J$10:$J$117,"&gt;=5")+COUNTIF($P$10:$P$117,"Học lại")+COUNTIF($P$10:$P$117,"Thi lại")-COUNTIF($L$10:$L$117,"Vắng")-COUNTIF($L$10:$L$117,"Vắng có phép")-COUNTIF($L$10:$L$117,"Không đủ ĐKDT")</f>
        <v>89</v>
      </c>
      <c r="L108" s="106" t="s">
        <v>267</v>
      </c>
      <c r="M108" s="7"/>
      <c r="N108" s="7"/>
    </row>
    <row r="109" customFormat="false" ht="16.5" hidden="false" customHeight="true" outlineLevel="0" collapsed="false">
      <c r="A109" s="101" t="s">
        <v>269</v>
      </c>
      <c r="B109" s="101"/>
      <c r="C109" s="155" t="n">
        <f aca="false">+$AD$9</f>
        <v>88</v>
      </c>
      <c r="D109" s="103" t="s">
        <v>267</v>
      </c>
      <c r="F109" s="104"/>
      <c r="G109" s="104"/>
      <c r="H109" s="1"/>
      <c r="I109" s="104" t="s">
        <v>270</v>
      </c>
      <c r="J109" s="104"/>
      <c r="K109" s="107" t="n">
        <f aca="false">+$X$9</f>
        <v>1</v>
      </c>
      <c r="L109" s="106" t="s">
        <v>267</v>
      </c>
      <c r="M109" s="7"/>
      <c r="N109" s="7"/>
    </row>
    <row r="110" customFormat="false" ht="16.5" hidden="false" customHeight="true" outlineLevel="0" collapsed="false">
      <c r="A110" s="101" t="s">
        <v>271</v>
      </c>
      <c r="B110" s="101"/>
      <c r="C110" s="155" t="n">
        <f aca="false">+$Z$9</f>
        <v>2</v>
      </c>
      <c r="D110" s="103" t="s">
        <v>267</v>
      </c>
      <c r="F110" s="104"/>
      <c r="G110" s="104"/>
      <c r="H110" s="1"/>
      <c r="I110" s="104" t="s">
        <v>272</v>
      </c>
      <c r="J110" s="104"/>
      <c r="K110" s="105" t="n">
        <f aca="false">COUNTIF($L$10:$L$117,"Đình chỉ thi")</f>
        <v>0</v>
      </c>
      <c r="L110" s="106" t="s">
        <v>267</v>
      </c>
      <c r="M110" s="7"/>
      <c r="N110" s="7"/>
    </row>
    <row r="111" customFormat="false" ht="16.5" hidden="false" customHeight="false" outlineLevel="0" collapsed="false">
      <c r="A111" s="92"/>
      <c r="B111" s="93"/>
      <c r="C111" s="93"/>
      <c r="D111" s="95"/>
      <c r="E111" s="96"/>
      <c r="F111" s="97"/>
      <c r="G111" s="97"/>
      <c r="H111" s="98"/>
      <c r="I111" s="99"/>
      <c r="J111" s="99"/>
      <c r="K111" s="99"/>
      <c r="L111" s="99"/>
      <c r="M111" s="7"/>
      <c r="N111" s="7"/>
    </row>
    <row r="112" customFormat="false" ht="15.75" hidden="false" customHeight="true" outlineLevel="0" collapsed="false">
      <c r="A112" s="108"/>
      <c r="B112" s="108"/>
      <c r="C112" s="193"/>
      <c r="D112" s="7"/>
      <c r="E112" s="7"/>
      <c r="F112" s="7"/>
      <c r="G112" s="7"/>
      <c r="H112" s="110"/>
      <c r="I112" s="110" t="s">
        <v>325</v>
      </c>
      <c r="J112" s="110"/>
      <c r="K112" s="110"/>
      <c r="L112" s="110"/>
      <c r="M112" s="99"/>
      <c r="N112" s="7"/>
    </row>
    <row r="113" customFormat="false" ht="16.5" hidden="false" customHeight="true" outlineLevel="0" collapsed="false">
      <c r="A113" s="111" t="s">
        <v>274</v>
      </c>
      <c r="B113" s="111"/>
      <c r="C113" s="111"/>
      <c r="D113" s="111"/>
      <c r="E113" s="111"/>
      <c r="F113" s="111"/>
      <c r="G113" s="111"/>
      <c r="H113" s="112"/>
      <c r="I113" s="112" t="s">
        <v>275</v>
      </c>
      <c r="J113" s="112"/>
      <c r="K113" s="112"/>
      <c r="L113" s="112"/>
      <c r="M113" s="99"/>
      <c r="N113" s="7"/>
    </row>
    <row r="114" customFormat="false" ht="16.5" hidden="false" customHeight="true" outlineLevel="0" collapsed="false">
      <c r="A114" s="113" t="s">
        <v>276</v>
      </c>
      <c r="B114" s="113"/>
      <c r="C114" s="113"/>
      <c r="D114" s="114" t="s">
        <v>277</v>
      </c>
      <c r="E114" s="114"/>
      <c r="F114" s="114"/>
      <c r="G114" s="114"/>
      <c r="H114" s="98"/>
      <c r="I114" s="99"/>
      <c r="J114" s="99"/>
      <c r="K114" s="99"/>
      <c r="L114" s="99"/>
      <c r="M114" s="99"/>
      <c r="N114" s="7"/>
    </row>
    <row r="115" customFormat="false" ht="15.75" hidden="false" customHeight="false" outlineLevel="0" collapsed="false">
      <c r="M115" s="7"/>
      <c r="N115" s="7"/>
    </row>
    <row r="116" customFormat="false" ht="15.75" hidden="false" customHeight="false" outlineLevel="0" collapsed="false">
      <c r="M116" s="7"/>
      <c r="N116" s="7"/>
    </row>
    <row r="117" customFormat="false" ht="15.75" hidden="false" customHeight="false" outlineLevel="0" collapsed="false">
      <c r="M117" s="7"/>
      <c r="N117" s="7"/>
    </row>
  </sheetData>
  <mergeCells count="40">
    <mergeCell ref="A2:F2"/>
    <mergeCell ref="I2:L2"/>
    <mergeCell ref="A3:F3"/>
    <mergeCell ref="I3:L3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07:B107"/>
    <mergeCell ref="A108:B108"/>
    <mergeCell ref="A109:B109"/>
    <mergeCell ref="A110:B110"/>
    <mergeCell ref="A112:B112"/>
    <mergeCell ref="I112:L112"/>
    <mergeCell ref="A113:G113"/>
    <mergeCell ref="I113:L113"/>
    <mergeCell ref="A114:C114"/>
    <mergeCell ref="D114:G114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9T01:32:51Z</dcterms:created>
  <dc:creator>User</dc:creator>
  <dc:description/>
  <dc:language>en-US</dc:language>
  <cp:lastModifiedBy>User</cp:lastModifiedBy>
  <cp:lastPrinted>2012-06-18T07:47:45Z</cp:lastPrinted>
  <dcterms:modified xsi:type="dcterms:W3CDTF">2012-07-03T03:34:17Z</dcterms:modified>
  <cp:revision>0</cp:revision>
  <dc:subject/>
  <dc:title/>
</cp:coreProperties>
</file>