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HỆ ĐIỀU HÀNH" sheetId="1" state="visible" r:id="rId2"/>
    <sheet name="KỸ THUẬT VI XỬ LÝ" sheetId="2" state="visible" r:id="rId3"/>
    <sheet name="CƠ SỞ DL" sheetId="3" state="visible" r:id="rId4"/>
    <sheet name="MẠNG MÁY TÍNH" sheetId="4" state="visible" r:id="rId5"/>
    <sheet name="LẬP TRÌNH HƯỚNG ĐỐI TƯỢNG" sheetId="5" state="visible" r:id="rId6"/>
    <sheet name="ĐƯỜNG LỐI CM ĐẢNG CSVN" sheetId="6" state="visible" r:id="rId7"/>
  </sheets>
  <definedNames>
    <definedName function="false" hidden="false" localSheetId="2" name="_xlnm.Print_Titles" vbProcedure="false">'CƠ SỞ DL'!$5:$10</definedName>
    <definedName function="false" hidden="false" localSheetId="5" name="_xlnm.Print_Titles" vbProcedure="false">'ĐƯỜNG LỐI CM ĐẢNG CSVN'!$5:$10</definedName>
    <definedName function="false" hidden="false" localSheetId="0" name="_xlnm.Print_Titles" vbProcedure="false">'HỆ ĐIỀU HÀNH'!$5:$10</definedName>
    <definedName function="false" hidden="false" localSheetId="1" name="_xlnm.Print_Titles" vbProcedure="false">'KỸ THUẬT VI XỬ LÝ'!$5:$10</definedName>
    <definedName function="false" hidden="false" localSheetId="4" name="_xlnm.Print_Titles" vbProcedure="false">'LẬP TRÌNH HƯỚNG ĐỐI TƯỢNG'!$5:$10</definedName>
    <definedName function="false" hidden="false" localSheetId="3" name="_xlnm.Print_Titles" vbProcedure="false">'MẠNG MÁY TÍNH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67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HỆ ĐIỀU HÀNH</t>
  </si>
  <si>
    <t xml:space="preserve">Lớp: C10CN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1C660075</t>
  </si>
  <si>
    <t xml:space="preserve">Phạm Thế</t>
  </si>
  <si>
    <t xml:space="preserve">Anh</t>
  </si>
  <si>
    <t xml:space="preserve">Không đủ ĐKDT L1</t>
  </si>
  <si>
    <t xml:space="preserve">101C660076</t>
  </si>
  <si>
    <t xml:space="preserve">Nguyễn Thu</t>
  </si>
  <si>
    <t xml:space="preserve">Chà</t>
  </si>
  <si>
    <t xml:space="preserve">101C660077</t>
  </si>
  <si>
    <t xml:space="preserve">Nguyễn Thị Việt  </t>
  </si>
  <si>
    <t xml:space="preserve">Chinh</t>
  </si>
  <si>
    <t xml:space="preserve">101C660078</t>
  </si>
  <si>
    <t xml:space="preserve">Lê Văn</t>
  </si>
  <si>
    <t xml:space="preserve">Cường</t>
  </si>
  <si>
    <t xml:space="preserve">101C660079</t>
  </si>
  <si>
    <t xml:space="preserve">Vũ Mạnh</t>
  </si>
  <si>
    <t xml:space="preserve">101C660080</t>
  </si>
  <si>
    <t xml:space="preserve">Ngọ Tiến</t>
  </si>
  <si>
    <t xml:space="preserve">Đạt</t>
  </si>
  <si>
    <t xml:space="preserve">101C660081</t>
  </si>
  <si>
    <t xml:space="preserve">Trương Tuấn</t>
  </si>
  <si>
    <t xml:space="preserve">101C660082</t>
  </si>
  <si>
    <t xml:space="preserve">Nguyễn Thị Ngọc</t>
  </si>
  <si>
    <t xml:space="preserve">Diệp</t>
  </si>
  <si>
    <t xml:space="preserve">101C660083</t>
  </si>
  <si>
    <t xml:space="preserve">Phạm Thị</t>
  </si>
  <si>
    <t xml:space="preserve">Dung</t>
  </si>
  <si>
    <t xml:space="preserve">D1920</t>
  </si>
  <si>
    <t xml:space="preserve">Quách Trí</t>
  </si>
  <si>
    <t xml:space="preserve">Dũng</t>
  </si>
  <si>
    <t xml:space="preserve">101C660086</t>
  </si>
  <si>
    <t xml:space="preserve">Cao Thị Thùy</t>
  </si>
  <si>
    <t xml:space="preserve">Dương</t>
  </si>
  <si>
    <t xml:space="preserve">101C660085</t>
  </si>
  <si>
    <t xml:space="preserve">Nguyễn Mậu</t>
  </si>
  <si>
    <t xml:space="preserve">101C660084</t>
  </si>
  <si>
    <t xml:space="preserve">Vũ Thị Thuỳ</t>
  </si>
  <si>
    <t xml:space="preserve">101C660087</t>
  </si>
  <si>
    <t xml:space="preserve">Mai Thế</t>
  </si>
  <si>
    <t xml:space="preserve">Duy</t>
  </si>
  <si>
    <t xml:space="preserve">101C660089</t>
  </si>
  <si>
    <t xml:space="preserve">Mẫn Văn</t>
  </si>
  <si>
    <t xml:space="preserve">Hải</t>
  </si>
  <si>
    <t xml:space="preserve">101C660090</t>
  </si>
  <si>
    <t xml:space="preserve">Nguyễn Thị Lệ</t>
  </si>
  <si>
    <t xml:space="preserve">Hằng</t>
  </si>
  <si>
    <t xml:space="preserve">101C660091</t>
  </si>
  <si>
    <t xml:space="preserve">Hạnh</t>
  </si>
  <si>
    <t xml:space="preserve">101C660092</t>
  </si>
  <si>
    <t xml:space="preserve">Hoàng</t>
  </si>
  <si>
    <t xml:space="preserve">Hiệp</t>
  </si>
  <si>
    <t xml:space="preserve">101C660093</t>
  </si>
  <si>
    <t xml:space="preserve">Đặng Xuân</t>
  </si>
  <si>
    <t xml:space="preserve">Hiếu</t>
  </si>
  <si>
    <t xml:space="preserve">101C660094</t>
  </si>
  <si>
    <t xml:space="preserve">Đỗ Viết</t>
  </si>
  <si>
    <t xml:space="preserve">101C660096</t>
  </si>
  <si>
    <t xml:space="preserve">Đỗ Thị</t>
  </si>
  <si>
    <t xml:space="preserve">Hoà</t>
  </si>
  <si>
    <t xml:space="preserve">101C660095</t>
  </si>
  <si>
    <t xml:space="preserve">Lê Thanh</t>
  </si>
  <si>
    <t xml:space="preserve">101C660097</t>
  </si>
  <si>
    <t xml:space="preserve">Lưu Văn</t>
  </si>
  <si>
    <t xml:space="preserve">Học</t>
  </si>
  <si>
    <t xml:space="preserve">101C660098</t>
  </si>
  <si>
    <t xml:space="preserve">Chương Văn</t>
  </si>
  <si>
    <t xml:space="preserve">Huấn</t>
  </si>
  <si>
    <t xml:space="preserve">101C660101</t>
  </si>
  <si>
    <t xml:space="preserve">Nguyễn Ngọc</t>
  </si>
  <si>
    <t xml:space="preserve">Hưng</t>
  </si>
  <si>
    <t xml:space="preserve">101C660100</t>
  </si>
  <si>
    <t xml:space="preserve">Vũ Việt</t>
  </si>
  <si>
    <t xml:space="preserve">D2421</t>
  </si>
  <si>
    <t xml:space="preserve">Lê Duy</t>
  </si>
  <si>
    <t xml:space="preserve">Khánh</t>
  </si>
  <si>
    <t xml:space="preserve">101C660104</t>
  </si>
  <si>
    <t xml:space="preserve">Đặng Thị Thuỳ</t>
  </si>
  <si>
    <t xml:space="preserve">Linh</t>
  </si>
  <si>
    <t xml:space="preserve">101C660105</t>
  </si>
  <si>
    <t xml:space="preserve">Hồ Nghĩa</t>
  </si>
  <si>
    <t xml:space="preserve">101C660106</t>
  </si>
  <si>
    <t xml:space="preserve">Nguyễn Công</t>
  </si>
  <si>
    <t xml:space="preserve">Luận</t>
  </si>
  <si>
    <t xml:space="preserve">101C660107</t>
  </si>
  <si>
    <t xml:space="preserve">Nguyễn Văn</t>
  </si>
  <si>
    <t xml:space="preserve">Luyện</t>
  </si>
  <si>
    <t xml:space="preserve">101C660108</t>
  </si>
  <si>
    <t xml:space="preserve">Hoàng Bích</t>
  </si>
  <si>
    <t xml:space="preserve">Ngọc</t>
  </si>
  <si>
    <t xml:space="preserve">101C660109</t>
  </si>
  <si>
    <t xml:space="preserve">Đặng Văn</t>
  </si>
  <si>
    <t xml:space="preserve">Ngư</t>
  </si>
  <si>
    <t xml:space="preserve">101C660110</t>
  </si>
  <si>
    <t xml:space="preserve">Đỗ Sỹ</t>
  </si>
  <si>
    <t xml:space="preserve">Nguyên</t>
  </si>
  <si>
    <t xml:space="preserve">101C660111</t>
  </si>
  <si>
    <t xml:space="preserve">Phan Anh</t>
  </si>
  <si>
    <t xml:space="preserve">101C660112</t>
  </si>
  <si>
    <t xml:space="preserve">Trương Mạnh</t>
  </si>
  <si>
    <t xml:space="preserve">Nhật</t>
  </si>
  <si>
    <t xml:space="preserve">101C660113</t>
  </si>
  <si>
    <t xml:space="preserve">Nguyễn Thị</t>
  </si>
  <si>
    <t xml:space="preserve">Nhung</t>
  </si>
  <si>
    <t xml:space="preserve">101C660114</t>
  </si>
  <si>
    <t xml:space="preserve">Trần Anh</t>
  </si>
  <si>
    <t xml:space="preserve">Nội</t>
  </si>
  <si>
    <t xml:space="preserve">101C660115</t>
  </si>
  <si>
    <t xml:space="preserve">Đỗ Long</t>
  </si>
  <si>
    <t xml:space="preserve">Phi</t>
  </si>
  <si>
    <t xml:space="preserve">101C660116</t>
  </si>
  <si>
    <t xml:space="preserve">Trần Thị Thanh</t>
  </si>
  <si>
    <t xml:space="preserve">Phương</t>
  </si>
  <si>
    <t xml:space="preserve">101C660117</t>
  </si>
  <si>
    <t xml:space="preserve">Nguyễn Trọng</t>
  </si>
  <si>
    <t xml:space="preserve">Quân</t>
  </si>
  <si>
    <t xml:space="preserve">101C660119</t>
  </si>
  <si>
    <t xml:space="preserve">Trần Long</t>
  </si>
  <si>
    <t xml:space="preserve">101C660120</t>
  </si>
  <si>
    <t xml:space="preserve">Trần Đức</t>
  </si>
  <si>
    <t xml:space="preserve">Quý</t>
  </si>
  <si>
    <t xml:space="preserve">101C660121</t>
  </si>
  <si>
    <t xml:space="preserve">Đào Thị</t>
  </si>
  <si>
    <t xml:space="preserve">Quyên</t>
  </si>
  <si>
    <t xml:space="preserve">091C660082</t>
  </si>
  <si>
    <t xml:space="preserve">Tống Đăng </t>
  </si>
  <si>
    <t xml:space="preserve">Sang</t>
  </si>
  <si>
    <t xml:space="preserve">101C660122</t>
  </si>
  <si>
    <t xml:space="preserve">Lê Thị</t>
  </si>
  <si>
    <t xml:space="preserve">Sáu</t>
  </si>
  <si>
    <t xml:space="preserve">101C660123</t>
  </si>
  <si>
    <t xml:space="preserve">Bùi Văn</t>
  </si>
  <si>
    <t xml:space="preserve">Sơn</t>
  </si>
  <si>
    <t xml:space="preserve">101C660125</t>
  </si>
  <si>
    <t xml:space="preserve">Tân</t>
  </si>
  <si>
    <t xml:space="preserve">101C660126</t>
  </si>
  <si>
    <t xml:space="preserve">Đoàn Thị</t>
  </si>
  <si>
    <t xml:space="preserve">Thắm</t>
  </si>
  <si>
    <t xml:space="preserve">101C660127</t>
  </si>
  <si>
    <t xml:space="preserve">Nguyễn Đắc</t>
  </si>
  <si>
    <t xml:space="preserve">Thịnh</t>
  </si>
  <si>
    <t xml:space="preserve">101C660128</t>
  </si>
  <si>
    <t xml:space="preserve">Trần Minh</t>
  </si>
  <si>
    <t xml:space="preserve">Thọ</t>
  </si>
  <si>
    <t xml:space="preserve">101C660129</t>
  </si>
  <si>
    <t xml:space="preserve">Nguyễn Đức</t>
  </si>
  <si>
    <t xml:space="preserve">Thuật</t>
  </si>
  <si>
    <t xml:space="preserve">101C660130</t>
  </si>
  <si>
    <t xml:space="preserve">Thực</t>
  </si>
  <si>
    <t xml:space="preserve">101C660131</t>
  </si>
  <si>
    <t xml:space="preserve">Ngô Minh</t>
  </si>
  <si>
    <t xml:space="preserve">Toàn</t>
  </si>
  <si>
    <t xml:space="preserve">101C660134</t>
  </si>
  <si>
    <t xml:space="preserve">Nguyễn Quốc</t>
  </si>
  <si>
    <t xml:space="preserve">Trung</t>
  </si>
  <si>
    <t xml:space="preserve">101C660132</t>
  </si>
  <si>
    <t xml:space="preserve">Trần Hữu</t>
  </si>
  <si>
    <t xml:space="preserve">101C660133</t>
  </si>
  <si>
    <t xml:space="preserve">Trần Quang</t>
  </si>
  <si>
    <t xml:space="preserve">101C660135</t>
  </si>
  <si>
    <t xml:space="preserve">Đỗ Hữu</t>
  </si>
  <si>
    <t xml:space="preserve">Tự</t>
  </si>
  <si>
    <t xml:space="preserve">101C660137</t>
  </si>
  <si>
    <t xml:space="preserve">Ngần Văn</t>
  </si>
  <si>
    <t xml:space="preserve">Tuân</t>
  </si>
  <si>
    <t xml:space="preserve">101C660136</t>
  </si>
  <si>
    <t xml:space="preserve">Phan Văn</t>
  </si>
  <si>
    <t xml:space="preserve">101C660141</t>
  </si>
  <si>
    <t xml:space="preserve">Nguyễn Duy</t>
  </si>
  <si>
    <t xml:space="preserve">Tuấn</t>
  </si>
  <si>
    <t xml:space="preserve">101C660139</t>
  </si>
  <si>
    <t xml:space="preserve">Vũ Minh</t>
  </si>
  <si>
    <t xml:space="preserve">101C660143</t>
  </si>
  <si>
    <t xml:space="preserve">Đào Duy</t>
  </si>
  <si>
    <t xml:space="preserve">Tùng</t>
  </si>
  <si>
    <t xml:space="preserve">Đình chỉ thi</t>
  </si>
  <si>
    <t xml:space="preserve">101C660145</t>
  </si>
  <si>
    <t xml:space="preserve">Việt</t>
  </si>
  <si>
    <t xml:space="preserve">101C660147</t>
  </si>
  <si>
    <t xml:space="preserve">Hạ Thế</t>
  </si>
  <si>
    <t xml:space="preserve">Vinh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9 tháng 6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KỸ THUẬT VI XỬ LÝ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C09VT2 HL</t>
  </si>
  <si>
    <t xml:space="preserve">Bùi Đức</t>
  </si>
  <si>
    <t xml:space="preserve">Mai Xuân</t>
  </si>
  <si>
    <t xml:space="preserve">Lộc</t>
  </si>
  <si>
    <t xml:space="preserve">Lưu Văn Phong</t>
  </si>
  <si>
    <t xml:space="preserve">Phong</t>
  </si>
  <si>
    <t xml:space="preserve">Học phần :  CƠ SỞ DỮ LIỆU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091C660026</t>
  </si>
  <si>
    <t xml:space="preserve">Phạm Trung </t>
  </si>
  <si>
    <t xml:space="preserve">Đức</t>
  </si>
  <si>
    <t xml:space="preserve">091C660117</t>
  </si>
  <si>
    <t xml:space="preserve">Đỗ Thanh</t>
  </si>
  <si>
    <t xml:space="preserve">091C660115</t>
  </si>
  <si>
    <t xml:space="preserve">Trần Quốc</t>
  </si>
  <si>
    <t xml:space="preserve">091C660031</t>
  </si>
  <si>
    <t xml:space="preserve">091C660078</t>
  </si>
  <si>
    <t xml:space="preserve">Quang</t>
  </si>
  <si>
    <t xml:space="preserve">Nguyễn Lê </t>
  </si>
  <si>
    <t xml:space="preserve">091C660050</t>
  </si>
  <si>
    <t xml:space="preserve">Trương Đình</t>
  </si>
  <si>
    <t xml:space="preserve">Lê Thái Thùy</t>
  </si>
  <si>
    <t xml:space="preserve">Trang</t>
  </si>
  <si>
    <t xml:space="preserve">Hà Nội, ngày 26 tháng 6 năm 2012</t>
  </si>
  <si>
    <t xml:space="preserve">Học phần :  MẠNG MÁY TÍ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5/6/2012</t>
    </r>
  </si>
  <si>
    <t xml:space="preserve">Tống Đăng</t>
  </si>
  <si>
    <t xml:space="preserve">Học phần :  LẬP TRÌNH HƯỚNG ĐỐI TƯỢNG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Vắng</t>
  </si>
  <si>
    <t xml:space="preserve">C09CNPM</t>
  </si>
  <si>
    <t xml:space="preserve">Nguyễn Tuấn </t>
  </si>
  <si>
    <t xml:space="preserve">Nguyễn Văn </t>
  </si>
  <si>
    <t xml:space="preserve">Tú</t>
  </si>
  <si>
    <t xml:space="preserve">C09HTTT</t>
  </si>
  <si>
    <t xml:space="preserve">Đinh Tùng </t>
  </si>
  <si>
    <t xml:space="preserve">Lâm</t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  <si>
    <t xml:space="preserve">Hà Nội, ngày 18 tháng 6 năm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24"/>
    <col collapsed="false" customWidth="true" hidden="false" outlineLevel="0" max="4" min="4" style="1" width="8.11"/>
    <col collapsed="false" customWidth="true" hidden="false" outlineLevel="0" max="5" min="5" style="1" width="5.5"/>
    <col collapsed="false" customWidth="true" hidden="false" outlineLevel="0" max="6" min="6" style="1" width="5.11"/>
    <col collapsed="false" customWidth="true" hidden="true" outlineLevel="0" max="7" min="7" style="1" width="6.12"/>
    <col collapsed="false" customWidth="true" hidden="false" outlineLevel="0" max="8" min="8" style="3" width="6.12"/>
    <col collapsed="false" customWidth="true" hidden="false" outlineLevel="0" max="9" min="9" style="1" width="6.12"/>
    <col collapsed="false" customWidth="true" hidden="false" outlineLevel="0" max="10" min="10" style="1" width="7.12"/>
    <col collapsed="false" customWidth="true" hidden="false" outlineLevel="0" max="11" min="11" style="1" width="8.62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85,"Vắng")</f>
        <v>0</v>
      </c>
      <c r="AB3" s="11" t="n">
        <f aca="false">COUNTIF($L$10:$L$85,"Không đủ ĐKDT")</f>
        <v>57</v>
      </c>
    </row>
    <row r="4" customFormat="false" ht="3.7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85,"Vắng có phép")</f>
        <v>0</v>
      </c>
    </row>
    <row r="5" customFormat="false" ht="21.75" hidden="false" customHeight="true" outlineLevel="0" collapsed="false">
      <c r="A5" s="14" t="s">
        <v>3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9.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4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4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HỆ ĐIỀU HÀNH</v>
      </c>
      <c r="R9" s="37" t="str">
        <f aca="false">+$L$5</f>
        <v>Lớp: C10CN2</v>
      </c>
      <c r="S9" s="38" t="n">
        <f aca="false">+$AB$9+$AD$9+$Z$9</f>
        <v>122</v>
      </c>
      <c r="T9" s="11" t="n">
        <f aca="false">COUNTIF($L$10:$L$85,"Khiển trách")</f>
        <v>0</v>
      </c>
      <c r="U9" s="11" t="n">
        <f aca="false">COUNTIF($L$10:$L$85,"Cảnh cáo")</f>
        <v>0</v>
      </c>
      <c r="V9" s="11" t="n">
        <f aca="false">COUNTIF($L$10:$L$85,"Đình chỉ thi")</f>
        <v>2</v>
      </c>
      <c r="W9" s="39" t="n">
        <f aca="false">+($T$9+$U$9+$V$9)/$S$9*100%</f>
        <v>0.0163934426229508</v>
      </c>
      <c r="X9" s="11" t="n">
        <f aca="false">+$X$3+$X$4</f>
        <v>0</v>
      </c>
      <c r="Y9" s="40" t="n">
        <f aca="false">+$X$9/$S$9</f>
        <v>0</v>
      </c>
      <c r="Z9" s="41" t="n">
        <f aca="false">COUNTIF($P$10:$P$85,"Thi lại")</f>
        <v>6</v>
      </c>
      <c r="AA9" s="40" t="n">
        <f aca="false">+$Z$9/$S$9</f>
        <v>0.0491803278688525</v>
      </c>
      <c r="AB9" s="41" t="n">
        <f aca="false">COUNTIF($P$10:$P$85,"Học lại")</f>
        <v>59</v>
      </c>
      <c r="AC9" s="40" t="n">
        <f aca="false">+$AB$9/$S$9</f>
        <v>0.483606557377049</v>
      </c>
      <c r="AD9" s="11" t="n">
        <f aca="false">COUNTIF($J$10:$J$85,"&gt;=5")</f>
        <v>57</v>
      </c>
      <c r="AE9" s="39" t="n">
        <f aca="false">+$AD$9/$S$9</f>
        <v>0.467213114754098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0</v>
      </c>
      <c r="H10" s="29" t="n">
        <v>1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10</v>
      </c>
      <c r="F11" s="47" t="n">
        <v>9</v>
      </c>
      <c r="G11" s="48"/>
      <c r="H11" s="49" t="n">
        <v>9</v>
      </c>
      <c r="I11" s="50" t="n">
        <v>0</v>
      </c>
      <c r="J11" s="51" t="n">
        <f aca="false">ROUND(SUMPRODUCT(E11:I11,$E$10:$I$10)/100,0)</f>
        <v>3</v>
      </c>
      <c r="K11" s="52" t="str">
        <f aca="false">IF(AND(J11&gt;=1,J11&lt;=10),CHOOSE(J11,"Một","Hai","Ba","Bốn","Năm","Sáu","Bẩy","Tám","Chín","Mười"),"Không")</f>
        <v>Ba</v>
      </c>
      <c r="L11" s="53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9</v>
      </c>
      <c r="E12" s="60" t="n">
        <v>10</v>
      </c>
      <c r="F12" s="63" t="n">
        <v>8</v>
      </c>
      <c r="G12" s="64"/>
      <c r="H12" s="65" t="n">
        <v>9</v>
      </c>
      <c r="I12" s="66" t="n">
        <v>8</v>
      </c>
      <c r="J12" s="67" t="n">
        <f aca="false">ROUND(SUMPRODUCT(E12:I12,$E$10:$I$10)/100,0)</f>
        <v>8</v>
      </c>
      <c r="K12" s="68" t="str">
        <f aca="false">IF(AND(J12&gt;=1,J12&lt;=10),CHOOSE(J12,"Một","Hai","Ba","Bốn","Năm","Sáu","Bẩy","Tám","Chín","Mười"),"Không")</f>
        <v>Tám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59" t="n">
        <v>3</v>
      </c>
      <c r="B13" s="60" t="s">
        <v>40</v>
      </c>
      <c r="C13" s="61" t="s">
        <v>41</v>
      </c>
      <c r="D13" s="62" t="s">
        <v>42</v>
      </c>
      <c r="E13" s="60" t="n">
        <v>10</v>
      </c>
      <c r="F13" s="63" t="n">
        <v>8</v>
      </c>
      <c r="G13" s="64"/>
      <c r="H13" s="65" t="n">
        <v>9</v>
      </c>
      <c r="I13" s="66" t="n">
        <v>9</v>
      </c>
      <c r="J13" s="67" t="n">
        <f aca="false">ROUND(SUMPRODUCT(E13:I13,$E$10:$I$10)/100,0)</f>
        <v>9</v>
      </c>
      <c r="K13" s="68" t="str">
        <f aca="false">IF(AND(J13&gt;=1,J13&lt;=10),CHOOSE(J13,"Một","Hai","Ba","Bốn","Năm","Sáu","Bẩy","Tám","Chín","Mười"),"Không")</f>
        <v>Chín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59" t="n">
        <v>4</v>
      </c>
      <c r="B14" s="60" t="s">
        <v>43</v>
      </c>
      <c r="C14" s="61" t="s">
        <v>44</v>
      </c>
      <c r="D14" s="62" t="s">
        <v>45</v>
      </c>
      <c r="E14" s="60" t="n">
        <v>10</v>
      </c>
      <c r="F14" s="63" t="n">
        <v>9</v>
      </c>
      <c r="G14" s="64"/>
      <c r="H14" s="65" t="n">
        <v>8</v>
      </c>
      <c r="I14" s="66" t="n">
        <v>8</v>
      </c>
      <c r="J14" s="67" t="n">
        <f aca="false">ROUND(SUMPRODUCT(E14:I14,$E$10:$I$10)/100,0)</f>
        <v>8</v>
      </c>
      <c r="K14" s="68" t="str">
        <f aca="false">IF(AND(J14&gt;=1,J14&lt;=10),CHOOSE(J14,"Một","Hai","Ba","Bốn","Năm","Sáu","Bẩy","Tám","Chín","Mười"),"Không")</f>
        <v>Tám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59" t="n">
        <v>5</v>
      </c>
      <c r="B15" s="60" t="s">
        <v>46</v>
      </c>
      <c r="C15" s="61" t="s">
        <v>47</v>
      </c>
      <c r="D15" s="62" t="s">
        <v>45</v>
      </c>
      <c r="E15" s="60" t="n">
        <v>10</v>
      </c>
      <c r="F15" s="63" t="n">
        <v>9</v>
      </c>
      <c r="G15" s="64"/>
      <c r="H15" s="65" t="n">
        <v>8</v>
      </c>
      <c r="I15" s="66" t="n">
        <v>8</v>
      </c>
      <c r="J15" s="67" t="n">
        <f aca="false">ROUND(SUMPRODUCT(E15:I15,$E$10:$I$10)/100,0)</f>
        <v>8</v>
      </c>
      <c r="K15" s="68" t="str">
        <f aca="false">IF(AND(J15&gt;=1,J15&lt;=10),CHOOSE(J15,"Một","Hai","Ba","Bốn","Năm","Sáu","Bẩy","Tám","Chín","Mười"),"Không")</f>
        <v>Tám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50</v>
      </c>
      <c r="E16" s="60" t="n">
        <v>10</v>
      </c>
      <c r="F16" s="63" t="n">
        <v>10</v>
      </c>
      <c r="G16" s="64"/>
      <c r="H16" s="65" t="n">
        <v>10</v>
      </c>
      <c r="I16" s="66" t="n">
        <v>9</v>
      </c>
      <c r="J16" s="67" t="n">
        <f aca="false">ROUND(SUMPRODUCT(E16:I16,$E$10:$I$10)/100,0)</f>
        <v>9</v>
      </c>
      <c r="K16" s="68" t="str">
        <f aca="false">IF(AND(J16&gt;=1,J16&lt;=10),CHOOSE(J16,"Một","Hai","Ba","Bốn","Năm","Sáu","Bẩy","Tám","Chín","Mười"),"Không")</f>
        <v>Chín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59" t="n">
        <v>7</v>
      </c>
      <c r="B17" s="60" t="s">
        <v>51</v>
      </c>
      <c r="C17" s="61" t="s">
        <v>52</v>
      </c>
      <c r="D17" s="62" t="s">
        <v>50</v>
      </c>
      <c r="E17" s="60" t="n">
        <v>10</v>
      </c>
      <c r="F17" s="63" t="n">
        <v>8</v>
      </c>
      <c r="G17" s="64"/>
      <c r="H17" s="65" t="n">
        <v>9</v>
      </c>
      <c r="I17" s="66" t="n">
        <v>8</v>
      </c>
      <c r="J17" s="67" t="n">
        <f aca="false">ROUND(SUMPRODUCT(E17:I17,$E$10:$I$10)/100,0)</f>
        <v>8</v>
      </c>
      <c r="K17" s="68" t="str">
        <f aca="false">IF(AND(J17&gt;=1,J17&lt;=10),CHOOSE(J17,"Một","Hai","Ba","Bốn","Năm","Sáu","Bẩy","Tám","Chín","Mười"),"Không")</f>
        <v>Tám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10</v>
      </c>
      <c r="F18" s="63" t="n">
        <v>9</v>
      </c>
      <c r="G18" s="64"/>
      <c r="H18" s="65" t="n">
        <v>8</v>
      </c>
      <c r="I18" s="66" t="n">
        <v>9</v>
      </c>
      <c r="J18" s="67" t="n">
        <f aca="false">ROUND(SUMPRODUCT(E18:I18,$E$10:$I$10)/100,0)</f>
        <v>9</v>
      </c>
      <c r="K18" s="68" t="str">
        <f aca="false">IF(AND(J18&gt;=1,J18&lt;=10),CHOOSE(J18,"Một","Hai","Ba","Bốn","Năm","Sáu","Bẩy","Tám","Chín","Mười"),"Không")</f>
        <v>Chín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10</v>
      </c>
      <c r="F19" s="63" t="n">
        <v>10</v>
      </c>
      <c r="G19" s="64"/>
      <c r="H19" s="65" t="n">
        <v>10</v>
      </c>
      <c r="I19" s="66" t="n">
        <v>9</v>
      </c>
      <c r="J19" s="67" t="n">
        <f aca="false">ROUND(SUMPRODUCT(E19:I19,$E$10:$I$10)/100,0)</f>
        <v>9</v>
      </c>
      <c r="K19" s="68" t="str">
        <f aca="false">IF(AND(J19&gt;=1,J19&lt;=10),CHOOSE(J19,"Một","Hai","Ba","Bốn","Năm","Sáu","Bẩy","Tám","Chín","Mười"),"Không")</f>
        <v>Chín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61</v>
      </c>
      <c r="E20" s="60" t="n">
        <v>10</v>
      </c>
      <c r="F20" s="63" t="n">
        <v>9</v>
      </c>
      <c r="G20" s="64"/>
      <c r="H20" s="65" t="n">
        <v>9</v>
      </c>
      <c r="I20" s="66" t="n">
        <v>0</v>
      </c>
      <c r="J20" s="67" t="n">
        <f aca="false">ROUND(SUMPRODUCT(E20:I20,$E$10:$I$10)/100,0)</f>
        <v>3</v>
      </c>
      <c r="K20" s="68" t="str">
        <f aca="false">IF(AND(J20&gt;=1,J20&lt;=10),CHOOSE(J20,"Một","Hai","Ba","Bốn","Năm","Sáu","Bẩy","Tám","Chín","Mười"),"Không")</f>
        <v>Ba</v>
      </c>
      <c r="L20" s="53" t="s">
        <v>36</v>
      </c>
      <c r="M20" s="7"/>
      <c r="N20" s="7"/>
      <c r="P20" s="1" t="str">
        <f aca="false">IF(L20="Không đủ ĐKDT","Học lại",IF(L20="Đình chỉ thi","Học lại",IF(J20&lt;4.5,"Thi lại","")))</f>
        <v>Thi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59" t="n">
        <v>11</v>
      </c>
      <c r="B21" s="60" t="s">
        <v>62</v>
      </c>
      <c r="C21" s="61" t="s">
        <v>63</v>
      </c>
      <c r="D21" s="62" t="s">
        <v>64</v>
      </c>
      <c r="E21" s="60" t="n">
        <v>10</v>
      </c>
      <c r="F21" s="63" t="n">
        <v>8</v>
      </c>
      <c r="G21" s="64"/>
      <c r="H21" s="65" t="n">
        <v>9</v>
      </c>
      <c r="I21" s="66" t="n">
        <v>9</v>
      </c>
      <c r="J21" s="67" t="n">
        <f aca="false">ROUND(SUMPRODUCT(E21:I21,$E$10:$I$10)/100,0)</f>
        <v>9</v>
      </c>
      <c r="K21" s="68" t="str">
        <f aca="false">IF(AND(J21&gt;=1,J21&lt;=10),CHOOSE(J21,"Một","Hai","Ba","Bốn","Năm","Sáu","Bẩy","Tám","Chín","Mười"),"Không")</f>
        <v>Chín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59" t="n">
        <v>12</v>
      </c>
      <c r="B22" s="60" t="s">
        <v>65</v>
      </c>
      <c r="C22" s="61" t="s">
        <v>66</v>
      </c>
      <c r="D22" s="62" t="s">
        <v>64</v>
      </c>
      <c r="E22" s="60" t="n">
        <v>10</v>
      </c>
      <c r="F22" s="63" t="n">
        <v>8</v>
      </c>
      <c r="G22" s="64"/>
      <c r="H22" s="65" t="n">
        <v>9</v>
      </c>
      <c r="I22" s="66" t="n">
        <v>8</v>
      </c>
      <c r="J22" s="67" t="n">
        <f aca="false">ROUND(SUMPRODUCT(E22:I22,$E$10:$I$10)/100,0)</f>
        <v>8</v>
      </c>
      <c r="K22" s="68" t="str">
        <f aca="false">IF(AND(J22&gt;=1,J22&lt;=10),CHOOSE(J22,"Một","Hai","Ba","Bốn","Năm","Sáu","Bẩy","Tám","Chín","Mười"),"Không")</f>
        <v>Tám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4</v>
      </c>
      <c r="E23" s="60" t="n">
        <v>10</v>
      </c>
      <c r="F23" s="63" t="n">
        <v>9</v>
      </c>
      <c r="G23" s="64"/>
      <c r="H23" s="65" t="n">
        <v>8</v>
      </c>
      <c r="I23" s="66" t="n">
        <v>9</v>
      </c>
      <c r="J23" s="67" t="n">
        <f aca="false">ROUND(SUMPRODUCT(E23:I23,$E$10:$I$10)/100,0)</f>
        <v>9</v>
      </c>
      <c r="K23" s="68" t="str">
        <f aca="false">IF(AND(J23&gt;=1,J23&lt;=10),CHOOSE(J23,"Một","Hai","Ba","Bốn","Năm","Sáu","Bẩy","Tám","Chín","Mười"),"Không")</f>
        <v>Chín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10</v>
      </c>
      <c r="F24" s="63" t="n">
        <v>9</v>
      </c>
      <c r="G24" s="64"/>
      <c r="H24" s="65" t="n">
        <v>8</v>
      </c>
      <c r="I24" s="66" t="n">
        <v>9</v>
      </c>
      <c r="J24" s="67" t="n">
        <f aca="false">ROUND(SUMPRODUCT(E24:I24,$E$10:$I$10)/100,0)</f>
        <v>9</v>
      </c>
      <c r="K24" s="68" t="str">
        <f aca="false">IF(AND(J24&gt;=1,J24&lt;=10),CHOOSE(J24,"Một","Hai","Ba","Bốn","Năm","Sáu","Bẩy","Tám","Chín","Mười"),"Không")</f>
        <v>Chín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10</v>
      </c>
      <c r="F25" s="63" t="n">
        <v>9</v>
      </c>
      <c r="G25" s="64"/>
      <c r="H25" s="65" t="n">
        <v>9</v>
      </c>
      <c r="I25" s="66" t="n">
        <v>9</v>
      </c>
      <c r="J25" s="67" t="n">
        <f aca="false">ROUND(SUMPRODUCT(E25:I25,$E$10:$I$10)/100,0)</f>
        <v>9</v>
      </c>
      <c r="K25" s="68" t="str">
        <f aca="false">IF(AND(J25&gt;=1,J25&lt;=10),CHOOSE(J25,"Một","Hai","Ba","Bốn","Năm","Sáu","Bẩy","Tám","Chín","Mười"),"Không")</f>
        <v>Chín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10</v>
      </c>
      <c r="F26" s="63" t="n">
        <v>8</v>
      </c>
      <c r="G26" s="64"/>
      <c r="H26" s="65" t="n">
        <v>9</v>
      </c>
      <c r="I26" s="66" t="n">
        <v>8</v>
      </c>
      <c r="J26" s="67" t="n">
        <f aca="false">ROUND(SUMPRODUCT(E26:I26,$E$10:$I$10)/100,0)</f>
        <v>8</v>
      </c>
      <c r="K26" s="68" t="str">
        <f aca="false">IF(AND(J26&gt;=1,J26&lt;=10),CHOOSE(J26,"Một","Hai","Ba","Bốn","Năm","Sáu","Bẩy","Tám","Chín","Mười"),"Không")</f>
        <v>Tám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59" t="n">
        <v>17</v>
      </c>
      <c r="B27" s="60" t="s">
        <v>78</v>
      </c>
      <c r="C27" s="61" t="s">
        <v>57</v>
      </c>
      <c r="D27" s="62" t="s">
        <v>79</v>
      </c>
      <c r="E27" s="60" t="n">
        <v>10</v>
      </c>
      <c r="F27" s="63" t="n">
        <v>9</v>
      </c>
      <c r="G27" s="64"/>
      <c r="H27" s="65" t="n">
        <v>9</v>
      </c>
      <c r="I27" s="66" t="n">
        <v>9</v>
      </c>
      <c r="J27" s="67" t="n">
        <f aca="false">ROUND(SUMPRODUCT(E27:I27,$E$10:$I$10)/100,0)</f>
        <v>9</v>
      </c>
      <c r="K27" s="68" t="str">
        <f aca="false">IF(AND(J27&gt;=1,J27&lt;=10),CHOOSE(J27,"Một","Hai","Ba","Bốn","Năm","Sáu","Bẩy","Tám","Chín","Mười"),"Không")</f>
        <v>Chín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59" t="n">
        <v>18</v>
      </c>
      <c r="B28" s="60" t="s">
        <v>80</v>
      </c>
      <c r="C28" s="61" t="s">
        <v>81</v>
      </c>
      <c r="D28" s="62" t="s">
        <v>82</v>
      </c>
      <c r="E28" s="60" t="n">
        <v>10</v>
      </c>
      <c r="F28" s="63" t="n">
        <v>9</v>
      </c>
      <c r="G28" s="64"/>
      <c r="H28" s="65" t="n">
        <v>8</v>
      </c>
      <c r="I28" s="66" t="n">
        <v>9</v>
      </c>
      <c r="J28" s="67" t="n">
        <f aca="false">ROUND(SUMPRODUCT(E28:I28,$E$10:$I$10)/100,0)</f>
        <v>9</v>
      </c>
      <c r="K28" s="68" t="str">
        <f aca="false">IF(AND(J28&gt;=1,J28&lt;=10),CHOOSE(J28,"Một","Hai","Ba","Bốn","Năm","Sáu","Bẩy","Tám","Chín","Mười"),"Không")</f>
        <v>Chín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10</v>
      </c>
      <c r="F29" s="63" t="n">
        <v>8</v>
      </c>
      <c r="G29" s="64"/>
      <c r="H29" s="65" t="n">
        <v>9</v>
      </c>
      <c r="I29" s="66" t="n">
        <v>8</v>
      </c>
      <c r="J29" s="67" t="n">
        <f aca="false">ROUND(SUMPRODUCT(E29:I29,$E$10:$I$10)/100,0)</f>
        <v>8</v>
      </c>
      <c r="K29" s="68" t="str">
        <f aca="false">IF(AND(J29&gt;=1,J29&lt;=10),CHOOSE(J29,"Một","Hai","Ba","Bốn","Năm","Sáu","Bẩy","Tám","Chín","Mười"),"Không")</f>
        <v>Tám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10</v>
      </c>
      <c r="F30" s="63" t="n">
        <v>8</v>
      </c>
      <c r="G30" s="64"/>
      <c r="H30" s="65" t="n">
        <v>9</v>
      </c>
      <c r="I30" s="66" t="n">
        <v>7</v>
      </c>
      <c r="J30" s="67" t="n">
        <f aca="false">ROUND(SUMPRODUCT(E30:I30,$E$10:$I$10)/100,0)</f>
        <v>8</v>
      </c>
      <c r="K30" s="68" t="str">
        <f aca="false">IF(AND(J30&gt;=1,J30&lt;=10),CHOOSE(J30,"Một","Hai","Ba","Bốn","Năm","Sáu","Bẩy","Tám","Chín","Mười"),"Không")</f>
        <v>Tám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90</v>
      </c>
      <c r="E31" s="60" t="n">
        <v>9</v>
      </c>
      <c r="F31" s="63" t="n">
        <v>9</v>
      </c>
      <c r="G31" s="64"/>
      <c r="H31" s="65" t="n">
        <v>9</v>
      </c>
      <c r="I31" s="66" t="n">
        <v>0</v>
      </c>
      <c r="J31" s="67" t="n">
        <f aca="false">ROUND(SUMPRODUCT(E31:I31,$E$10:$I$10)/100,0)</f>
        <v>3</v>
      </c>
      <c r="K31" s="68" t="str">
        <f aca="false">IF(AND(J31&gt;=1,J31&lt;=10),CHOOSE(J31,"Một","Hai","Ba","Bốn","Năm","Sáu","Bẩy","Tám","Chín","Mười"),"Không")</f>
        <v>Ba</v>
      </c>
      <c r="L31" s="53" t="s">
        <v>36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59" t="n">
        <v>22</v>
      </c>
      <c r="B32" s="60" t="s">
        <v>91</v>
      </c>
      <c r="C32" s="61" t="s">
        <v>92</v>
      </c>
      <c r="D32" s="62" t="s">
        <v>90</v>
      </c>
      <c r="E32" s="60" t="n">
        <v>10</v>
      </c>
      <c r="F32" s="63" t="n">
        <v>9</v>
      </c>
      <c r="G32" s="64"/>
      <c r="H32" s="65" t="n">
        <v>8</v>
      </c>
      <c r="I32" s="66" t="n">
        <v>9</v>
      </c>
      <c r="J32" s="67" t="n">
        <f aca="false">ROUND(SUMPRODUCT(E32:I32,$E$10:$I$10)/100,0)</f>
        <v>9</v>
      </c>
      <c r="K32" s="68" t="str">
        <f aca="false">IF(AND(J32&gt;=1,J32&lt;=10),CHOOSE(J32,"Một","Hai","Ba","Bốn","Năm","Sáu","Bẩy","Tám","Chín","Mười"),"Không")</f>
        <v>Chín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10</v>
      </c>
      <c r="F33" s="63" t="n">
        <v>9</v>
      </c>
      <c r="G33" s="64"/>
      <c r="H33" s="65" t="n">
        <v>8</v>
      </c>
      <c r="I33" s="66" t="n">
        <v>7</v>
      </c>
      <c r="J33" s="67" t="n">
        <f aca="false">ROUND(SUMPRODUCT(E33:I33,$E$10:$I$10)/100,0)</f>
        <v>8</v>
      </c>
      <c r="K33" s="68" t="str">
        <f aca="false">IF(AND(J33&gt;=1,J33&lt;=10),CHOOSE(J33,"Một","Hai","Ba","Bốn","Năm","Sáu","Bẩy","Tám","Chín","Mười"),"Không")</f>
        <v>Tám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8</v>
      </c>
      <c r="E34" s="60" t="n">
        <v>10</v>
      </c>
      <c r="F34" s="63" t="n">
        <v>8</v>
      </c>
      <c r="G34" s="64"/>
      <c r="H34" s="65" t="n">
        <v>9</v>
      </c>
      <c r="I34" s="66" t="n">
        <v>9</v>
      </c>
      <c r="J34" s="67" t="n">
        <f aca="false">ROUND(SUMPRODUCT(E34:I34,$E$10:$I$10)/100,0)</f>
        <v>9</v>
      </c>
      <c r="K34" s="68" t="str">
        <f aca="false">IF(AND(J34&gt;=1,J34&lt;=10),CHOOSE(J34,"Một","Hai","Ba","Bốn","Năm","Sáu","Bẩy","Tám","Chín","Mười"),"Không")</f>
        <v>Chín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59" t="n">
        <v>25</v>
      </c>
      <c r="B35" s="60" t="s">
        <v>99</v>
      </c>
      <c r="C35" s="61" t="s">
        <v>100</v>
      </c>
      <c r="D35" s="62" t="s">
        <v>101</v>
      </c>
      <c r="E35" s="60" t="n">
        <v>10</v>
      </c>
      <c r="F35" s="63" t="n">
        <v>9</v>
      </c>
      <c r="G35" s="64"/>
      <c r="H35" s="65" t="n">
        <v>8</v>
      </c>
      <c r="I35" s="66" t="n">
        <v>8</v>
      </c>
      <c r="J35" s="67" t="n">
        <f aca="false">ROUND(SUMPRODUCT(E35:I35,$E$10:$I$10)/100,0)</f>
        <v>8</v>
      </c>
      <c r="K35" s="68" t="str">
        <f aca="false">IF(AND(J35&gt;=1,J35&lt;=10),CHOOSE(J35,"Một","Hai","Ba","Bốn","Năm","Sáu","Bẩy","Tám","Chín","Mười"),"Không")</f>
        <v>Tám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59" t="n">
        <v>26</v>
      </c>
      <c r="B36" s="60" t="s">
        <v>102</v>
      </c>
      <c r="C36" s="61" t="s">
        <v>103</v>
      </c>
      <c r="D36" s="62" t="s">
        <v>101</v>
      </c>
      <c r="E36" s="60" t="n">
        <v>10</v>
      </c>
      <c r="F36" s="63" t="n">
        <v>9</v>
      </c>
      <c r="G36" s="64"/>
      <c r="H36" s="65" t="n">
        <v>9</v>
      </c>
      <c r="I36" s="66" t="n">
        <v>8</v>
      </c>
      <c r="J36" s="67" t="n">
        <f aca="false">ROUND(SUMPRODUCT(E36:I36,$E$10:$I$10)/100,0)</f>
        <v>8</v>
      </c>
      <c r="K36" s="68" t="str">
        <f aca="false">IF(AND(J36&gt;=1,J36&lt;=10),CHOOSE(J36,"Một","Hai","Ba","Bốn","Năm","Sáu","Bẩy","Tám","Chín","Mười"),"Không")</f>
        <v>Tám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" hidden="false" customHeight="true" outlineLevel="0" collapsed="false">
      <c r="A37" s="59" t="n">
        <v>27</v>
      </c>
      <c r="B37" s="60" t="s">
        <v>104</v>
      </c>
      <c r="C37" s="61" t="s">
        <v>105</v>
      </c>
      <c r="D37" s="62" t="s">
        <v>106</v>
      </c>
      <c r="E37" s="60" t="n">
        <v>10</v>
      </c>
      <c r="F37" s="63" t="n">
        <v>9</v>
      </c>
      <c r="G37" s="64"/>
      <c r="H37" s="65" t="n">
        <v>9</v>
      </c>
      <c r="I37" s="66" t="n">
        <v>0</v>
      </c>
      <c r="J37" s="67" t="n">
        <f aca="false">ROUND(SUMPRODUCT(E37:I37,$E$10:$I$10)/100,0)</f>
        <v>3</v>
      </c>
      <c r="K37" s="68" t="str">
        <f aca="false">IF(AND(J37&gt;=1,J37&lt;=10),CHOOSE(J37,"Một","Hai","Ba","Bốn","Năm","Sáu","Bẩy","Tám","Chín","Mười"),"Không")</f>
        <v>Ba</v>
      </c>
      <c r="L37" s="53" t="s">
        <v>36</v>
      </c>
      <c r="M37" s="7"/>
      <c r="N37" s="7"/>
      <c r="P37" s="1" t="str">
        <f aca="false">IF(L37="Không đủ ĐKDT","Học lại",IF(L37="Đình chỉ thi","Học lại",IF(J37&lt;4.5,"Thi lại","")))</f>
        <v>Thi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" hidden="false" customHeight="true" outlineLevel="0" collapsed="false">
      <c r="A38" s="59" t="n">
        <v>28</v>
      </c>
      <c r="B38" s="60" t="s">
        <v>107</v>
      </c>
      <c r="C38" s="61" t="s">
        <v>108</v>
      </c>
      <c r="D38" s="62" t="s">
        <v>109</v>
      </c>
      <c r="E38" s="60" t="n">
        <v>10</v>
      </c>
      <c r="F38" s="63" t="n">
        <v>10</v>
      </c>
      <c r="G38" s="64"/>
      <c r="H38" s="65" t="n">
        <v>10</v>
      </c>
      <c r="I38" s="66" t="n">
        <v>9</v>
      </c>
      <c r="J38" s="67" t="n">
        <f aca="false">ROUND(SUMPRODUCT(E38:I38,$E$10:$I$10)/100,0)</f>
        <v>9</v>
      </c>
      <c r="K38" s="68" t="str">
        <f aca="false">IF(AND(J38&gt;=1,J38&lt;=10),CHOOSE(J38,"Một","Hai","Ba","Bốn","Năm","Sáu","Bẩy","Tám","Chín","Mười"),"Không")</f>
        <v>Chín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59" t="n">
        <v>29</v>
      </c>
      <c r="B39" s="60" t="s">
        <v>110</v>
      </c>
      <c r="C39" s="61" t="s">
        <v>111</v>
      </c>
      <c r="D39" s="62" t="s">
        <v>109</v>
      </c>
      <c r="E39" s="60" t="n">
        <v>10</v>
      </c>
      <c r="F39" s="63" t="n">
        <v>8</v>
      </c>
      <c r="G39" s="64"/>
      <c r="H39" s="65" t="n">
        <v>9</v>
      </c>
      <c r="I39" s="66" t="n">
        <v>7</v>
      </c>
      <c r="J39" s="67" t="n">
        <f aca="false">ROUND(SUMPRODUCT(E39:I39,$E$10:$I$10)/100,0)</f>
        <v>8</v>
      </c>
      <c r="K39" s="68" t="str">
        <f aca="false">IF(AND(J39&gt;=1,J39&lt;=10),CHOOSE(J39,"Một","Hai","Ba","Bốn","Năm","Sáu","Bẩy","Tám","Chín","Mười"),"Không")</f>
        <v>Tám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10</v>
      </c>
      <c r="F40" s="63" t="n">
        <v>9</v>
      </c>
      <c r="G40" s="64"/>
      <c r="H40" s="65" t="n">
        <v>9</v>
      </c>
      <c r="I40" s="66" t="n">
        <v>7</v>
      </c>
      <c r="J40" s="67" t="n">
        <f aca="false">ROUND(SUMPRODUCT(E40:I40,$E$10:$I$10)/100,0)</f>
        <v>8</v>
      </c>
      <c r="K40" s="68" t="str">
        <f aca="false">IF(AND(J40&gt;=1,J40&lt;=10),CHOOSE(J40,"Một","Hai","Ba","Bốn","Năm","Sáu","Bẩy","Tám","Chín","Mười"),"Không")</f>
        <v>Tám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59" t="n">
        <v>31</v>
      </c>
      <c r="B41" s="60" t="s">
        <v>115</v>
      </c>
      <c r="C41" s="61" t="s">
        <v>116</v>
      </c>
      <c r="D41" s="62" t="s">
        <v>117</v>
      </c>
      <c r="E41" s="60" t="n">
        <v>10</v>
      </c>
      <c r="F41" s="63" t="n">
        <v>9</v>
      </c>
      <c r="G41" s="64"/>
      <c r="H41" s="65" t="n">
        <v>8</v>
      </c>
      <c r="I41" s="66" t="n">
        <v>9</v>
      </c>
      <c r="J41" s="67" t="n">
        <f aca="false">ROUND(SUMPRODUCT(E41:I41,$E$10:$I$10)/100,0)</f>
        <v>9</v>
      </c>
      <c r="K41" s="68" t="str">
        <f aca="false">IF(AND(J41&gt;=1,J41&lt;=10),CHOOSE(J41,"Một","Hai","Ba","Bốn","Năm","Sáu","Bẩy","Tám","Chín","Mười"),"Không")</f>
        <v>Chín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10</v>
      </c>
      <c r="F42" s="63" t="n">
        <v>9</v>
      </c>
      <c r="G42" s="64"/>
      <c r="H42" s="65" t="n">
        <v>9</v>
      </c>
      <c r="I42" s="66" t="n">
        <v>9</v>
      </c>
      <c r="J42" s="67" t="n">
        <f aca="false">ROUND(SUMPRODUCT(E42:I42,$E$10:$I$10)/100,0)</f>
        <v>9</v>
      </c>
      <c r="K42" s="68" t="str">
        <f aca="false">IF(AND(J42&gt;=1,J42&lt;=10),CHOOSE(J42,"Một","Hai","Ba","Bốn","Năm","Sáu","Bẩy","Tám","Chín","Mười"),"Không")</f>
        <v>Chín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59" t="n">
        <v>33</v>
      </c>
      <c r="B43" s="60" t="s">
        <v>121</v>
      </c>
      <c r="C43" s="61" t="s">
        <v>122</v>
      </c>
      <c r="D43" s="62" t="s">
        <v>123</v>
      </c>
      <c r="E43" s="60" t="n">
        <v>10</v>
      </c>
      <c r="F43" s="63" t="n">
        <v>8</v>
      </c>
      <c r="G43" s="64"/>
      <c r="H43" s="65" t="n">
        <v>9</v>
      </c>
      <c r="I43" s="66" t="n">
        <v>8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59" t="n">
        <v>34</v>
      </c>
      <c r="B44" s="60" t="s">
        <v>124</v>
      </c>
      <c r="C44" s="61" t="s">
        <v>125</v>
      </c>
      <c r="D44" s="62" t="s">
        <v>126</v>
      </c>
      <c r="E44" s="60" t="n">
        <v>10</v>
      </c>
      <c r="F44" s="63" t="n">
        <v>8</v>
      </c>
      <c r="G44" s="64"/>
      <c r="H44" s="65" t="n">
        <v>9</v>
      </c>
      <c r="I44" s="66" t="n">
        <v>9</v>
      </c>
      <c r="J44" s="67" t="n">
        <f aca="false">ROUND(SUMPRODUCT(E44:I44,$E$10:$I$10)/100,0)</f>
        <v>9</v>
      </c>
      <c r="K44" s="68" t="str">
        <f aca="false">IF(AND(J44&gt;=1,J44&lt;=10),CHOOSE(J44,"Một","Hai","Ba","Bốn","Năm","Sáu","Bẩy","Tám","Chín","Mười"),"Không")</f>
        <v>Chín</v>
      </c>
      <c r="L44" s="53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69" t="n">
        <v>35</v>
      </c>
      <c r="B45" s="70" t="s">
        <v>127</v>
      </c>
      <c r="C45" s="71" t="s">
        <v>128</v>
      </c>
      <c r="D45" s="72" t="s">
        <v>126</v>
      </c>
      <c r="E45" s="70" t="n">
        <v>10</v>
      </c>
      <c r="F45" s="73" t="n">
        <v>9</v>
      </c>
      <c r="G45" s="74"/>
      <c r="H45" s="75" t="n">
        <v>8</v>
      </c>
      <c r="I45" s="76" t="n">
        <v>9</v>
      </c>
      <c r="J45" s="77" t="n">
        <f aca="false">ROUND(SUMPRODUCT(E45:I45,$E$10:$I$10)/100,0)</f>
        <v>9</v>
      </c>
      <c r="K45" s="78" t="str">
        <f aca="false">IF(AND(J45&gt;=1,J45&lt;=10),CHOOSE(J45,"Một","Hai","Ba","Bốn","Năm","Sáu","Bẩy","Tám","Chín","Mười"),"Không")</f>
        <v>Chín</v>
      </c>
      <c r="L45" s="7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6.5" hidden="false" customHeight="true" outlineLevel="0" collapsed="false">
      <c r="A46" s="80" t="n">
        <v>36</v>
      </c>
      <c r="B46" s="81" t="s">
        <v>129</v>
      </c>
      <c r="C46" s="82" t="s">
        <v>130</v>
      </c>
      <c r="D46" s="83" t="s">
        <v>131</v>
      </c>
      <c r="E46" s="81" t="n">
        <v>10</v>
      </c>
      <c r="F46" s="84" t="n">
        <v>9</v>
      </c>
      <c r="G46" s="85"/>
      <c r="H46" s="86" t="n">
        <v>9</v>
      </c>
      <c r="I46" s="87" t="n">
        <v>9</v>
      </c>
      <c r="J46" s="88" t="n">
        <f aca="false">ROUND(SUMPRODUCT(E46:I46,$E$10:$I$10)/100,0)</f>
        <v>9</v>
      </c>
      <c r="K46" s="89" t="str">
        <f aca="false">IF(AND(J46&gt;=1,J46&lt;=10),CHOOSE(J46,"Một","Hai","Ba","Bốn","Năm","Sáu","Bẩy","Tám","Chín","Mười"),"Không")</f>
        <v>Chín</v>
      </c>
      <c r="L46" s="9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6.5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 t="n">
        <v>10</v>
      </c>
      <c r="F47" s="63" t="n">
        <v>10</v>
      </c>
      <c r="G47" s="64"/>
      <c r="H47" s="65" t="n">
        <v>10</v>
      </c>
      <c r="I47" s="66" t="n">
        <v>9</v>
      </c>
      <c r="J47" s="67" t="n">
        <f aca="false">ROUND(SUMPRODUCT(E47:I47,$E$10:$I$10)/100,0)</f>
        <v>9</v>
      </c>
      <c r="K47" s="68" t="str">
        <f aca="false">IF(AND(J47&gt;=1,J47&lt;=10),CHOOSE(J47,"Một","Hai","Ba","Bốn","Năm","Sáu","Bẩy","Tám","Chín","Mười"),"Không")</f>
        <v>Chín</v>
      </c>
      <c r="L47" s="53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6.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10</v>
      </c>
      <c r="F48" s="63" t="n">
        <v>10</v>
      </c>
      <c r="G48" s="64"/>
      <c r="H48" s="65" t="n">
        <v>10</v>
      </c>
      <c r="I48" s="66" t="n">
        <v>9</v>
      </c>
      <c r="J48" s="67" t="n">
        <f aca="false">ROUND(SUMPRODUCT(E48:I48,$E$10:$I$10)/100,0)</f>
        <v>9</v>
      </c>
      <c r="K48" s="68" t="str">
        <f aca="false">IF(AND(J48&gt;=1,J48&lt;=10),CHOOSE(J48,"Một","Hai","Ba","Bốn","Năm","Sáu","Bẩy","Tám","Chín","Mười"),"Không")</f>
        <v>Chín</v>
      </c>
      <c r="L48" s="53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6.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10</v>
      </c>
      <c r="F49" s="63" t="n">
        <v>9</v>
      </c>
      <c r="G49" s="64"/>
      <c r="H49" s="65" t="n">
        <v>9</v>
      </c>
      <c r="I49" s="66" t="n">
        <v>7</v>
      </c>
      <c r="J49" s="67" t="n">
        <f aca="false">ROUND(SUMPRODUCT(E49:I49,$E$10:$I$10)/100,0)</f>
        <v>8</v>
      </c>
      <c r="K49" s="68" t="str">
        <f aca="false">IF(AND(J49&gt;=1,J49&lt;=10),CHOOSE(J49,"Một","Hai","Ba","Bốn","Năm","Sáu","Bẩy","Tám","Chín","Mười"),"Không")</f>
        <v>Tám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6.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10</v>
      </c>
      <c r="F50" s="63" t="n">
        <v>9</v>
      </c>
      <c r="G50" s="64"/>
      <c r="H50" s="65" t="n">
        <v>9</v>
      </c>
      <c r="I50" s="66" t="n">
        <v>0</v>
      </c>
      <c r="J50" s="67" t="n">
        <f aca="false">ROUND(SUMPRODUCT(E50:I50,$E$10:$I$10)/100,0)</f>
        <v>3</v>
      </c>
      <c r="K50" s="68" t="str">
        <f aca="false">IF(AND(J50&gt;=1,J50&lt;=10),CHOOSE(J50,"Một","Hai","Ba","Bốn","Năm","Sáu","Bẩy","Tám","Chín","Mười"),"Không")</f>
        <v>Ba</v>
      </c>
      <c r="L50" s="53" t="s">
        <v>36</v>
      </c>
      <c r="M50" s="7"/>
      <c r="N50" s="7"/>
      <c r="P50" s="1" t="str">
        <f aca="false">IF(L50="Không đủ ĐKDT","Học lại",IF(L50="Đình chỉ thi","Học lại",IF(J50&lt;4.5,"Thi lại","")))</f>
        <v>Thi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6.5" hidden="false" customHeight="true" outlineLevel="0" collapsed="false">
      <c r="A51" s="59" t="n">
        <v>41</v>
      </c>
      <c r="B51" s="60" t="s">
        <v>144</v>
      </c>
      <c r="C51" s="61" t="s">
        <v>145</v>
      </c>
      <c r="D51" s="62" t="s">
        <v>146</v>
      </c>
      <c r="E51" s="60" t="n">
        <v>10</v>
      </c>
      <c r="F51" s="63" t="n">
        <v>10</v>
      </c>
      <c r="G51" s="64"/>
      <c r="H51" s="65" t="n">
        <v>10</v>
      </c>
      <c r="I51" s="66" t="n">
        <v>8</v>
      </c>
      <c r="J51" s="67" t="n">
        <f aca="false">ROUND(SUMPRODUCT(E51:I51,$E$10:$I$10)/100,0)</f>
        <v>9</v>
      </c>
      <c r="K51" s="68" t="str">
        <f aca="false">IF(AND(J51&gt;=1,J51&lt;=10),CHOOSE(J51,"Một","Hai","Ba","Bốn","Năm","Sáu","Bẩy","Tám","Chín","Mười"),"Không")</f>
        <v>Chín</v>
      </c>
      <c r="L51" s="53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6.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10</v>
      </c>
      <c r="F52" s="63" t="n">
        <v>9</v>
      </c>
      <c r="G52" s="64"/>
      <c r="H52" s="65" t="n">
        <v>9</v>
      </c>
      <c r="I52" s="66" t="n">
        <v>9</v>
      </c>
      <c r="J52" s="67" t="n">
        <f aca="false">ROUND(SUMPRODUCT(E52:I52,$E$10:$I$10)/100,0)</f>
        <v>9</v>
      </c>
      <c r="K52" s="68" t="str">
        <f aca="false">IF(AND(J52&gt;=1,J52&lt;=10),CHOOSE(J52,"Một","Hai","Ba","Bốn","Năm","Sáu","Bẩy","Tám","Chín","Mười"),"Không")</f>
        <v>Chín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6.5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51</v>
      </c>
      <c r="E53" s="60" t="n">
        <v>10</v>
      </c>
      <c r="F53" s="63" t="n">
        <v>8</v>
      </c>
      <c r="G53" s="64"/>
      <c r="H53" s="65" t="n">
        <v>9</v>
      </c>
      <c r="I53" s="66" t="n">
        <v>9</v>
      </c>
      <c r="J53" s="67" t="n">
        <f aca="false">ROUND(SUMPRODUCT(E53:I53,$E$10:$I$10)/100,0)</f>
        <v>9</v>
      </c>
      <c r="K53" s="68" t="str">
        <f aca="false">IF(AND(J53&gt;=1,J53&lt;=10),CHOOSE(J53,"Một","Hai","Ba","Bốn","Năm","Sáu","Bẩy","Tám","Chín","Mười"),"Không")</f>
        <v>Chín</v>
      </c>
      <c r="L53" s="53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6.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 t="n">
        <v>10</v>
      </c>
      <c r="F54" s="63" t="n">
        <v>9</v>
      </c>
      <c r="G54" s="64"/>
      <c r="H54" s="65" t="n">
        <v>9</v>
      </c>
      <c r="I54" s="66" t="n">
        <v>7</v>
      </c>
      <c r="J54" s="67" t="n">
        <f aca="false">ROUND(SUMPRODUCT(E54:I54,$E$10:$I$10)/100,0)</f>
        <v>8</v>
      </c>
      <c r="K54" s="68" t="str">
        <f aca="false">IF(AND(J54&gt;=1,J54&lt;=10),CHOOSE(J54,"Một","Hai","Ba","Bốn","Năm","Sáu","Bẩy","Tám","Chín","Mười"),"Không")</f>
        <v>Tám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6.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10</v>
      </c>
      <c r="F55" s="63" t="n">
        <v>9</v>
      </c>
      <c r="G55" s="64"/>
      <c r="H55" s="65" t="n">
        <v>8</v>
      </c>
      <c r="I55" s="66" t="n">
        <v>8</v>
      </c>
      <c r="J55" s="67" t="n">
        <f aca="false">ROUND(SUMPRODUCT(E55:I55,$E$10:$I$10)/100,0)</f>
        <v>8</v>
      </c>
      <c r="K55" s="68" t="str">
        <f aca="false">IF(AND(J55&gt;=1,J55&lt;=10),CHOOSE(J55,"Một","Hai","Ba","Bốn","Năm","Sáu","Bẩy","Tám","Chín","Mười"),"Không")</f>
        <v>Tám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6.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60</v>
      </c>
      <c r="E56" s="60" t="n">
        <v>10</v>
      </c>
      <c r="F56" s="63" t="n">
        <v>10</v>
      </c>
      <c r="G56" s="64"/>
      <c r="H56" s="65" t="n">
        <v>10</v>
      </c>
      <c r="I56" s="66" t="n">
        <v>9</v>
      </c>
      <c r="J56" s="67" t="n">
        <f aca="false">ROUND(SUMPRODUCT(E56:I56,$E$10:$I$10)/100,0)</f>
        <v>9</v>
      </c>
      <c r="K56" s="68" t="str">
        <f aca="false">IF(AND(J56&gt;=1,J56&lt;=10),CHOOSE(J56,"Một","Hai","Ba","Bốn","Năm","Sáu","Bẩy","Tám","Chín","Mười"),"Không")</f>
        <v>Chín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6.5" hidden="false" customHeight="true" outlineLevel="0" collapsed="false">
      <c r="A57" s="59" t="n">
        <v>47</v>
      </c>
      <c r="B57" s="60" t="s">
        <v>161</v>
      </c>
      <c r="C57" s="61" t="s">
        <v>162</v>
      </c>
      <c r="D57" s="62" t="s">
        <v>163</v>
      </c>
      <c r="E57" s="60" t="n">
        <v>10</v>
      </c>
      <c r="F57" s="63" t="n">
        <v>9</v>
      </c>
      <c r="G57" s="64"/>
      <c r="H57" s="65" t="n">
        <v>9</v>
      </c>
      <c r="I57" s="66" t="n">
        <v>7</v>
      </c>
      <c r="J57" s="67" t="n">
        <f aca="false">ROUND(SUMPRODUCT(E57:I57,$E$10:$I$10)/100,0)</f>
        <v>8</v>
      </c>
      <c r="K57" s="68" t="str">
        <f aca="false">IF(AND(J57&gt;=1,J57&lt;=10),CHOOSE(J57,"Một","Hai","Ba","Bốn","Năm","Sáu","Bẩy","Tám","Chín","Mười"),"Không")</f>
        <v>Tám</v>
      </c>
      <c r="L57" s="53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6.5" hidden="false" customHeight="true" outlineLevel="0" collapsed="false">
      <c r="A58" s="59" t="n">
        <v>48</v>
      </c>
      <c r="B58" s="60" t="s">
        <v>164</v>
      </c>
      <c r="C58" s="61" t="s">
        <v>116</v>
      </c>
      <c r="D58" s="62" t="s">
        <v>165</v>
      </c>
      <c r="E58" s="60" t="n">
        <v>10</v>
      </c>
      <c r="F58" s="63" t="n">
        <v>9</v>
      </c>
      <c r="G58" s="64"/>
      <c r="H58" s="65" t="n">
        <v>9</v>
      </c>
      <c r="I58" s="66" t="n">
        <v>8</v>
      </c>
      <c r="J58" s="67" t="n">
        <f aca="false">ROUND(SUMPRODUCT(E58:I58,$E$10:$I$10)/100,0)</f>
        <v>8</v>
      </c>
      <c r="K58" s="68" t="str">
        <f aca="false">IF(AND(J58&gt;=1,J58&lt;=10),CHOOSE(J58,"Một","Hai","Ba","Bốn","Năm","Sáu","Bẩy","Tám","Chín","Mười"),"Không")</f>
        <v>Tám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6.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8</v>
      </c>
      <c r="E59" s="60" t="n">
        <v>10</v>
      </c>
      <c r="F59" s="63" t="n">
        <v>10</v>
      </c>
      <c r="G59" s="64"/>
      <c r="H59" s="65" t="n">
        <v>10</v>
      </c>
      <c r="I59" s="66" t="n">
        <v>9</v>
      </c>
      <c r="J59" s="67" t="n">
        <f aca="false">ROUND(SUMPRODUCT(E59:I59,$E$10:$I$10)/100,0)</f>
        <v>9</v>
      </c>
      <c r="K59" s="68" t="str">
        <f aca="false">IF(AND(J59&gt;=1,J59&lt;=10),CHOOSE(J59,"Một","Hai","Ba","Bốn","Năm","Sáu","Bẩy","Tám","Chín","Mười"),"Không")</f>
        <v>Chín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true" outlineLevel="0" collapsed="false">
      <c r="A60" s="59" t="n">
        <v>50</v>
      </c>
      <c r="B60" s="60" t="s">
        <v>169</v>
      </c>
      <c r="C60" s="61" t="s">
        <v>170</v>
      </c>
      <c r="D60" s="62" t="s">
        <v>171</v>
      </c>
      <c r="E60" s="60" t="n">
        <v>10</v>
      </c>
      <c r="F60" s="63" t="n">
        <v>9</v>
      </c>
      <c r="G60" s="64"/>
      <c r="H60" s="65" t="n">
        <v>9</v>
      </c>
      <c r="I60" s="66" t="n">
        <v>9</v>
      </c>
      <c r="J60" s="67" t="n">
        <f aca="false">ROUND(SUMPRODUCT(E60:I60,$E$10:$I$10)/100,0)</f>
        <v>9</v>
      </c>
      <c r="K60" s="68" t="str">
        <f aca="false">IF(AND(J60&gt;=1,J60&lt;=10),CHOOSE(J60,"Một","Hai","Ba","Bốn","Năm","Sáu","Bẩy","Tám","Chín","Mười"),"Không")</f>
        <v>Chín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6.5" hidden="false" customHeight="true" outlineLevel="0" collapsed="false">
      <c r="A61" s="59" t="n">
        <v>51</v>
      </c>
      <c r="B61" s="60" t="s">
        <v>172</v>
      </c>
      <c r="C61" s="61" t="s">
        <v>173</v>
      </c>
      <c r="D61" s="62" t="s">
        <v>174</v>
      </c>
      <c r="E61" s="60" t="n">
        <v>10</v>
      </c>
      <c r="F61" s="63" t="n">
        <v>8</v>
      </c>
      <c r="G61" s="64"/>
      <c r="H61" s="65" t="n">
        <v>9</v>
      </c>
      <c r="I61" s="66" t="n">
        <v>9</v>
      </c>
      <c r="J61" s="67" t="n">
        <f aca="false">ROUND(SUMPRODUCT(E61:I61,$E$10:$I$10)/100,0)</f>
        <v>9</v>
      </c>
      <c r="K61" s="68" t="str">
        <f aca="false">IF(AND(J61&gt;=1,J61&lt;=10),CHOOSE(J61,"Một","Hai","Ba","Bốn","Năm","Sáu","Bẩy","Tám","Chín","Mười"),"Không")</f>
        <v>Chín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6.5" hidden="false" customHeight="true" outlineLevel="0" collapsed="false">
      <c r="A62" s="59" t="n">
        <v>52</v>
      </c>
      <c r="B62" s="60" t="s">
        <v>175</v>
      </c>
      <c r="C62" s="61" t="s">
        <v>176</v>
      </c>
      <c r="D62" s="62" t="s">
        <v>177</v>
      </c>
      <c r="E62" s="60" t="n">
        <v>10</v>
      </c>
      <c r="F62" s="63" t="n">
        <v>10</v>
      </c>
      <c r="G62" s="64"/>
      <c r="H62" s="65" t="n">
        <v>10</v>
      </c>
      <c r="I62" s="66" t="n">
        <v>9</v>
      </c>
      <c r="J62" s="67" t="n">
        <f aca="false">ROUND(SUMPRODUCT(E62:I62,$E$10:$I$10)/100,0)</f>
        <v>9</v>
      </c>
      <c r="K62" s="68" t="str">
        <f aca="false">IF(AND(J62&gt;=1,J62&lt;=10),CHOOSE(J62,"Một","Hai","Ba","Bốn","Năm","Sáu","Bẩy","Tám","Chín","Mười"),"Không")</f>
        <v>Chín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6.5" hidden="false" customHeight="true" outlineLevel="0" collapsed="false">
      <c r="A63" s="59" t="n">
        <v>53</v>
      </c>
      <c r="B63" s="60" t="s">
        <v>178</v>
      </c>
      <c r="C63" s="61" t="s">
        <v>170</v>
      </c>
      <c r="D63" s="62" t="s">
        <v>179</v>
      </c>
      <c r="E63" s="60" t="n">
        <v>10</v>
      </c>
      <c r="F63" s="63" t="n">
        <v>9</v>
      </c>
      <c r="G63" s="64"/>
      <c r="H63" s="65" t="n">
        <v>9</v>
      </c>
      <c r="I63" s="66" t="n">
        <v>8</v>
      </c>
      <c r="J63" s="67" t="n">
        <f aca="false">ROUND(SUMPRODUCT(E63:I63,$E$10:$I$10)/100,0)</f>
        <v>8</v>
      </c>
      <c r="K63" s="68" t="str">
        <f aca="false">IF(AND(J63&gt;=1,J63&lt;=10),CHOOSE(J63,"Một","Hai","Ba","Bốn","Năm","Sáu","Bẩy","Tám","Chín","Mười"),"Không")</f>
        <v>Tám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6.5" hidden="false" customHeight="true" outlineLevel="0" collapsed="false">
      <c r="A64" s="59" t="n">
        <v>54</v>
      </c>
      <c r="B64" s="60" t="s">
        <v>180</v>
      </c>
      <c r="C64" s="61" t="s">
        <v>181</v>
      </c>
      <c r="D64" s="62" t="s">
        <v>182</v>
      </c>
      <c r="E64" s="60" t="n">
        <v>10</v>
      </c>
      <c r="F64" s="63" t="n">
        <v>8</v>
      </c>
      <c r="G64" s="64"/>
      <c r="H64" s="65" t="n">
        <v>9</v>
      </c>
      <c r="I64" s="66" t="n">
        <v>8</v>
      </c>
      <c r="J64" s="67" t="n">
        <f aca="false">ROUND(SUMPRODUCT(E64:I64,$E$10:$I$10)/100,0)</f>
        <v>8</v>
      </c>
      <c r="K64" s="68" t="str">
        <f aca="false">IF(AND(J64&gt;=1,J64&lt;=10),CHOOSE(J64,"Một","Hai","Ba","Bốn","Năm","Sáu","Bẩy","Tám","Chín","Mười"),"Không")</f>
        <v>Tám</v>
      </c>
      <c r="L64" s="53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true" outlineLevel="0" collapsed="false">
      <c r="A65" s="59" t="n">
        <v>55</v>
      </c>
      <c r="B65" s="60" t="s">
        <v>183</v>
      </c>
      <c r="C65" s="61" t="s">
        <v>184</v>
      </c>
      <c r="D65" s="62" t="s">
        <v>185</v>
      </c>
      <c r="E65" s="60" t="n">
        <v>10</v>
      </c>
      <c r="F65" s="63" t="n">
        <v>9</v>
      </c>
      <c r="G65" s="64"/>
      <c r="H65" s="65" t="n">
        <v>9</v>
      </c>
      <c r="I65" s="66" t="n">
        <v>9</v>
      </c>
      <c r="J65" s="67" t="n">
        <f aca="false">ROUND(SUMPRODUCT(E65:I65,$E$10:$I$10)/100,0)</f>
        <v>9</v>
      </c>
      <c r="K65" s="68" t="str">
        <f aca="false">IF(AND(J65&gt;=1,J65&lt;=10),CHOOSE(J65,"Một","Hai","Ba","Bốn","Năm","Sáu","Bẩy","Tám","Chín","Mười"),"Không")</f>
        <v>Chín</v>
      </c>
      <c r="L65" s="53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6.5" hidden="false" customHeight="true" outlineLevel="0" collapsed="false">
      <c r="A66" s="59" t="n">
        <v>56</v>
      </c>
      <c r="B66" s="60" t="s">
        <v>186</v>
      </c>
      <c r="C66" s="61" t="s">
        <v>187</v>
      </c>
      <c r="D66" s="62" t="s">
        <v>185</v>
      </c>
      <c r="E66" s="60" t="n">
        <v>10</v>
      </c>
      <c r="F66" s="63" t="n">
        <v>9</v>
      </c>
      <c r="G66" s="64"/>
      <c r="H66" s="65" t="n">
        <v>9</v>
      </c>
      <c r="I66" s="66" t="n">
        <v>7</v>
      </c>
      <c r="J66" s="67" t="n">
        <f aca="false">ROUND(SUMPRODUCT(E66:I66,$E$10:$I$10)/100,0)</f>
        <v>8</v>
      </c>
      <c r="K66" s="68" t="str">
        <f aca="false">IF(AND(J66&gt;=1,J66&lt;=10),CHOOSE(J66,"Một","Hai","Ba","Bốn","Năm","Sáu","Bẩy","Tám","Chín","Mười"),"Không")</f>
        <v>Tám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6.5" hidden="false" customHeight="true" outlineLevel="0" collapsed="false">
      <c r="A67" s="59" t="n">
        <v>57</v>
      </c>
      <c r="B67" s="60" t="s">
        <v>188</v>
      </c>
      <c r="C67" s="61" t="s">
        <v>189</v>
      </c>
      <c r="D67" s="62" t="s">
        <v>185</v>
      </c>
      <c r="E67" s="60" t="n">
        <v>10</v>
      </c>
      <c r="F67" s="63" t="n">
        <v>9</v>
      </c>
      <c r="G67" s="64"/>
      <c r="H67" s="65" t="n">
        <v>9</v>
      </c>
      <c r="I67" s="66" t="n">
        <v>8</v>
      </c>
      <c r="J67" s="67" t="n">
        <f aca="false">ROUND(SUMPRODUCT(E67:I67,$E$10:$I$10)/100,0)</f>
        <v>8</v>
      </c>
      <c r="K67" s="68" t="str">
        <f aca="false">IF(AND(J67&gt;=1,J67&lt;=10),CHOOSE(J67,"Một","Hai","Ba","Bốn","Năm","Sáu","Bẩy","Tám","Chín","Mười"),"Không")</f>
        <v>Tám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6.5" hidden="false" customHeight="true" outlineLevel="0" collapsed="false">
      <c r="A68" s="59" t="n">
        <v>58</v>
      </c>
      <c r="B68" s="60" t="s">
        <v>190</v>
      </c>
      <c r="C68" s="61" t="s">
        <v>191</v>
      </c>
      <c r="D68" s="62" t="s">
        <v>192</v>
      </c>
      <c r="E68" s="60" t="n">
        <v>10</v>
      </c>
      <c r="F68" s="63" t="n">
        <v>10</v>
      </c>
      <c r="G68" s="64"/>
      <c r="H68" s="65" t="n">
        <v>10</v>
      </c>
      <c r="I68" s="66" t="n">
        <v>9</v>
      </c>
      <c r="J68" s="67" t="n">
        <f aca="false">ROUND(SUMPRODUCT(E68:I68,$E$10:$I$10)/100,0)</f>
        <v>9</v>
      </c>
      <c r="K68" s="68" t="str">
        <f aca="false">IF(AND(J68&gt;=1,J68&lt;=10),CHOOSE(J68,"Một","Hai","Ba","Bốn","Năm","Sáu","Bẩy","Tám","Chín","Mười"),"Không")</f>
        <v>Chín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6.5" hidden="false" customHeight="true" outlineLevel="0" collapsed="false">
      <c r="A69" s="59" t="n">
        <v>59</v>
      </c>
      <c r="B69" s="60" t="s">
        <v>193</v>
      </c>
      <c r="C69" s="61" t="s">
        <v>194</v>
      </c>
      <c r="D69" s="62" t="s">
        <v>195</v>
      </c>
      <c r="E69" s="60" t="n">
        <v>10</v>
      </c>
      <c r="F69" s="63" t="n">
        <v>9</v>
      </c>
      <c r="G69" s="64"/>
      <c r="H69" s="65" t="n">
        <v>9</v>
      </c>
      <c r="I69" s="66" t="n">
        <v>0</v>
      </c>
      <c r="J69" s="67" t="n">
        <f aca="false">ROUND(SUMPRODUCT(E69:I69,$E$10:$I$10)/100,0)</f>
        <v>3</v>
      </c>
      <c r="K69" s="68" t="str">
        <f aca="false">IF(AND(J69&gt;=1,J69&lt;=10),CHOOSE(J69,"Một","Hai","Ba","Bốn","Năm","Sáu","Bẩy","Tám","Chín","Mười"),"Không")</f>
        <v>Ba</v>
      </c>
      <c r="L69" s="53" t="s">
        <v>36</v>
      </c>
      <c r="M69" s="7"/>
      <c r="N69" s="7"/>
      <c r="P69" s="1" t="str">
        <f aca="false">IF(L69="Không đủ ĐKDT","Học lại",IF(L69="Đình chỉ thi","Học lại",IF(J69&lt;4.5,"Thi lại","")))</f>
        <v>Thi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6.5" hidden="false" customHeight="true" outlineLevel="0" collapsed="false">
      <c r="A70" s="59" t="n">
        <v>60</v>
      </c>
      <c r="B70" s="60" t="s">
        <v>196</v>
      </c>
      <c r="C70" s="61" t="s">
        <v>197</v>
      </c>
      <c r="D70" s="62" t="s">
        <v>195</v>
      </c>
      <c r="E70" s="60" t="n">
        <v>10</v>
      </c>
      <c r="F70" s="63" t="n">
        <v>8</v>
      </c>
      <c r="G70" s="64"/>
      <c r="H70" s="65" t="n">
        <v>9</v>
      </c>
      <c r="I70" s="66" t="n">
        <v>9</v>
      </c>
      <c r="J70" s="67" t="n">
        <f aca="false">ROUND(SUMPRODUCT(E70:I70,$E$10:$I$10)/100,0)</f>
        <v>9</v>
      </c>
      <c r="K70" s="68" t="str">
        <f aca="false">IF(AND(J70&gt;=1,J70&lt;=10),CHOOSE(J70,"Một","Hai","Ba","Bốn","Năm","Sáu","Bẩy","Tám","Chín","Mười"),"Không")</f>
        <v>Chín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6.5" hidden="false" customHeight="true" outlineLevel="0" collapsed="false">
      <c r="A71" s="59" t="n">
        <v>61</v>
      </c>
      <c r="B71" s="60" t="s">
        <v>198</v>
      </c>
      <c r="C71" s="61" t="s">
        <v>199</v>
      </c>
      <c r="D71" s="62" t="s">
        <v>200</v>
      </c>
      <c r="E71" s="60" t="n">
        <v>10</v>
      </c>
      <c r="F71" s="63" t="n">
        <v>9</v>
      </c>
      <c r="G71" s="64"/>
      <c r="H71" s="65" t="n">
        <v>9</v>
      </c>
      <c r="I71" s="66" t="n">
        <v>7</v>
      </c>
      <c r="J71" s="67" t="n">
        <f aca="false">ROUND(SUMPRODUCT(E71:I71,$E$10:$I$10)/100,0)</f>
        <v>8</v>
      </c>
      <c r="K71" s="68" t="str">
        <f aca="false">IF(AND(J71&gt;=1,J71&lt;=10),CHOOSE(J71,"Một","Hai","Ba","Bốn","Năm","Sáu","Bẩy","Tám","Chín","Mười"),"Không")</f>
        <v>Tám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6.5" hidden="false" customHeight="true" outlineLevel="0" collapsed="false">
      <c r="A72" s="59" t="n">
        <v>62</v>
      </c>
      <c r="B72" s="60" t="s">
        <v>201</v>
      </c>
      <c r="C72" s="61" t="s">
        <v>202</v>
      </c>
      <c r="D72" s="62" t="s">
        <v>200</v>
      </c>
      <c r="E72" s="60" t="n">
        <v>10</v>
      </c>
      <c r="F72" s="63" t="n">
        <v>10</v>
      </c>
      <c r="G72" s="64"/>
      <c r="H72" s="65" t="n">
        <v>10</v>
      </c>
      <c r="I72" s="66" t="n">
        <v>9</v>
      </c>
      <c r="J72" s="67" t="n">
        <f aca="false">ROUND(SUMPRODUCT(E72:I72,$E$10:$I$10)/100,0)</f>
        <v>9</v>
      </c>
      <c r="K72" s="68" t="str">
        <f aca="false">IF(AND(J72&gt;=1,J72&lt;=10),CHOOSE(J72,"Một","Hai","Ba","Bốn","Năm","Sáu","Bẩy","Tám","Chín","Mười"),"Không")</f>
        <v>Chín</v>
      </c>
      <c r="L72" s="53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6.5" hidden="false" customHeight="true" outlineLevel="0" collapsed="false">
      <c r="A73" s="59" t="n">
        <v>63</v>
      </c>
      <c r="B73" s="60" t="s">
        <v>203</v>
      </c>
      <c r="C73" s="61" t="s">
        <v>204</v>
      </c>
      <c r="D73" s="62" t="s">
        <v>205</v>
      </c>
      <c r="E73" s="60" t="n">
        <v>10</v>
      </c>
      <c r="F73" s="63" t="n">
        <v>9</v>
      </c>
      <c r="G73" s="64"/>
      <c r="H73" s="65" t="n">
        <v>9</v>
      </c>
      <c r="I73" s="66" t="n">
        <v>0</v>
      </c>
      <c r="J73" s="67" t="n">
        <f aca="false">ROUND(SUMPRODUCT(E73:I73,$E$10:$I$10)/100,0)</f>
        <v>3</v>
      </c>
      <c r="K73" s="68" t="str">
        <f aca="false">IF(AND(J73&gt;=1,J73&lt;=10),CHOOSE(J73,"Một","Hai","Ba","Bốn","Năm","Sáu","Bẩy","Tám","Chín","Mười"),"Không")</f>
        <v>Ba</v>
      </c>
      <c r="L73" s="53" t="s">
        <v>206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6.5" hidden="false" customHeight="true" outlineLevel="0" collapsed="false">
      <c r="A74" s="59" t="n">
        <v>64</v>
      </c>
      <c r="B74" s="60" t="s">
        <v>207</v>
      </c>
      <c r="C74" s="61" t="s">
        <v>133</v>
      </c>
      <c r="D74" s="62" t="s">
        <v>208</v>
      </c>
      <c r="E74" s="60" t="n">
        <v>10</v>
      </c>
      <c r="F74" s="63" t="n">
        <v>9</v>
      </c>
      <c r="G74" s="64"/>
      <c r="H74" s="65" t="n">
        <v>8</v>
      </c>
      <c r="I74" s="66" t="n">
        <v>0</v>
      </c>
      <c r="J74" s="67" t="n">
        <f aca="false">ROUND(SUMPRODUCT(E74:I74,$E$10:$I$10)/100,0)</f>
        <v>3</v>
      </c>
      <c r="K74" s="68" t="str">
        <f aca="false">IF(AND(J74&gt;=1,J74&lt;=10),CHOOSE(J74,"Một","Hai","Ba","Bốn","Năm","Sáu","Bẩy","Tám","Chín","Mười"),"Không")</f>
        <v>Ba</v>
      </c>
      <c r="L74" s="53" t="s">
        <v>206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6.5" hidden="false" customHeight="true" outlineLevel="0" collapsed="false">
      <c r="A75" s="69" t="n">
        <v>65</v>
      </c>
      <c r="B75" s="70" t="s">
        <v>209</v>
      </c>
      <c r="C75" s="71" t="s">
        <v>210</v>
      </c>
      <c r="D75" s="72" t="s">
        <v>211</v>
      </c>
      <c r="E75" s="70" t="n">
        <v>10</v>
      </c>
      <c r="F75" s="73" t="n">
        <v>9</v>
      </c>
      <c r="G75" s="74"/>
      <c r="H75" s="75" t="n">
        <v>8</v>
      </c>
      <c r="I75" s="76" t="n">
        <v>9</v>
      </c>
      <c r="J75" s="77" t="n">
        <f aca="false">ROUND(SUMPRODUCT(E75:I75,$E$10:$I$10)/100,0)</f>
        <v>9</v>
      </c>
      <c r="K75" s="78" t="str">
        <f aca="false">IF(AND(J75&gt;=1,J75&lt;=10),CHOOSE(J75,"Một","Hai","Ba","Bốn","Năm","Sáu","Bẩy","Tám","Chín","Mười"),"Không")</f>
        <v>Chín</v>
      </c>
      <c r="L75" s="7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0.5" hidden="false" customHeight="true" outlineLevel="0" collapsed="false">
      <c r="A76" s="91"/>
      <c r="B76" s="92"/>
      <c r="C76" s="93"/>
      <c r="D76" s="94"/>
      <c r="E76" s="95"/>
      <c r="F76" s="96"/>
      <c r="G76" s="96"/>
      <c r="H76" s="97"/>
      <c r="I76" s="98"/>
      <c r="J76" s="98"/>
      <c r="K76" s="98"/>
      <c r="L76" s="98"/>
      <c r="M76" s="7"/>
      <c r="N76" s="7"/>
    </row>
    <row r="77" customFormat="false" ht="16.5" hidden="false" customHeight="false" outlineLevel="0" collapsed="false">
      <c r="A77" s="99" t="s">
        <v>212</v>
      </c>
      <c r="B77" s="99"/>
      <c r="C77" s="93"/>
      <c r="D77" s="94"/>
      <c r="E77" s="95"/>
      <c r="F77" s="96"/>
      <c r="G77" s="96"/>
      <c r="H77" s="97"/>
      <c r="I77" s="98"/>
      <c r="J77" s="98"/>
      <c r="K77" s="98"/>
      <c r="L77" s="98"/>
      <c r="M77" s="7"/>
      <c r="N77" s="7"/>
    </row>
    <row r="78" customFormat="false" ht="16.5" hidden="false" customHeight="true" outlineLevel="0" collapsed="false">
      <c r="A78" s="100" t="s">
        <v>213</v>
      </c>
      <c r="B78" s="100"/>
      <c r="C78" s="101" t="n">
        <f aca="false">+$S$9</f>
        <v>122</v>
      </c>
      <c r="D78" s="102" t="s">
        <v>214</v>
      </c>
      <c r="F78" s="103"/>
      <c r="G78" s="103"/>
      <c r="H78" s="1"/>
      <c r="I78" s="103" t="s">
        <v>215</v>
      </c>
      <c r="J78" s="103"/>
      <c r="K78" s="104" t="n">
        <f aca="false">COUNTIF($J$10:$J$85,"&gt;=5")+COUNTIF($P$10:$P$85,"Học lại")+COUNTIF($P$10:$P$85,"Thi lại")-COUNTIF($L$10:$L$85,"Vắng")-COUNTIF($L$10:$L$85,"Vắng có phép")-COUNTIF($L$10:$L$85,"Không đủ ĐKDT")</f>
        <v>65</v>
      </c>
      <c r="L78" s="105" t="s">
        <v>214</v>
      </c>
      <c r="M78" s="7"/>
      <c r="N78" s="7"/>
    </row>
    <row r="79" customFormat="false" ht="16.5" hidden="false" customHeight="true" outlineLevel="0" collapsed="false">
      <c r="A79" s="100" t="s">
        <v>216</v>
      </c>
      <c r="B79" s="100"/>
      <c r="C79" s="101" t="n">
        <f aca="false">+$AD$9</f>
        <v>57</v>
      </c>
      <c r="D79" s="102" t="s">
        <v>214</v>
      </c>
      <c r="F79" s="103"/>
      <c r="G79" s="103"/>
      <c r="H79" s="1"/>
      <c r="I79" s="103" t="s">
        <v>217</v>
      </c>
      <c r="J79" s="103"/>
      <c r="K79" s="106" t="n">
        <f aca="false">+$X$9</f>
        <v>0</v>
      </c>
      <c r="L79" s="105" t="s">
        <v>214</v>
      </c>
      <c r="M79" s="7"/>
      <c r="N79" s="7"/>
    </row>
    <row r="80" customFormat="false" ht="16.5" hidden="false" customHeight="true" outlineLevel="0" collapsed="false">
      <c r="A80" s="100" t="s">
        <v>218</v>
      </c>
      <c r="B80" s="100"/>
      <c r="C80" s="101" t="n">
        <f aca="false">+$Z$9</f>
        <v>6</v>
      </c>
      <c r="D80" s="102" t="s">
        <v>214</v>
      </c>
      <c r="F80" s="103"/>
      <c r="G80" s="103"/>
      <c r="H80" s="1"/>
      <c r="I80" s="103" t="s">
        <v>219</v>
      </c>
      <c r="J80" s="103"/>
      <c r="K80" s="104" t="n">
        <f aca="false">COUNTIF($L$10:$L$85,"Đình chỉ thi")</f>
        <v>2</v>
      </c>
      <c r="L80" s="105" t="s">
        <v>214</v>
      </c>
      <c r="M80" s="7"/>
      <c r="N80" s="7"/>
    </row>
    <row r="81" customFormat="false" ht="12" hidden="false" customHeight="true" outlineLevel="0" collapsed="false">
      <c r="A81" s="91"/>
      <c r="B81" s="92"/>
      <c r="C81" s="93"/>
      <c r="D81" s="94"/>
      <c r="E81" s="95"/>
      <c r="F81" s="96"/>
      <c r="G81" s="96"/>
      <c r="H81" s="97"/>
      <c r="I81" s="98"/>
      <c r="J81" s="98"/>
      <c r="K81" s="98"/>
      <c r="L81" s="98"/>
      <c r="M81" s="7"/>
      <c r="N81" s="7"/>
    </row>
    <row r="82" customFormat="false" ht="15.75" hidden="false" customHeight="true" outlineLevel="0" collapsed="false">
      <c r="A82" s="107"/>
      <c r="B82" s="107"/>
      <c r="C82" s="108"/>
      <c r="D82" s="7"/>
      <c r="E82" s="7"/>
      <c r="F82" s="7"/>
      <c r="G82" s="7"/>
      <c r="H82" s="109"/>
      <c r="I82" s="109" t="s">
        <v>220</v>
      </c>
      <c r="J82" s="109"/>
      <c r="K82" s="109"/>
      <c r="L82" s="109"/>
      <c r="M82" s="98"/>
      <c r="N82" s="7"/>
    </row>
    <row r="83" customFormat="false" ht="16.5" hidden="false" customHeight="true" outlineLevel="0" collapsed="false">
      <c r="A83" s="110" t="s">
        <v>221</v>
      </c>
      <c r="B83" s="110"/>
      <c r="C83" s="110"/>
      <c r="D83" s="110"/>
      <c r="E83" s="110"/>
      <c r="F83" s="110"/>
      <c r="G83" s="110"/>
      <c r="H83" s="111"/>
      <c r="I83" s="111" t="s">
        <v>222</v>
      </c>
      <c r="J83" s="111"/>
      <c r="K83" s="111"/>
      <c r="L83" s="111"/>
      <c r="M83" s="98"/>
      <c r="N83" s="7"/>
    </row>
    <row r="84" customFormat="false" ht="16.5" hidden="false" customHeight="true" outlineLevel="0" collapsed="false">
      <c r="A84" s="112" t="s">
        <v>223</v>
      </c>
      <c r="B84" s="112"/>
      <c r="C84" s="112"/>
      <c r="D84" s="113" t="s">
        <v>224</v>
      </c>
      <c r="E84" s="113"/>
      <c r="F84" s="113"/>
      <c r="G84" s="113"/>
      <c r="H84" s="97"/>
      <c r="I84" s="98"/>
      <c r="J84" s="98"/>
      <c r="K84" s="98"/>
      <c r="L84" s="98"/>
      <c r="M84" s="98"/>
      <c r="N84" s="7"/>
    </row>
    <row r="85" customFormat="false" ht="15.75" hidden="false" customHeight="false" outlineLevel="0" collapsed="false">
      <c r="M85" s="7"/>
      <c r="N8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7:B77"/>
    <mergeCell ref="A78:B78"/>
    <mergeCell ref="A79:B79"/>
    <mergeCell ref="A80:B80"/>
    <mergeCell ref="A82:B82"/>
    <mergeCell ref="I82:L82"/>
    <mergeCell ref="A83:G83"/>
    <mergeCell ref="I83:L83"/>
    <mergeCell ref="A84:C84"/>
    <mergeCell ref="D84:G8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95" activeCellId="0" sqref="H9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99"/>
    <col collapsed="false" customWidth="true" hidden="false" outlineLevel="0" max="4" min="4" style="1" width="7.87"/>
    <col collapsed="false" customWidth="true" hidden="false" outlineLevel="0" max="5" min="5" style="1" width="5.5"/>
    <col collapsed="false" customWidth="true" hidden="false" outlineLevel="0" max="6" min="6" style="1" width="5.11"/>
    <col collapsed="false" customWidth="true" hidden="true" outlineLevel="0" max="7" min="7" style="1" width="6.12"/>
    <col collapsed="false" customWidth="true" hidden="false" outlineLevel="0" max="8" min="8" style="3" width="6.24"/>
    <col collapsed="false" customWidth="true" hidden="false" outlineLevel="0" max="9" min="9" style="1" width="5.74"/>
    <col collapsed="false" customWidth="true" hidden="false" outlineLevel="0" max="10" min="10" style="1" width="7.24"/>
    <col collapsed="false" customWidth="true" hidden="false" outlineLevel="0" max="11" min="11" style="1" width="8.62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88,"Vắng")</f>
        <v>0</v>
      </c>
      <c r="AB3" s="11" t="n">
        <f aca="false">COUNTIF($L$10:$L$88,"Không đủ ĐKDT")</f>
        <v>3</v>
      </c>
    </row>
    <row r="4" customFormat="false" ht="4.5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88,"Vắng có phép")</f>
        <v>0</v>
      </c>
    </row>
    <row r="5" customFormat="false" ht="21.75" hidden="false" customHeight="true" outlineLevel="0" collapsed="false">
      <c r="A5" s="14" t="s">
        <v>225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2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8.7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1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4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KỸ THUẬT VI XỬ LÝ</v>
      </c>
      <c r="R9" s="37" t="str">
        <f aca="false">+$L$5</f>
        <v>Lớp: C10CN2</v>
      </c>
      <c r="S9" s="38" t="n">
        <f aca="false">+$AB$9+$AD$9+$Z$9</f>
        <v>71</v>
      </c>
      <c r="T9" s="11" t="n">
        <f aca="false">COUNTIF($L$10:$L$88,"Khiển trách")</f>
        <v>0</v>
      </c>
      <c r="U9" s="11" t="n">
        <f aca="false">COUNTIF($L$10:$L$88,"Cảnh cáo")</f>
        <v>0</v>
      </c>
      <c r="V9" s="11" t="n">
        <f aca="false">COUNTIF($L$10:$L$88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88,"Thi lại")</f>
        <v>6</v>
      </c>
      <c r="AA9" s="40" t="n">
        <f aca="false">+$Z$9/$S$9</f>
        <v>0.0845070422535211</v>
      </c>
      <c r="AB9" s="41" t="n">
        <f aca="false">COUNTIF($P$10:$P$88,"Học lại")</f>
        <v>3</v>
      </c>
      <c r="AC9" s="40" t="n">
        <f aca="false">+$AB$9/$S$9</f>
        <v>0.0422535211267606</v>
      </c>
      <c r="AD9" s="11" t="n">
        <f aca="false">COUNTIF($J$10:$J$88,"&gt;=5")</f>
        <v>62</v>
      </c>
      <c r="AE9" s="39" t="n">
        <f aca="false">+$AD$9/$S$9</f>
        <v>0.873239436619718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0</v>
      </c>
      <c r="H10" s="29" t="n">
        <v>1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7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10</v>
      </c>
      <c r="F11" s="47" t="n">
        <v>9</v>
      </c>
      <c r="G11" s="48"/>
      <c r="H11" s="49" t="n">
        <v>9</v>
      </c>
      <c r="I11" s="50" t="n">
        <v>0</v>
      </c>
      <c r="J11" s="51" t="n">
        <f aca="false">ROUND(SUMPRODUCT(E11:I11,$E$10:$I$10)/100,0)</f>
        <v>3</v>
      </c>
      <c r="K11" s="52" t="str">
        <f aca="false">IF(AND(J11&gt;=1,J11&lt;=10),CHOOSE(J11,"Một","Hai","Ba","Bốn","Năm","Sáu","Bẩy","Tám","Chín","Mười"),"Không")</f>
        <v>Ba</v>
      </c>
      <c r="L11" s="114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7.25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9</v>
      </c>
      <c r="E12" s="60" t="n">
        <v>10</v>
      </c>
      <c r="F12" s="63" t="n">
        <v>8</v>
      </c>
      <c r="G12" s="64"/>
      <c r="H12" s="65" t="n">
        <v>9</v>
      </c>
      <c r="I12" s="66" t="n">
        <v>9</v>
      </c>
      <c r="J12" s="67" t="n">
        <f aca="false">ROUND(SUMPRODUCT(E12:I12,$E$10:$I$10)/100,0)</f>
        <v>9</v>
      </c>
      <c r="K12" s="68" t="str">
        <f aca="false">IF(AND(J12&gt;=1,J12&lt;=10),CHOOSE(J12,"Một","Hai","Ba","Bốn","Năm","Sáu","Bẩy","Tám","Chín","Mười"),"Không")</f>
        <v>Chín</v>
      </c>
      <c r="L12" s="53"/>
      <c r="M12" s="7"/>
      <c r="N12" s="7"/>
      <c r="P12" s="1" t="str">
        <f aca="false">IF(L12="Không đủ ĐKDT","Học lại",IF(L12="Đình chỉ thi","Học lại",IF(J12&lt;4.5,"Thi lại","")))</f>
        <v/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7.25" hidden="false" customHeight="true" outlineLevel="0" collapsed="false">
      <c r="A13" s="59" t="n">
        <v>3</v>
      </c>
      <c r="B13" s="60" t="s">
        <v>40</v>
      </c>
      <c r="C13" s="61" t="s">
        <v>41</v>
      </c>
      <c r="D13" s="62" t="s">
        <v>42</v>
      </c>
      <c r="E13" s="60" t="n">
        <v>10</v>
      </c>
      <c r="F13" s="63" t="n">
        <v>8</v>
      </c>
      <c r="G13" s="64"/>
      <c r="H13" s="65" t="n">
        <v>9</v>
      </c>
      <c r="I13" s="66" t="n">
        <v>9</v>
      </c>
      <c r="J13" s="67" t="n">
        <f aca="false">ROUND(SUMPRODUCT(E13:I13,$E$10:$I$10)/100,0)</f>
        <v>9</v>
      </c>
      <c r="K13" s="68" t="str">
        <f aca="false">IF(AND(J13&gt;=1,J13&lt;=10),CHOOSE(J13,"Một","Hai","Ba","Bốn","Năm","Sáu","Bẩy","Tám","Chín","Mười"),"Không")</f>
        <v>Chín</v>
      </c>
      <c r="L13" s="53"/>
      <c r="M13" s="7"/>
      <c r="N13" s="7"/>
      <c r="P13" s="1" t="str">
        <f aca="false">IF(L13="Không đủ ĐKDT","Học lại",IF(L13="Đình chỉ thi","Học lại",IF(J13&lt;4.5,"Thi lại","")))</f>
        <v/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7.25" hidden="false" customHeight="true" outlineLevel="0" collapsed="false">
      <c r="A14" s="59" t="n">
        <v>4</v>
      </c>
      <c r="B14" s="60" t="s">
        <v>43</v>
      </c>
      <c r="C14" s="61" t="s">
        <v>44</v>
      </c>
      <c r="D14" s="62" t="s">
        <v>45</v>
      </c>
      <c r="E14" s="60" t="n">
        <v>10</v>
      </c>
      <c r="F14" s="63" t="n">
        <v>9</v>
      </c>
      <c r="G14" s="64"/>
      <c r="H14" s="65" t="n">
        <v>9</v>
      </c>
      <c r="I14" s="66" t="n">
        <v>9</v>
      </c>
      <c r="J14" s="67" t="n">
        <f aca="false">ROUND(SUMPRODUCT(E14:I14,$E$10:$I$10)/100,0)</f>
        <v>9</v>
      </c>
      <c r="K14" s="68" t="str">
        <f aca="false">IF(AND(J14&gt;=1,J14&lt;=10),CHOOSE(J14,"Một","Hai","Ba","Bốn","Năm","Sáu","Bẩy","Tám","Chín","Mười"),"Không")</f>
        <v>Chín</v>
      </c>
      <c r="L14" s="53"/>
      <c r="M14" s="7"/>
      <c r="N14" s="7"/>
      <c r="P14" s="1" t="str">
        <f aca="false">IF(L14="Không đủ ĐKDT","Học lại",IF(L14="Đình chỉ thi","Học lại",IF(J14&lt;4.5,"Thi lại","")))</f>
        <v/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7.25" hidden="false" customHeight="true" outlineLevel="0" collapsed="false">
      <c r="A15" s="59" t="n">
        <v>5</v>
      </c>
      <c r="B15" s="60" t="s">
        <v>46</v>
      </c>
      <c r="C15" s="61" t="s">
        <v>47</v>
      </c>
      <c r="D15" s="62" t="s">
        <v>45</v>
      </c>
      <c r="E15" s="60" t="n">
        <v>10</v>
      </c>
      <c r="F15" s="63" t="n">
        <v>10</v>
      </c>
      <c r="G15" s="64"/>
      <c r="H15" s="65" t="n">
        <v>10</v>
      </c>
      <c r="I15" s="66" t="n">
        <v>8</v>
      </c>
      <c r="J15" s="67" t="n">
        <f aca="false">ROUND(SUMPRODUCT(E15:I15,$E$10:$I$10)/100,0)</f>
        <v>9</v>
      </c>
      <c r="K15" s="68" t="str">
        <f aca="false">IF(AND(J15&gt;=1,J15&lt;=10),CHOOSE(J15,"Một","Hai","Ba","Bốn","Năm","Sáu","Bẩy","Tám","Chín","Mười"),"Không")</f>
        <v>Chín</v>
      </c>
      <c r="L15" s="53"/>
      <c r="M15" s="7"/>
      <c r="N15" s="7"/>
      <c r="P15" s="1" t="str">
        <f aca="false">IF(L15="Không đủ ĐKDT","Học lại",IF(L15="Đình chỉ thi","Học lại",IF(J15&lt;4.5,"Thi lại","")))</f>
        <v/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7.2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50</v>
      </c>
      <c r="E16" s="60" t="n">
        <v>10</v>
      </c>
      <c r="F16" s="63" t="n">
        <v>10</v>
      </c>
      <c r="G16" s="64"/>
      <c r="H16" s="65" t="n">
        <v>10</v>
      </c>
      <c r="I16" s="66" t="n">
        <v>8</v>
      </c>
      <c r="J16" s="67" t="n">
        <f aca="false">ROUND(SUMPRODUCT(E16:I16,$E$10:$I$10)/100,0)</f>
        <v>9</v>
      </c>
      <c r="K16" s="68" t="str">
        <f aca="false">IF(AND(J16&gt;=1,J16&lt;=10),CHOOSE(J16,"Một","Hai","Ba","Bốn","Năm","Sáu","Bẩy","Tám","Chín","Mười"),"Không")</f>
        <v>Chín</v>
      </c>
      <c r="L16" s="53"/>
      <c r="M16" s="7"/>
      <c r="N16" s="7"/>
      <c r="P16" s="1" t="str">
        <f aca="false">IF(L16="Không đủ ĐKDT","Học lại",IF(L16="Đình chỉ thi","Học lại",IF(J16&lt;4.5,"Thi lại","")))</f>
        <v/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7.25" hidden="false" customHeight="true" outlineLevel="0" collapsed="false">
      <c r="A17" s="59" t="n">
        <v>7</v>
      </c>
      <c r="B17" s="60" t="s">
        <v>51</v>
      </c>
      <c r="C17" s="61" t="s">
        <v>52</v>
      </c>
      <c r="D17" s="62" t="s">
        <v>50</v>
      </c>
      <c r="E17" s="60" t="n">
        <v>10</v>
      </c>
      <c r="F17" s="63" t="n">
        <v>8</v>
      </c>
      <c r="G17" s="64"/>
      <c r="H17" s="65" t="n">
        <v>9</v>
      </c>
      <c r="I17" s="66" t="n">
        <v>9</v>
      </c>
      <c r="J17" s="67" t="n">
        <f aca="false">ROUND(SUMPRODUCT(E17:I17,$E$10:$I$10)/100,0)</f>
        <v>9</v>
      </c>
      <c r="K17" s="68" t="str">
        <f aca="false">IF(AND(J17&gt;=1,J17&lt;=10),CHOOSE(J17,"Một","Hai","Ba","Bốn","Năm","Sáu","Bẩy","Tám","Chín","Mười"),"Không")</f>
        <v>Chín</v>
      </c>
      <c r="L17" s="53"/>
      <c r="M17" s="7"/>
      <c r="N17" s="7"/>
      <c r="P17" s="1" t="str">
        <f aca="false">IF(L17="Không đủ ĐKDT","Học lại",IF(L17="Đình chỉ thi","Học lại",IF(J17&lt;4.5,"Thi lại","")))</f>
        <v/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7.2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10</v>
      </c>
      <c r="F18" s="63" t="n">
        <v>9</v>
      </c>
      <c r="G18" s="64"/>
      <c r="H18" s="65" t="n">
        <v>8</v>
      </c>
      <c r="I18" s="66" t="n">
        <v>9</v>
      </c>
      <c r="J18" s="67" t="n">
        <f aca="false">ROUND(SUMPRODUCT(E18:I18,$E$10:$I$10)/100,0)</f>
        <v>9</v>
      </c>
      <c r="K18" s="68" t="str">
        <f aca="false">IF(AND(J18&gt;=1,J18&lt;=10),CHOOSE(J18,"Một","Hai","Ba","Bốn","Năm","Sáu","Bẩy","Tám","Chín","Mười"),"Không")</f>
        <v>Chín</v>
      </c>
      <c r="L18" s="53"/>
      <c r="M18" s="7"/>
      <c r="N18" s="7"/>
      <c r="P18" s="1" t="str">
        <f aca="false">IF(L18="Không đủ ĐKDT","Học lại",IF(L18="Đình chỉ thi","Học lại",IF(J18&lt;4.5,"Thi lại","")))</f>
        <v/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7.2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10</v>
      </c>
      <c r="F19" s="63" t="n">
        <v>10</v>
      </c>
      <c r="G19" s="64"/>
      <c r="H19" s="65" t="n">
        <v>10</v>
      </c>
      <c r="I19" s="66" t="n">
        <v>9</v>
      </c>
      <c r="J19" s="67" t="n">
        <f aca="false">ROUND(SUMPRODUCT(E19:I19,$E$10:$I$10)/100,0)</f>
        <v>9</v>
      </c>
      <c r="K19" s="68" t="str">
        <f aca="false">IF(AND(J19&gt;=1,J19&lt;=10),CHOOSE(J19,"Một","Hai","Ba","Bốn","Năm","Sáu","Bẩy","Tám","Chín","Mười"),"Không")</f>
        <v>Chín</v>
      </c>
      <c r="L19" s="53"/>
      <c r="M19" s="7"/>
      <c r="N19" s="7"/>
      <c r="P19" s="1" t="str">
        <f aca="false">IF(L19="Không đủ ĐKDT","Học lại",IF(L19="Đình chỉ thi","Học lại",IF(J19&lt;4.5,"Thi lại","")))</f>
        <v/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7.2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61</v>
      </c>
      <c r="E20" s="60" t="n">
        <v>10</v>
      </c>
      <c r="F20" s="63" t="n">
        <v>8</v>
      </c>
      <c r="G20" s="64"/>
      <c r="H20" s="65" t="n">
        <v>9</v>
      </c>
      <c r="I20" s="66" t="n">
        <v>0</v>
      </c>
      <c r="J20" s="67" t="n">
        <f aca="false">ROUND(SUMPRODUCT(E20:I20,$E$10:$I$10)/100,0)</f>
        <v>3</v>
      </c>
      <c r="K20" s="68" t="str">
        <f aca="false">IF(AND(J20&gt;=1,J20&lt;=10),CHOOSE(J20,"Một","Hai","Ba","Bốn","Năm","Sáu","Bẩy","Tám","Chín","Mười"),"Không")</f>
        <v>Ba</v>
      </c>
      <c r="L20" s="53" t="s">
        <v>36</v>
      </c>
      <c r="M20" s="7"/>
      <c r="N20" s="7"/>
      <c r="P20" s="1" t="str">
        <f aca="false">IF(L20="Không đủ ĐKDT","Học lại",IF(L20="Đình chỉ thi","Học lại",IF(J20&lt;4.5,"Thi lại","")))</f>
        <v>Thi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7.25" hidden="false" customHeight="true" outlineLevel="0" collapsed="false">
      <c r="A21" s="59" t="n">
        <v>11</v>
      </c>
      <c r="B21" s="60" t="s">
        <v>62</v>
      </c>
      <c r="C21" s="61" t="s">
        <v>63</v>
      </c>
      <c r="D21" s="62" t="s">
        <v>64</v>
      </c>
      <c r="E21" s="60" t="n">
        <v>10</v>
      </c>
      <c r="F21" s="63" t="n">
        <v>9</v>
      </c>
      <c r="G21" s="64"/>
      <c r="H21" s="65" t="n">
        <v>9</v>
      </c>
      <c r="I21" s="66" t="n">
        <v>8</v>
      </c>
      <c r="J21" s="67" t="n">
        <f aca="false">ROUND(SUMPRODUCT(E21:I21,$E$10:$I$10)/100,0)</f>
        <v>8</v>
      </c>
      <c r="K21" s="68" t="str">
        <f aca="false">IF(AND(J21&gt;=1,J21&lt;=10),CHOOSE(J21,"Một","Hai","Ba","Bốn","Năm","Sáu","Bẩy","Tám","Chín","Mười"),"Không")</f>
        <v>Tám</v>
      </c>
      <c r="L21" s="53"/>
      <c r="M21" s="7"/>
      <c r="N21" s="7"/>
      <c r="P21" s="1" t="str">
        <f aca="false">IF(L21="Không đủ ĐKDT","Học lại",IF(L21="Đình chỉ thi","Học lại",IF(J21&lt;4.5,"Thi lại","")))</f>
        <v/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7.25" hidden="false" customHeight="true" outlineLevel="0" collapsed="false">
      <c r="A22" s="59" t="n">
        <v>12</v>
      </c>
      <c r="B22" s="60" t="s">
        <v>65</v>
      </c>
      <c r="C22" s="61" t="s">
        <v>66</v>
      </c>
      <c r="D22" s="62" t="s">
        <v>64</v>
      </c>
      <c r="E22" s="60" t="n">
        <v>10</v>
      </c>
      <c r="F22" s="63" t="n">
        <v>8</v>
      </c>
      <c r="G22" s="64"/>
      <c r="H22" s="65" t="n">
        <v>9</v>
      </c>
      <c r="I22" s="66" t="n">
        <v>9</v>
      </c>
      <c r="J22" s="67" t="n">
        <f aca="false">ROUND(SUMPRODUCT(E22:I22,$E$10:$I$10)/100,0)</f>
        <v>9</v>
      </c>
      <c r="K22" s="68" t="str">
        <f aca="false">IF(AND(J22&gt;=1,J22&lt;=10),CHOOSE(J22,"Một","Hai","Ba","Bốn","Năm","Sáu","Bẩy","Tám","Chín","Mười"),"Không")</f>
        <v>Chín</v>
      </c>
      <c r="L22" s="53"/>
      <c r="M22" s="7"/>
      <c r="N22" s="7"/>
      <c r="P22" s="1" t="str">
        <f aca="false">IF(L22="Không đủ ĐKDT","Học lại",IF(L22="Đình chỉ thi","Học lại",IF(J22&lt;4.5,"Thi lại","")))</f>
        <v/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7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4</v>
      </c>
      <c r="E23" s="60" t="n">
        <v>10</v>
      </c>
      <c r="F23" s="63" t="n">
        <v>8</v>
      </c>
      <c r="G23" s="64"/>
      <c r="H23" s="65" t="n">
        <v>9</v>
      </c>
      <c r="I23" s="66" t="n">
        <v>8</v>
      </c>
      <c r="J23" s="67" t="n">
        <f aca="false">ROUND(SUMPRODUCT(E23:I23,$E$10:$I$10)/100,0)</f>
        <v>8</v>
      </c>
      <c r="K23" s="68" t="str">
        <f aca="false">IF(AND(J23&gt;=1,J23&lt;=10),CHOOSE(J23,"Một","Hai","Ba","Bốn","Năm","Sáu","Bẩy","Tám","Chín","Mười"),"Không")</f>
        <v>Tám</v>
      </c>
      <c r="L23" s="53"/>
      <c r="M23" s="7"/>
      <c r="N23" s="7"/>
      <c r="P23" s="1" t="str">
        <f aca="false">IF(L23="Không đủ ĐKDT","Học lại",IF(L23="Đình chỉ thi","Học lại",IF(J23&lt;4.5,"Thi lại","")))</f>
        <v/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7.2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10</v>
      </c>
      <c r="F24" s="63" t="n">
        <v>9</v>
      </c>
      <c r="G24" s="64"/>
      <c r="H24" s="65" t="n">
        <v>8</v>
      </c>
      <c r="I24" s="66" t="n">
        <v>7</v>
      </c>
      <c r="J24" s="67" t="n">
        <f aca="false">ROUND(SUMPRODUCT(E24:I24,$E$10:$I$10)/100,0)</f>
        <v>8</v>
      </c>
      <c r="K24" s="68" t="str">
        <f aca="false">IF(AND(J24&gt;=1,J24&lt;=10),CHOOSE(J24,"Một","Hai","Ba","Bốn","Năm","Sáu","Bẩy","Tám","Chín","Mười"),"Không")</f>
        <v>Tám</v>
      </c>
      <c r="L24" s="53"/>
      <c r="M24" s="7"/>
      <c r="N24" s="7"/>
      <c r="P24" s="1" t="str">
        <f aca="false">IF(L24="Không đủ ĐKDT","Học lại",IF(L24="Đình chỉ thi","Học lại",IF(J24&lt;4.5,"Thi lại","")))</f>
        <v/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7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10</v>
      </c>
      <c r="F25" s="63" t="n">
        <v>9</v>
      </c>
      <c r="G25" s="64"/>
      <c r="H25" s="65" t="n">
        <v>9</v>
      </c>
      <c r="I25" s="66" t="n">
        <v>9</v>
      </c>
      <c r="J25" s="67" t="n">
        <f aca="false">ROUND(SUMPRODUCT(E25:I25,$E$10:$I$10)/100,0)</f>
        <v>9</v>
      </c>
      <c r="K25" s="68" t="str">
        <f aca="false">IF(AND(J25&gt;=1,J25&lt;=10),CHOOSE(J25,"Một","Hai","Ba","Bốn","Năm","Sáu","Bẩy","Tám","Chín","Mười"),"Không")</f>
        <v>Chín</v>
      </c>
      <c r="L25" s="53"/>
      <c r="M25" s="7"/>
      <c r="N25" s="7"/>
      <c r="P25" s="1" t="str">
        <f aca="false">IF(L25="Không đủ ĐKDT","Học lại",IF(L25="Đình chỉ thi","Học lại",IF(J25&lt;4.5,"Thi lại","")))</f>
        <v/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7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10</v>
      </c>
      <c r="F26" s="63" t="n">
        <v>8</v>
      </c>
      <c r="G26" s="64"/>
      <c r="H26" s="65" t="n">
        <v>9</v>
      </c>
      <c r="I26" s="66" t="n">
        <v>8</v>
      </c>
      <c r="J26" s="67" t="n">
        <f aca="false">ROUND(SUMPRODUCT(E26:I26,$E$10:$I$10)/100,0)</f>
        <v>8</v>
      </c>
      <c r="K26" s="68" t="str">
        <f aca="false">IF(AND(J26&gt;=1,J26&lt;=10),CHOOSE(J26,"Một","Hai","Ba","Bốn","Năm","Sáu","Bẩy","Tám","Chín","Mười"),"Không")</f>
        <v>Tám</v>
      </c>
      <c r="L26" s="53"/>
      <c r="M26" s="7"/>
      <c r="N26" s="7"/>
      <c r="P26" s="1" t="str">
        <f aca="false">IF(L26="Không đủ ĐKDT","Học lại",IF(L26="Đình chỉ thi","Học lại",IF(J26&lt;4.5,"Thi lại","")))</f>
        <v/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7.25" hidden="false" customHeight="true" outlineLevel="0" collapsed="false">
      <c r="A27" s="59" t="n">
        <v>17</v>
      </c>
      <c r="B27" s="60" t="s">
        <v>78</v>
      </c>
      <c r="C27" s="61" t="s">
        <v>57</v>
      </c>
      <c r="D27" s="62" t="s">
        <v>79</v>
      </c>
      <c r="E27" s="60" t="n">
        <v>10</v>
      </c>
      <c r="F27" s="63" t="n">
        <v>9</v>
      </c>
      <c r="G27" s="64"/>
      <c r="H27" s="65" t="n">
        <v>9</v>
      </c>
      <c r="I27" s="66" t="n">
        <v>8</v>
      </c>
      <c r="J27" s="67" t="n">
        <f aca="false">ROUND(SUMPRODUCT(E27:I27,$E$10:$I$10)/100,0)</f>
        <v>8</v>
      </c>
      <c r="K27" s="68" t="str">
        <f aca="false">IF(AND(J27&gt;=1,J27&lt;=10),CHOOSE(J27,"Một","Hai","Ba","Bốn","Năm","Sáu","Bẩy","Tám","Chín","Mười"),"Không")</f>
        <v>Tám</v>
      </c>
      <c r="L27" s="53"/>
      <c r="M27" s="7"/>
      <c r="N27" s="7"/>
      <c r="P27" s="1" t="str">
        <f aca="false">IF(L27="Không đủ ĐKDT","Học lại",IF(L27="Đình chỉ thi","Học lại",IF(J27&lt;4.5,"Thi lại","")))</f>
        <v/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7.25" hidden="false" customHeight="true" outlineLevel="0" collapsed="false">
      <c r="A28" s="59" t="n">
        <v>18</v>
      </c>
      <c r="B28" s="60" t="s">
        <v>80</v>
      </c>
      <c r="C28" s="61" t="s">
        <v>81</v>
      </c>
      <c r="D28" s="62" t="s">
        <v>82</v>
      </c>
      <c r="E28" s="60" t="n">
        <v>10</v>
      </c>
      <c r="F28" s="63" t="n">
        <v>8</v>
      </c>
      <c r="G28" s="64"/>
      <c r="H28" s="65" t="n">
        <v>9</v>
      </c>
      <c r="I28" s="66" t="n">
        <v>9</v>
      </c>
      <c r="J28" s="67" t="n">
        <f aca="false">ROUND(SUMPRODUCT(E28:I28,$E$10:$I$10)/100,0)</f>
        <v>9</v>
      </c>
      <c r="K28" s="68" t="str">
        <f aca="false">IF(AND(J28&gt;=1,J28&lt;=10),CHOOSE(J28,"Một","Hai","Ba","Bốn","Năm","Sáu","Bẩy","Tám","Chín","Mười"),"Không")</f>
        <v>Chín</v>
      </c>
      <c r="L28" s="53"/>
      <c r="M28" s="7"/>
      <c r="N28" s="7"/>
      <c r="P28" s="1" t="str">
        <f aca="false">IF(L28="Không đủ ĐKDT","Học lại",IF(L28="Đình chỉ thi","Học lại",IF(J28&lt;4.5,"Thi lại","")))</f>
        <v/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7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10</v>
      </c>
      <c r="F29" s="63" t="n">
        <v>8</v>
      </c>
      <c r="G29" s="64"/>
      <c r="H29" s="65" t="n">
        <v>9</v>
      </c>
      <c r="I29" s="66" t="n">
        <v>8</v>
      </c>
      <c r="J29" s="67" t="n">
        <f aca="false">ROUND(SUMPRODUCT(E29:I29,$E$10:$I$10)/100,0)</f>
        <v>8</v>
      </c>
      <c r="K29" s="68" t="str">
        <f aca="false">IF(AND(J29&gt;=1,J29&lt;=10),CHOOSE(J29,"Một","Hai","Ba","Bốn","Năm","Sáu","Bẩy","Tám","Chín","Mười"),"Không")</f>
        <v>Tám</v>
      </c>
      <c r="L29" s="53"/>
      <c r="M29" s="7"/>
      <c r="N29" s="7"/>
      <c r="P29" s="1" t="str">
        <f aca="false">IF(L29="Không đủ ĐKDT","Học lại",IF(L29="Đình chỉ thi","Học lại",IF(J29&lt;4.5,"Thi lại","")))</f>
        <v/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7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10</v>
      </c>
      <c r="F30" s="63" t="n">
        <v>8</v>
      </c>
      <c r="G30" s="64"/>
      <c r="H30" s="65" t="n">
        <v>9</v>
      </c>
      <c r="I30" s="66" t="n">
        <v>8</v>
      </c>
      <c r="J30" s="67" t="n">
        <f aca="false">ROUND(SUMPRODUCT(E30:I30,$E$10:$I$10)/100,0)</f>
        <v>8</v>
      </c>
      <c r="K30" s="68" t="str">
        <f aca="false">IF(AND(J30&gt;=1,J30&lt;=10),CHOOSE(J30,"Một","Hai","Ba","Bốn","Năm","Sáu","Bẩy","Tám","Chín","Mười"),"Không")</f>
        <v>Tám</v>
      </c>
      <c r="L30" s="53"/>
      <c r="M30" s="7"/>
      <c r="N30" s="7"/>
      <c r="P30" s="1" t="str">
        <f aca="false">IF(L30="Không đủ ĐKDT","Học lại",IF(L30="Đình chỉ thi","Học lại",IF(J30&lt;4.5,"Thi lại","")))</f>
        <v/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7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90</v>
      </c>
      <c r="E31" s="60" t="n">
        <v>9</v>
      </c>
      <c r="F31" s="63" t="n">
        <v>9</v>
      </c>
      <c r="G31" s="64"/>
      <c r="H31" s="65" t="n">
        <v>9</v>
      </c>
      <c r="I31" s="66" t="n">
        <v>0</v>
      </c>
      <c r="J31" s="67" t="n">
        <f aca="false">ROUND(SUMPRODUCT(E31:I31,$E$10:$I$10)/100,0)</f>
        <v>3</v>
      </c>
      <c r="K31" s="68" t="str">
        <f aca="false">IF(AND(J31&gt;=1,J31&lt;=10),CHOOSE(J31,"Một","Hai","Ba","Bốn","Năm","Sáu","Bẩy","Tám","Chín","Mười"),"Không")</f>
        <v>Ba</v>
      </c>
      <c r="L31" s="53" t="s">
        <v>36</v>
      </c>
      <c r="M31" s="7"/>
      <c r="N31" s="7"/>
      <c r="P31" s="1" t="str">
        <f aca="false">IF(L31="Không đủ ĐKDT","Học lại",IF(L31="Đình chỉ thi","Học lại",IF(J31&lt;4.5,"Thi lại","")))</f>
        <v>Thi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s="116" customFormat="true" ht="17.25" hidden="false" customHeight="true" outlineLevel="0" collapsed="false">
      <c r="A32" s="59" t="n">
        <v>22</v>
      </c>
      <c r="B32" s="60" t="s">
        <v>91</v>
      </c>
      <c r="C32" s="61" t="s">
        <v>92</v>
      </c>
      <c r="D32" s="62" t="s">
        <v>90</v>
      </c>
      <c r="E32" s="60" t="n">
        <v>10</v>
      </c>
      <c r="F32" s="63" t="n">
        <v>9</v>
      </c>
      <c r="G32" s="64"/>
      <c r="H32" s="65" t="n">
        <v>8</v>
      </c>
      <c r="I32" s="66" t="n">
        <v>8</v>
      </c>
      <c r="J32" s="67" t="n">
        <f aca="false">ROUND(SUMPRODUCT(E32:I32,$E$10:$I$10)/100,0)</f>
        <v>8</v>
      </c>
      <c r="K32" s="68" t="str">
        <f aca="false">IF(AND(J32&gt;=1,J32&lt;=10),CHOOSE(J32,"Một","Hai","Ba","Bốn","Năm","Sáu","Bẩy","Tám","Chín","Mười"),"Không")</f>
        <v>Tám</v>
      </c>
      <c r="L32" s="53"/>
      <c r="M32" s="115"/>
      <c r="N32" s="115"/>
      <c r="P32" s="116" t="str">
        <f aca="false">IF(L32="Không đủ ĐKDT","Học lại",IF(L32="Đình chỉ thi","Học lại",IF(J32&lt;4.5,"Thi lại","")))</f>
        <v/>
      </c>
      <c r="Q32" s="117"/>
      <c r="R32" s="117"/>
      <c r="S32" s="118"/>
      <c r="T32" s="119"/>
      <c r="U32" s="119"/>
      <c r="V32" s="119"/>
      <c r="W32" s="120"/>
      <c r="X32" s="121"/>
      <c r="Y32" s="122"/>
      <c r="Z32" s="123"/>
      <c r="AA32" s="122"/>
      <c r="AB32" s="123"/>
      <c r="AC32" s="122"/>
      <c r="AD32" s="119"/>
      <c r="AE32" s="120"/>
    </row>
    <row r="33" customFormat="false" ht="17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10</v>
      </c>
      <c r="F33" s="63" t="n">
        <v>9</v>
      </c>
      <c r="G33" s="64"/>
      <c r="H33" s="65" t="n">
        <v>8</v>
      </c>
      <c r="I33" s="66" t="n">
        <v>7</v>
      </c>
      <c r="J33" s="67" t="n">
        <f aca="false">ROUND(SUMPRODUCT(E33:I33,$E$10:$I$10)/100,0)</f>
        <v>8</v>
      </c>
      <c r="K33" s="68" t="str">
        <f aca="false">IF(AND(J33&gt;=1,J33&lt;=10),CHOOSE(J33,"Một","Hai","Ba","Bốn","Năm","Sáu","Bẩy","Tám","Chín","Mười"),"Không")</f>
        <v>Tám</v>
      </c>
      <c r="L33" s="53"/>
      <c r="M33" s="7"/>
      <c r="N33" s="7"/>
      <c r="P33" s="1" t="str">
        <f aca="false">IF(L33="Không đủ ĐKDT","Học lại",IF(L33="Đình chỉ thi","Học lại",IF(J33&lt;4.5,"Thi lại","")))</f>
        <v/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7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8</v>
      </c>
      <c r="E34" s="60" t="n">
        <v>10</v>
      </c>
      <c r="F34" s="63" t="n">
        <v>9</v>
      </c>
      <c r="G34" s="64"/>
      <c r="H34" s="65" t="n">
        <v>9</v>
      </c>
      <c r="I34" s="66" t="n">
        <v>7</v>
      </c>
      <c r="J34" s="67" t="n">
        <f aca="false">ROUND(SUMPRODUCT(E34:I34,$E$10:$I$10)/100,0)</f>
        <v>8</v>
      </c>
      <c r="K34" s="68" t="str">
        <f aca="false">IF(AND(J34&gt;=1,J34&lt;=10),CHOOSE(J34,"Một","Hai","Ba","Bốn","Năm","Sáu","Bẩy","Tám","Chín","Mười"),"Không")</f>
        <v>Tám</v>
      </c>
      <c r="L34" s="53"/>
      <c r="M34" s="7"/>
      <c r="N34" s="7"/>
      <c r="P34" s="1" t="str">
        <f aca="false">IF(L34="Không đủ ĐKDT","Học lại",IF(L34="Đình chỉ thi","Học lại",IF(J34&lt;4.5,"Thi lại","")))</f>
        <v/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7.25" hidden="false" customHeight="true" outlineLevel="0" collapsed="false">
      <c r="A35" s="59" t="n">
        <v>25</v>
      </c>
      <c r="B35" s="60" t="s">
        <v>99</v>
      </c>
      <c r="C35" s="61" t="s">
        <v>100</v>
      </c>
      <c r="D35" s="62" t="s">
        <v>101</v>
      </c>
      <c r="E35" s="60" t="n">
        <v>10</v>
      </c>
      <c r="F35" s="63" t="n">
        <v>9</v>
      </c>
      <c r="G35" s="64"/>
      <c r="H35" s="65" t="n">
        <v>8</v>
      </c>
      <c r="I35" s="66" t="n">
        <v>9</v>
      </c>
      <c r="J35" s="67" t="n">
        <f aca="false">ROUND(SUMPRODUCT(E35:I35,$E$10:$I$10)/100,0)</f>
        <v>9</v>
      </c>
      <c r="K35" s="68" t="str">
        <f aca="false">IF(AND(J35&gt;=1,J35&lt;=10),CHOOSE(J35,"Một","Hai","Ba","Bốn","Năm","Sáu","Bẩy","Tám","Chín","Mười"),"Không")</f>
        <v>Chín</v>
      </c>
      <c r="L35" s="53"/>
      <c r="M35" s="7"/>
      <c r="N35" s="7"/>
      <c r="P35" s="1" t="str">
        <f aca="false">IF(L35="Không đủ ĐKDT","Học lại",IF(L35="Đình chỉ thi","Học lại",IF(J35&lt;4.5,"Thi lại","")))</f>
        <v/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7.25" hidden="false" customHeight="true" outlineLevel="0" collapsed="false">
      <c r="A36" s="59" t="n">
        <v>26</v>
      </c>
      <c r="B36" s="60" t="s">
        <v>102</v>
      </c>
      <c r="C36" s="61" t="s">
        <v>103</v>
      </c>
      <c r="D36" s="62" t="s">
        <v>101</v>
      </c>
      <c r="E36" s="60" t="n">
        <v>10</v>
      </c>
      <c r="F36" s="63" t="n">
        <v>9</v>
      </c>
      <c r="G36" s="64"/>
      <c r="H36" s="65" t="n">
        <v>9</v>
      </c>
      <c r="I36" s="66" t="n">
        <v>9</v>
      </c>
      <c r="J36" s="67" t="n">
        <f aca="false">ROUND(SUMPRODUCT(E36:I36,$E$10:$I$10)/100,0)</f>
        <v>9</v>
      </c>
      <c r="K36" s="68" t="str">
        <f aca="false">IF(AND(J36&gt;=1,J36&lt;=10),CHOOSE(J36,"Một","Hai","Ba","Bốn","Năm","Sáu","Bẩy","Tám","Chín","Mười"),"Không")</f>
        <v>Chín</v>
      </c>
      <c r="L36" s="53"/>
      <c r="M36" s="7"/>
      <c r="N36" s="7"/>
      <c r="P36" s="1" t="str">
        <f aca="false">IF(L36="Không đủ ĐKDT","Học lại",IF(L36="Đình chỉ thi","Học lại",IF(J36&lt;4.5,"Thi lại","")))</f>
        <v/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7.25" hidden="false" customHeight="true" outlineLevel="0" collapsed="false">
      <c r="A37" s="59" t="n">
        <v>27</v>
      </c>
      <c r="B37" s="60" t="s">
        <v>104</v>
      </c>
      <c r="C37" s="61" t="s">
        <v>105</v>
      </c>
      <c r="D37" s="62" t="s">
        <v>106</v>
      </c>
      <c r="E37" s="60" t="n">
        <v>10</v>
      </c>
      <c r="F37" s="63" t="n">
        <v>9</v>
      </c>
      <c r="G37" s="64"/>
      <c r="H37" s="65" t="n">
        <v>9</v>
      </c>
      <c r="I37" s="66" t="n">
        <v>0</v>
      </c>
      <c r="J37" s="67" t="n">
        <f aca="false">ROUND(SUMPRODUCT(E37:I37,$E$10:$I$10)/100,0)</f>
        <v>3</v>
      </c>
      <c r="K37" s="68" t="str">
        <f aca="false">IF(AND(J37&gt;=1,J37&lt;=10),CHOOSE(J37,"Một","Hai","Ba","Bốn","Năm","Sáu","Bẩy","Tám","Chín","Mười"),"Không")</f>
        <v>Ba</v>
      </c>
      <c r="L37" s="53" t="s">
        <v>36</v>
      </c>
      <c r="M37" s="7"/>
      <c r="N37" s="7"/>
      <c r="P37" s="1" t="str">
        <f aca="false">IF(L37="Không đủ ĐKDT","Học lại",IF(L37="Đình chỉ thi","Học lại",IF(J37&lt;4.5,"Thi lại","")))</f>
        <v>Thi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7.25" hidden="false" customHeight="true" outlineLevel="0" collapsed="false">
      <c r="A38" s="59" t="n">
        <v>28</v>
      </c>
      <c r="B38" s="60" t="s">
        <v>107</v>
      </c>
      <c r="C38" s="61" t="s">
        <v>108</v>
      </c>
      <c r="D38" s="62" t="s">
        <v>109</v>
      </c>
      <c r="E38" s="60" t="n">
        <v>10</v>
      </c>
      <c r="F38" s="63" t="n">
        <v>10</v>
      </c>
      <c r="G38" s="64"/>
      <c r="H38" s="65" t="n">
        <v>10</v>
      </c>
      <c r="I38" s="66" t="n">
        <v>9</v>
      </c>
      <c r="J38" s="67" t="n">
        <f aca="false">ROUND(SUMPRODUCT(E38:I38,$E$10:$I$10)/100,0)</f>
        <v>9</v>
      </c>
      <c r="K38" s="68" t="str">
        <f aca="false">IF(AND(J38&gt;=1,J38&lt;=10),CHOOSE(J38,"Một","Hai","Ba","Bốn","Năm","Sáu","Bẩy","Tám","Chín","Mười"),"Không")</f>
        <v>Chín</v>
      </c>
      <c r="L38" s="53"/>
      <c r="M38" s="7"/>
      <c r="N38" s="7"/>
      <c r="P38" s="1" t="str">
        <f aca="false">IF(L38="Không đủ ĐKDT","Học lại",IF(L38="Đình chỉ thi","Học lại",IF(J38&lt;4.5,"Thi lại","")))</f>
        <v/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7.25" hidden="false" customHeight="true" outlineLevel="0" collapsed="false">
      <c r="A39" s="59" t="n">
        <v>29</v>
      </c>
      <c r="B39" s="60" t="s">
        <v>110</v>
      </c>
      <c r="C39" s="61" t="s">
        <v>111</v>
      </c>
      <c r="D39" s="62" t="s">
        <v>109</v>
      </c>
      <c r="E39" s="60" t="n">
        <v>10</v>
      </c>
      <c r="F39" s="63" t="n">
        <v>9</v>
      </c>
      <c r="G39" s="64"/>
      <c r="H39" s="65" t="n">
        <v>9</v>
      </c>
      <c r="I39" s="66" t="n">
        <v>7</v>
      </c>
      <c r="J39" s="67" t="n">
        <f aca="false">ROUND(SUMPRODUCT(E39:I39,$E$10:$I$10)/100,0)</f>
        <v>8</v>
      </c>
      <c r="K39" s="68" t="str">
        <f aca="false">IF(AND(J39&gt;=1,J39&lt;=10),CHOOSE(J39,"Một","Hai","Ba","Bốn","Năm","Sáu","Bẩy","Tám","Chín","Mười"),"Không")</f>
        <v>Tám</v>
      </c>
      <c r="L39" s="53"/>
      <c r="M39" s="7"/>
      <c r="N39" s="7"/>
      <c r="P39" s="1" t="str">
        <f aca="false">IF(L39="Không đủ ĐKDT","Học lại",IF(L39="Đình chỉ thi","Học lại",IF(J39&lt;4.5,"Thi lại","")))</f>
        <v/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7.25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10</v>
      </c>
      <c r="F40" s="63" t="n">
        <v>9</v>
      </c>
      <c r="G40" s="64"/>
      <c r="H40" s="65" t="n">
        <v>8</v>
      </c>
      <c r="I40" s="66" t="n">
        <v>8</v>
      </c>
      <c r="J40" s="67" t="n">
        <f aca="false">ROUND(SUMPRODUCT(E40:I40,$E$10:$I$10)/100,0)</f>
        <v>8</v>
      </c>
      <c r="K40" s="68" t="str">
        <f aca="false">IF(AND(J40&gt;=1,J40&lt;=10),CHOOSE(J40,"Một","Hai","Ba","Bốn","Năm","Sáu","Bẩy","Tám","Chín","Mười"),"Không")</f>
        <v>Tám</v>
      </c>
      <c r="L40" s="53"/>
      <c r="M40" s="7"/>
      <c r="N40" s="7"/>
      <c r="P40" s="1" t="str">
        <f aca="false">IF(L40="Không đủ ĐKDT","Học lại",IF(L40="Đình chỉ thi","Học lại",IF(J40&lt;4.5,"Thi lại","")))</f>
        <v/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7.25" hidden="false" customHeight="true" outlineLevel="0" collapsed="false">
      <c r="A41" s="59" t="n">
        <v>31</v>
      </c>
      <c r="B41" s="60" t="s">
        <v>115</v>
      </c>
      <c r="C41" s="61" t="s">
        <v>116</v>
      </c>
      <c r="D41" s="62" t="s">
        <v>117</v>
      </c>
      <c r="E41" s="60" t="n">
        <v>10</v>
      </c>
      <c r="F41" s="63" t="n">
        <v>9</v>
      </c>
      <c r="G41" s="64"/>
      <c r="H41" s="65" t="n">
        <v>8</v>
      </c>
      <c r="I41" s="66" t="n">
        <v>9</v>
      </c>
      <c r="J41" s="67" t="n">
        <f aca="false">ROUND(SUMPRODUCT(E41:I41,$E$10:$I$10)/100,0)</f>
        <v>9</v>
      </c>
      <c r="K41" s="68" t="str">
        <f aca="false">IF(AND(J41&gt;=1,J41&lt;=10),CHOOSE(J41,"Một","Hai","Ba","Bốn","Năm","Sáu","Bẩy","Tám","Chín","Mười"),"Không")</f>
        <v>Chín</v>
      </c>
      <c r="L41" s="53"/>
      <c r="M41" s="7"/>
      <c r="N41" s="7"/>
      <c r="P41" s="1" t="str">
        <f aca="false">IF(L41="Không đủ ĐKDT","Học lại",IF(L41="Đình chỉ thi","Học lại",IF(J41&lt;4.5,"Thi lại","")))</f>
        <v/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7.25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10</v>
      </c>
      <c r="F42" s="63" t="n">
        <v>9</v>
      </c>
      <c r="G42" s="64"/>
      <c r="H42" s="65" t="n">
        <v>9</v>
      </c>
      <c r="I42" s="66" t="n">
        <v>9</v>
      </c>
      <c r="J42" s="67" t="n">
        <f aca="false">ROUND(SUMPRODUCT(E42:I42,$E$10:$I$10)/100,0)</f>
        <v>9</v>
      </c>
      <c r="K42" s="68" t="str">
        <f aca="false">IF(AND(J42&gt;=1,J42&lt;=10),CHOOSE(J42,"Một","Hai","Ba","Bốn","Năm","Sáu","Bẩy","Tám","Chín","Mười"),"Không")</f>
        <v>Chín</v>
      </c>
      <c r="L42" s="53"/>
      <c r="M42" s="7"/>
      <c r="N42" s="7"/>
      <c r="P42" s="1" t="str">
        <f aca="false">IF(L42="Không đủ ĐKDT","Học lại",IF(L42="Đình chỉ thi","Học lại",IF(J42&lt;4.5,"Thi lại","")))</f>
        <v/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7.25" hidden="false" customHeight="true" outlineLevel="0" collapsed="false">
      <c r="A43" s="59" t="n">
        <v>33</v>
      </c>
      <c r="B43" s="60" t="s">
        <v>121</v>
      </c>
      <c r="C43" s="61" t="s">
        <v>122</v>
      </c>
      <c r="D43" s="62" t="s">
        <v>123</v>
      </c>
      <c r="E43" s="60" t="n">
        <v>10</v>
      </c>
      <c r="F43" s="63" t="n">
        <v>8</v>
      </c>
      <c r="G43" s="64"/>
      <c r="H43" s="65" t="n">
        <v>9</v>
      </c>
      <c r="I43" s="66" t="n">
        <v>8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53"/>
      <c r="M43" s="7"/>
      <c r="N43" s="7"/>
      <c r="P43" s="1" t="str">
        <f aca="false">IF(L43="Không đủ ĐKDT","Học lại",IF(L43="Đình chỉ thi","Học lại",IF(J43&lt;4.5,"Thi lại","")))</f>
        <v/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7.25" hidden="false" customHeight="true" outlineLevel="0" collapsed="false">
      <c r="A44" s="59" t="n">
        <v>34</v>
      </c>
      <c r="B44" s="60" t="s">
        <v>124</v>
      </c>
      <c r="C44" s="61" t="s">
        <v>125</v>
      </c>
      <c r="D44" s="62" t="s">
        <v>126</v>
      </c>
      <c r="E44" s="60" t="n">
        <v>10</v>
      </c>
      <c r="F44" s="63" t="n">
        <v>9</v>
      </c>
      <c r="G44" s="64"/>
      <c r="H44" s="65" t="n">
        <v>9</v>
      </c>
      <c r="I44" s="66" t="n">
        <v>8</v>
      </c>
      <c r="J44" s="67" t="n">
        <f aca="false">ROUND(SUMPRODUCT(E44:I44,$E$10:$I$10)/100,0)</f>
        <v>8</v>
      </c>
      <c r="K44" s="68" t="str">
        <f aca="false">IF(AND(J44&gt;=1,J44&lt;=10),CHOOSE(J44,"Một","Hai","Ba","Bốn","Năm","Sáu","Bẩy","Tám","Chín","Mười"),"Không")</f>
        <v>Tám</v>
      </c>
      <c r="L44" s="53"/>
      <c r="M44" s="7"/>
      <c r="N44" s="7"/>
      <c r="P44" s="1" t="str">
        <f aca="false">IF(L44="Không đủ ĐKDT","Học lại",IF(L44="Đình chỉ thi","Học lại",IF(J44&lt;4.5,"Thi lại","")))</f>
        <v/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7.25" hidden="false" customHeight="true" outlineLevel="0" collapsed="false">
      <c r="A45" s="59" t="n">
        <v>35</v>
      </c>
      <c r="B45" s="60" t="s">
        <v>127</v>
      </c>
      <c r="C45" s="61" t="s">
        <v>128</v>
      </c>
      <c r="D45" s="62" t="s">
        <v>126</v>
      </c>
      <c r="E45" s="60" t="n">
        <v>10</v>
      </c>
      <c r="F45" s="63" t="n">
        <v>9</v>
      </c>
      <c r="G45" s="64"/>
      <c r="H45" s="65" t="n">
        <v>8</v>
      </c>
      <c r="I45" s="66" t="n">
        <v>8</v>
      </c>
      <c r="J45" s="67" t="n">
        <f aca="false">ROUND(SUMPRODUCT(E45:I45,$E$10:$I$10)/100,0)</f>
        <v>8</v>
      </c>
      <c r="K45" s="68" t="str">
        <f aca="false">IF(AND(J45&gt;=1,J45&lt;=10),CHOOSE(J45,"Một","Hai","Ba","Bốn","Năm","Sáu","Bẩy","Tám","Chín","Mười"),"Không")</f>
        <v>Tám</v>
      </c>
      <c r="L45" s="53"/>
      <c r="M45" s="7"/>
      <c r="N45" s="7"/>
      <c r="P45" s="1" t="str">
        <f aca="false">IF(L45="Không đủ ĐKDT","Học lại",IF(L45="Đình chỉ thi","Học lại",IF(J45&lt;4.5,"Thi lại","")))</f>
        <v/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7.2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 t="n">
        <v>10</v>
      </c>
      <c r="F46" s="63" t="n">
        <v>9</v>
      </c>
      <c r="G46" s="64"/>
      <c r="H46" s="65" t="n">
        <v>8</v>
      </c>
      <c r="I46" s="66" t="n">
        <v>9</v>
      </c>
      <c r="J46" s="67" t="n">
        <f aca="false">ROUND(SUMPRODUCT(E46:I46,$E$10:$I$10)/100,0)</f>
        <v>9</v>
      </c>
      <c r="K46" s="68" t="str">
        <f aca="false">IF(AND(J46&gt;=1,J46&lt;=10),CHOOSE(J46,"Một","Hai","Ba","Bốn","Năm","Sáu","Bẩy","Tám","Chín","Mười"),"Không")</f>
        <v>Chín</v>
      </c>
      <c r="L46" s="53"/>
      <c r="M46" s="7"/>
      <c r="N46" s="7"/>
      <c r="P46" s="1" t="str">
        <f aca="false">IF(L46="Không đủ ĐKDT","Học lại",IF(L46="Đình chỉ thi","Học lại",IF(J46&lt;4.5,"Thi lại","")))</f>
        <v/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69" t="n">
        <v>37</v>
      </c>
      <c r="B47" s="70" t="s">
        <v>132</v>
      </c>
      <c r="C47" s="71" t="s">
        <v>133</v>
      </c>
      <c r="D47" s="72" t="s">
        <v>134</v>
      </c>
      <c r="E47" s="70" t="n">
        <v>10</v>
      </c>
      <c r="F47" s="73" t="n">
        <v>10</v>
      </c>
      <c r="G47" s="74"/>
      <c r="H47" s="75" t="n">
        <v>10</v>
      </c>
      <c r="I47" s="76" t="n">
        <v>9</v>
      </c>
      <c r="J47" s="77" t="n">
        <f aca="false">ROUND(SUMPRODUCT(E47:I47,$E$10:$I$10)/100,0)</f>
        <v>9</v>
      </c>
      <c r="K47" s="78" t="str">
        <f aca="false">IF(AND(J47&gt;=1,J47&lt;=10),CHOOSE(J47,"Một","Hai","Ba","Bốn","Năm","Sáu","Bẩy","Tám","Chín","Mười"),"Không")</f>
        <v>Chín</v>
      </c>
      <c r="L47" s="79"/>
      <c r="M47" s="7"/>
      <c r="N47" s="7"/>
      <c r="P47" s="1" t="str">
        <f aca="false">IF(L47="Không đủ ĐKDT","Học lại",IF(L47="Đình chỉ thi","Học lại",IF(J47&lt;4.5,"Thi lại","")))</f>
        <v/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80" t="n">
        <v>38</v>
      </c>
      <c r="B48" s="81" t="s">
        <v>135</v>
      </c>
      <c r="C48" s="82" t="s">
        <v>136</v>
      </c>
      <c r="D48" s="83" t="s">
        <v>137</v>
      </c>
      <c r="E48" s="81" t="n">
        <v>10</v>
      </c>
      <c r="F48" s="84" t="n">
        <v>10</v>
      </c>
      <c r="G48" s="85"/>
      <c r="H48" s="86" t="n">
        <v>10</v>
      </c>
      <c r="I48" s="87" t="n">
        <v>9</v>
      </c>
      <c r="J48" s="88" t="n">
        <f aca="false">ROUND(SUMPRODUCT(E48:I48,$E$10:$I$10)/100,0)</f>
        <v>9</v>
      </c>
      <c r="K48" s="89" t="str">
        <f aca="false">IF(AND(J48&gt;=1,J48&lt;=10),CHOOSE(J48,"Một","Hai","Ba","Bốn","Năm","Sáu","Bẩy","Tám","Chín","Mười"),"Không")</f>
        <v>Chín</v>
      </c>
      <c r="L48" s="90"/>
      <c r="M48" s="7"/>
      <c r="N48" s="7"/>
      <c r="P48" s="1" t="str">
        <f aca="false">IF(L48="Không đủ ĐKDT","Học lại",IF(L48="Đình chỉ thi","Học lại",IF(J48&lt;4.5,"Thi lại","")))</f>
        <v/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10</v>
      </c>
      <c r="F49" s="63" t="n">
        <v>9</v>
      </c>
      <c r="G49" s="64"/>
      <c r="H49" s="65" t="n">
        <v>8</v>
      </c>
      <c r="I49" s="66" t="n">
        <v>7</v>
      </c>
      <c r="J49" s="67" t="n">
        <f aca="false">ROUND(SUMPRODUCT(E49:I49,$E$10:$I$10)/100,0)</f>
        <v>8</v>
      </c>
      <c r="K49" s="68" t="str">
        <f aca="false">IF(AND(J49&gt;=1,J49&lt;=10),CHOOSE(J49,"Một","Hai","Ba","Bốn","Năm","Sáu","Bẩy","Tám","Chín","Mười"),"Không")</f>
        <v>Tám</v>
      </c>
      <c r="L49" s="53"/>
      <c r="M49" s="7"/>
      <c r="N49" s="7"/>
      <c r="P49" s="1" t="str">
        <f aca="false">IF(L49="Không đủ ĐKDT","Học lại",IF(L49="Đình chỉ thi","Học lại",IF(J49&lt;4.5,"Thi lại","")))</f>
        <v/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10</v>
      </c>
      <c r="F50" s="63" t="n">
        <v>9</v>
      </c>
      <c r="G50" s="64"/>
      <c r="H50" s="65" t="n">
        <v>8</v>
      </c>
      <c r="I50" s="66" t="n">
        <v>0</v>
      </c>
      <c r="J50" s="67" t="n">
        <f aca="false">ROUND(SUMPRODUCT(E50:I50,$E$10:$I$10)/100,0)</f>
        <v>3</v>
      </c>
      <c r="K50" s="68" t="str">
        <f aca="false">IF(AND(J50&gt;=1,J50&lt;=10),CHOOSE(J50,"Một","Hai","Ba","Bốn","Năm","Sáu","Bẩy","Tám","Chín","Mười"),"Không")</f>
        <v>Ba</v>
      </c>
      <c r="L50" s="53" t="s">
        <v>36</v>
      </c>
      <c r="M50" s="7"/>
      <c r="N50" s="7"/>
      <c r="P50" s="1" t="str">
        <f aca="false">IF(L50="Không đủ ĐKDT","Học lại",IF(L50="Đình chỉ thi","Học lại",IF(J50&lt;4.5,"Thi lại","")))</f>
        <v>Thi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59" t="n">
        <v>41</v>
      </c>
      <c r="B51" s="60" t="s">
        <v>144</v>
      </c>
      <c r="C51" s="61" t="s">
        <v>145</v>
      </c>
      <c r="D51" s="62" t="s">
        <v>146</v>
      </c>
      <c r="E51" s="60" t="n">
        <v>10</v>
      </c>
      <c r="F51" s="63" t="n">
        <v>10</v>
      </c>
      <c r="G51" s="64"/>
      <c r="H51" s="65" t="n">
        <v>10</v>
      </c>
      <c r="I51" s="66" t="n">
        <v>10</v>
      </c>
      <c r="J51" s="67" t="n">
        <f aca="false">ROUND(SUMPRODUCT(E51:I51,$E$10:$I$10)/100,0)</f>
        <v>10</v>
      </c>
      <c r="K51" s="68" t="str">
        <f aca="false">IF(AND(J51&gt;=1,J51&lt;=10),CHOOSE(J51,"Một","Hai","Ba","Bốn","Năm","Sáu","Bẩy","Tám","Chín","Mười"),"Không")</f>
        <v>Mười</v>
      </c>
      <c r="L51" s="53"/>
      <c r="M51" s="7"/>
      <c r="N51" s="7"/>
      <c r="P51" s="1" t="str">
        <f aca="false">IF(L51="Không đủ ĐKDT","Học lại",IF(L51="Đình chỉ thi","Học lại",IF(J51&lt;4.5,"Thi lại","")))</f>
        <v/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10</v>
      </c>
      <c r="F52" s="63" t="n">
        <v>10</v>
      </c>
      <c r="G52" s="64"/>
      <c r="H52" s="65" t="n">
        <v>10</v>
      </c>
      <c r="I52" s="66" t="n">
        <v>9</v>
      </c>
      <c r="J52" s="67" t="n">
        <f aca="false">ROUND(SUMPRODUCT(E52:I52,$E$10:$I$10)/100,0)</f>
        <v>9</v>
      </c>
      <c r="K52" s="68" t="str">
        <f aca="false">IF(AND(J52&gt;=1,J52&lt;=10),CHOOSE(J52,"Một","Hai","Ba","Bốn","Năm","Sáu","Bẩy","Tám","Chín","Mười"),"Không")</f>
        <v>Chín</v>
      </c>
      <c r="L52" s="53"/>
      <c r="M52" s="7"/>
      <c r="N52" s="7"/>
      <c r="P52" s="1" t="str">
        <f aca="false">IF(L52="Không đủ ĐKDT","Học lại",IF(L52="Đình chỉ thi","Học lại",IF(J52&lt;4.5,"Thi lại","")))</f>
        <v/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51</v>
      </c>
      <c r="E53" s="60" t="n">
        <v>10</v>
      </c>
      <c r="F53" s="63" t="n">
        <v>9</v>
      </c>
      <c r="G53" s="64"/>
      <c r="H53" s="65" t="n">
        <v>8</v>
      </c>
      <c r="I53" s="66" t="n">
        <v>8</v>
      </c>
      <c r="J53" s="67" t="n">
        <f aca="false">ROUND(SUMPRODUCT(E53:I53,$E$10:$I$10)/100,0)</f>
        <v>8</v>
      </c>
      <c r="K53" s="68" t="str">
        <f aca="false">IF(AND(J53&gt;=1,J53&lt;=10),CHOOSE(J53,"Một","Hai","Ba","Bốn","Năm","Sáu","Bẩy","Tám","Chín","Mười"),"Không")</f>
        <v>Tám</v>
      </c>
      <c r="L53" s="53"/>
      <c r="M53" s="7"/>
      <c r="N53" s="7"/>
      <c r="P53" s="1" t="str">
        <f aca="false">IF(L53="Không đủ ĐKDT","Học lại",IF(L53="Đình chỉ thi","Học lại",IF(J53&lt;4.5,"Thi lại","")))</f>
        <v/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 t="n">
        <v>10</v>
      </c>
      <c r="F54" s="63" t="n">
        <v>9</v>
      </c>
      <c r="G54" s="64"/>
      <c r="H54" s="65" t="n">
        <v>8</v>
      </c>
      <c r="I54" s="66" t="n">
        <v>7</v>
      </c>
      <c r="J54" s="67" t="n">
        <f aca="false">ROUND(SUMPRODUCT(E54:I54,$E$10:$I$10)/100,0)</f>
        <v>8</v>
      </c>
      <c r="K54" s="68" t="str">
        <f aca="false">IF(AND(J54&gt;=1,J54&lt;=10),CHOOSE(J54,"Một","Hai","Ba","Bốn","Năm","Sáu","Bẩy","Tám","Chín","Mười"),"Không")</f>
        <v>Tám</v>
      </c>
      <c r="L54" s="53"/>
      <c r="M54" s="7"/>
      <c r="N54" s="7"/>
      <c r="P54" s="1" t="str">
        <f aca="false">IF(L54="Không đủ ĐKDT","Học lại",IF(L54="Đình chỉ thi","Học lại",IF(J54&lt;4.5,"Thi lại","")))</f>
        <v/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7.2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10</v>
      </c>
      <c r="F55" s="63" t="n">
        <v>9</v>
      </c>
      <c r="G55" s="64"/>
      <c r="H55" s="65" t="n">
        <v>8</v>
      </c>
      <c r="I55" s="66" t="n">
        <v>9</v>
      </c>
      <c r="J55" s="67" t="n">
        <f aca="false">ROUND(SUMPRODUCT(E55:I55,$E$10:$I$10)/100,0)</f>
        <v>9</v>
      </c>
      <c r="K55" s="68" t="str">
        <f aca="false">IF(AND(J55&gt;=1,J55&lt;=10),CHOOSE(J55,"Một","Hai","Ba","Bốn","Năm","Sáu","Bẩy","Tám","Chín","Mười"),"Không")</f>
        <v>Chín</v>
      </c>
      <c r="L55" s="53"/>
      <c r="M55" s="7"/>
      <c r="N55" s="7"/>
      <c r="P55" s="1" t="str">
        <f aca="false">IF(L55="Không đủ ĐKDT","Học lại",IF(L55="Đình chỉ thi","Học lại",IF(J55&lt;4.5,"Thi lại","")))</f>
        <v/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7.2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60</v>
      </c>
      <c r="E56" s="60" t="n">
        <v>10</v>
      </c>
      <c r="F56" s="63" t="n">
        <v>10</v>
      </c>
      <c r="G56" s="64"/>
      <c r="H56" s="65" t="n">
        <v>10</v>
      </c>
      <c r="I56" s="66" t="n">
        <v>10</v>
      </c>
      <c r="J56" s="67" t="n">
        <f aca="false">ROUND(SUMPRODUCT(E56:I56,$E$10:$I$10)/100,0)</f>
        <v>10</v>
      </c>
      <c r="K56" s="68" t="str">
        <f aca="false">IF(AND(J56&gt;=1,J56&lt;=10),CHOOSE(J56,"Một","Hai","Ba","Bốn","Năm","Sáu","Bẩy","Tám","Chín","Mười"),"Không")</f>
        <v>Mười</v>
      </c>
      <c r="L56" s="53"/>
      <c r="M56" s="7"/>
      <c r="N56" s="7"/>
      <c r="P56" s="1" t="str">
        <f aca="false">IF(L56="Không đủ ĐKDT","Học lại",IF(L56="Đình chỉ thi","Học lại",IF(J56&lt;4.5,"Thi lại","")))</f>
        <v/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7.25" hidden="false" customHeight="true" outlineLevel="0" collapsed="false">
      <c r="A57" s="59" t="n">
        <v>47</v>
      </c>
      <c r="B57" s="60" t="s">
        <v>161</v>
      </c>
      <c r="C57" s="61" t="s">
        <v>162</v>
      </c>
      <c r="D57" s="62" t="s">
        <v>163</v>
      </c>
      <c r="E57" s="60" t="n">
        <v>10</v>
      </c>
      <c r="F57" s="63" t="n">
        <v>9</v>
      </c>
      <c r="G57" s="64"/>
      <c r="H57" s="65" t="n">
        <v>9</v>
      </c>
      <c r="I57" s="66" t="n">
        <v>8</v>
      </c>
      <c r="J57" s="67" t="n">
        <f aca="false">ROUND(SUMPRODUCT(E57:I57,$E$10:$I$10)/100,0)</f>
        <v>8</v>
      </c>
      <c r="K57" s="68" t="str">
        <f aca="false">IF(AND(J57&gt;=1,J57&lt;=10),CHOOSE(J57,"Một","Hai","Ba","Bốn","Năm","Sáu","Bẩy","Tám","Chín","Mười"),"Không")</f>
        <v>Tám</v>
      </c>
      <c r="L57" s="53"/>
      <c r="M57" s="7"/>
      <c r="N57" s="7"/>
      <c r="P57" s="1" t="str">
        <f aca="false">IF(L57="Không đủ ĐKDT","Học lại",IF(L57="Đình chỉ thi","Học lại",IF(J57&lt;4.5,"Thi lại","")))</f>
        <v/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7.25" hidden="false" customHeight="true" outlineLevel="0" collapsed="false">
      <c r="A58" s="59" t="n">
        <v>48</v>
      </c>
      <c r="B58" s="60" t="s">
        <v>164</v>
      </c>
      <c r="C58" s="61" t="s">
        <v>116</v>
      </c>
      <c r="D58" s="62" t="s">
        <v>165</v>
      </c>
      <c r="E58" s="60" t="n">
        <v>10</v>
      </c>
      <c r="F58" s="63" t="n">
        <v>8</v>
      </c>
      <c r="G58" s="64"/>
      <c r="H58" s="65" t="n">
        <v>9</v>
      </c>
      <c r="I58" s="66" t="n">
        <v>9</v>
      </c>
      <c r="J58" s="67" t="n">
        <f aca="false">ROUND(SUMPRODUCT(E58:I58,$E$10:$I$10)/100,0)</f>
        <v>9</v>
      </c>
      <c r="K58" s="68" t="str">
        <f aca="false">IF(AND(J58&gt;=1,J58&lt;=10),CHOOSE(J58,"Một","Hai","Ba","Bốn","Năm","Sáu","Bẩy","Tám","Chín","Mười"),"Không")</f>
        <v>Chín</v>
      </c>
      <c r="L58" s="53"/>
      <c r="M58" s="7"/>
      <c r="N58" s="7"/>
      <c r="P58" s="1" t="str">
        <f aca="false">IF(L58="Không đủ ĐKDT","Học lại",IF(L58="Đình chỉ thi","Học lại",IF(J58&lt;4.5,"Thi lại","")))</f>
        <v/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7.2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8</v>
      </c>
      <c r="E59" s="60" t="n">
        <v>10</v>
      </c>
      <c r="F59" s="63" t="n">
        <v>10</v>
      </c>
      <c r="G59" s="64"/>
      <c r="H59" s="65" t="n">
        <v>10</v>
      </c>
      <c r="I59" s="66" t="n">
        <v>9</v>
      </c>
      <c r="J59" s="67" t="n">
        <f aca="false">ROUND(SUMPRODUCT(E59:I59,$E$10:$I$10)/100,0)</f>
        <v>9</v>
      </c>
      <c r="K59" s="68" t="str">
        <f aca="false">IF(AND(J59&gt;=1,J59&lt;=10),CHOOSE(J59,"Một","Hai","Ba","Bốn","Năm","Sáu","Bẩy","Tám","Chín","Mười"),"Không")</f>
        <v>Chín</v>
      </c>
      <c r="L59" s="53"/>
      <c r="M59" s="7"/>
      <c r="N59" s="7"/>
      <c r="P59" s="1" t="str">
        <f aca="false">IF(L59="Không đủ ĐKDT","Học lại",IF(L59="Đình chỉ thi","Học lại",IF(J59&lt;4.5,"Thi lại","")))</f>
        <v/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7.25" hidden="false" customHeight="true" outlineLevel="0" collapsed="false">
      <c r="A60" s="59" t="n">
        <v>50</v>
      </c>
      <c r="B60" s="60" t="s">
        <v>169</v>
      </c>
      <c r="C60" s="61" t="s">
        <v>170</v>
      </c>
      <c r="D60" s="62" t="s">
        <v>171</v>
      </c>
      <c r="E60" s="60" t="n">
        <v>10</v>
      </c>
      <c r="F60" s="63" t="n">
        <v>9</v>
      </c>
      <c r="G60" s="64"/>
      <c r="H60" s="65" t="n">
        <v>9</v>
      </c>
      <c r="I60" s="66" t="n">
        <v>8</v>
      </c>
      <c r="J60" s="67" t="n">
        <f aca="false">ROUND(SUMPRODUCT(E60:I60,$E$10:$I$10)/100,0)</f>
        <v>8</v>
      </c>
      <c r="K60" s="68" t="str">
        <f aca="false">IF(AND(J60&gt;=1,J60&lt;=10),CHOOSE(J60,"Một","Hai","Ba","Bốn","Năm","Sáu","Bẩy","Tám","Chín","Mười"),"Không")</f>
        <v>Tám</v>
      </c>
      <c r="L60" s="53"/>
      <c r="M60" s="7"/>
      <c r="N60" s="7"/>
      <c r="P60" s="1" t="str">
        <f aca="false">IF(L60="Không đủ ĐKDT","Học lại",IF(L60="Đình chỉ thi","Học lại",IF(J60&lt;4.5,"Thi lại","")))</f>
        <v/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7.25" hidden="false" customHeight="true" outlineLevel="0" collapsed="false">
      <c r="A61" s="59" t="n">
        <v>51</v>
      </c>
      <c r="B61" s="60" t="s">
        <v>172</v>
      </c>
      <c r="C61" s="61" t="s">
        <v>173</v>
      </c>
      <c r="D61" s="62" t="s">
        <v>174</v>
      </c>
      <c r="E61" s="60" t="n">
        <v>10</v>
      </c>
      <c r="F61" s="63" t="n">
        <v>8</v>
      </c>
      <c r="G61" s="64"/>
      <c r="H61" s="65" t="n">
        <v>9</v>
      </c>
      <c r="I61" s="66" t="n">
        <v>9</v>
      </c>
      <c r="J61" s="67" t="n">
        <f aca="false">ROUND(SUMPRODUCT(E61:I61,$E$10:$I$10)/100,0)</f>
        <v>9</v>
      </c>
      <c r="K61" s="68" t="str">
        <f aca="false">IF(AND(J61&gt;=1,J61&lt;=10),CHOOSE(J61,"Một","Hai","Ba","Bốn","Năm","Sáu","Bẩy","Tám","Chín","Mười"),"Không")</f>
        <v>Chín</v>
      </c>
      <c r="L61" s="53"/>
      <c r="M61" s="7"/>
      <c r="N61" s="7"/>
      <c r="P61" s="1" t="str">
        <f aca="false">IF(L61="Không đủ ĐKDT","Học lại",IF(L61="Đình chỉ thi","Học lại",IF(J61&lt;4.5,"Thi lại","")))</f>
        <v/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7.25" hidden="false" customHeight="true" outlineLevel="0" collapsed="false">
      <c r="A62" s="59" t="n">
        <v>52</v>
      </c>
      <c r="B62" s="60" t="s">
        <v>175</v>
      </c>
      <c r="C62" s="61" t="s">
        <v>176</v>
      </c>
      <c r="D62" s="62" t="s">
        <v>177</v>
      </c>
      <c r="E62" s="60" t="n">
        <v>10</v>
      </c>
      <c r="F62" s="63" t="n">
        <v>10</v>
      </c>
      <c r="G62" s="64"/>
      <c r="H62" s="65" t="n">
        <v>10</v>
      </c>
      <c r="I62" s="66" t="n">
        <v>10</v>
      </c>
      <c r="J62" s="67" t="n">
        <f aca="false">ROUND(SUMPRODUCT(E62:I62,$E$10:$I$10)/100,0)</f>
        <v>10</v>
      </c>
      <c r="K62" s="68" t="str">
        <f aca="false">IF(AND(J62&gt;=1,J62&lt;=10),CHOOSE(J62,"Một","Hai","Ba","Bốn","Năm","Sáu","Bẩy","Tám","Chín","Mười"),"Không")</f>
        <v>Mười</v>
      </c>
      <c r="L62" s="53"/>
      <c r="M62" s="7"/>
      <c r="N62" s="7"/>
      <c r="P62" s="1" t="str">
        <f aca="false">IF(L62="Không đủ ĐKDT","Học lại",IF(L62="Đình chỉ thi","Học lại",IF(J62&lt;4.5,"Thi lại","")))</f>
        <v/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7.25" hidden="false" customHeight="true" outlineLevel="0" collapsed="false">
      <c r="A63" s="59" t="n">
        <v>53</v>
      </c>
      <c r="B63" s="60" t="s">
        <v>178</v>
      </c>
      <c r="C63" s="61" t="s">
        <v>170</v>
      </c>
      <c r="D63" s="62" t="s">
        <v>179</v>
      </c>
      <c r="E63" s="60" t="n">
        <v>10</v>
      </c>
      <c r="F63" s="63" t="n">
        <v>9</v>
      </c>
      <c r="G63" s="64"/>
      <c r="H63" s="65" t="n">
        <v>9</v>
      </c>
      <c r="I63" s="66" t="n">
        <v>9</v>
      </c>
      <c r="J63" s="67" t="n">
        <f aca="false">ROUND(SUMPRODUCT(E63:I63,$E$10:$I$10)/100,0)</f>
        <v>9</v>
      </c>
      <c r="K63" s="68" t="str">
        <f aca="false">IF(AND(J63&gt;=1,J63&lt;=10),CHOOSE(J63,"Một","Hai","Ba","Bốn","Năm","Sáu","Bẩy","Tám","Chín","Mười"),"Không")</f>
        <v>Chín</v>
      </c>
      <c r="L63" s="53"/>
      <c r="M63" s="7"/>
      <c r="N63" s="7"/>
      <c r="P63" s="1" t="str">
        <f aca="false">IF(L63="Không đủ ĐKDT","Học lại",IF(L63="Đình chỉ thi","Học lại",IF(J63&lt;4.5,"Thi lại","")))</f>
        <v/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7.25" hidden="false" customHeight="true" outlineLevel="0" collapsed="false">
      <c r="A64" s="59" t="n">
        <v>54</v>
      </c>
      <c r="B64" s="60" t="s">
        <v>180</v>
      </c>
      <c r="C64" s="61" t="s">
        <v>181</v>
      </c>
      <c r="D64" s="62" t="s">
        <v>182</v>
      </c>
      <c r="E64" s="60" t="n">
        <v>10</v>
      </c>
      <c r="F64" s="63" t="n">
        <v>8</v>
      </c>
      <c r="G64" s="64"/>
      <c r="H64" s="65" t="n">
        <v>9</v>
      </c>
      <c r="I64" s="66" t="n">
        <v>8</v>
      </c>
      <c r="J64" s="67" t="n">
        <f aca="false">ROUND(SUMPRODUCT(E64:I64,$E$10:$I$10)/100,0)</f>
        <v>8</v>
      </c>
      <c r="K64" s="68" t="str">
        <f aca="false">IF(AND(J64&gt;=1,J64&lt;=10),CHOOSE(J64,"Một","Hai","Ba","Bốn","Năm","Sáu","Bẩy","Tám","Chín","Mười"),"Không")</f>
        <v>Tám</v>
      </c>
      <c r="L64" s="53"/>
      <c r="M64" s="7"/>
      <c r="N64" s="7"/>
      <c r="P64" s="1" t="str">
        <f aca="false">IF(L64="Không đủ ĐKDT","Học lại",IF(L64="Đình chỉ thi","Học lại",IF(J64&lt;4.5,"Thi lại","")))</f>
        <v/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7.25" hidden="false" customHeight="true" outlineLevel="0" collapsed="false">
      <c r="A65" s="59" t="n">
        <v>55</v>
      </c>
      <c r="B65" s="60" t="s">
        <v>183</v>
      </c>
      <c r="C65" s="61" t="s">
        <v>184</v>
      </c>
      <c r="D65" s="62" t="s">
        <v>185</v>
      </c>
      <c r="E65" s="60" t="n">
        <v>10</v>
      </c>
      <c r="F65" s="63" t="n">
        <v>9</v>
      </c>
      <c r="G65" s="64"/>
      <c r="H65" s="65" t="n">
        <v>9</v>
      </c>
      <c r="I65" s="66" t="n">
        <v>8</v>
      </c>
      <c r="J65" s="67" t="n">
        <f aca="false">ROUND(SUMPRODUCT(E65:I65,$E$10:$I$10)/100,0)</f>
        <v>8</v>
      </c>
      <c r="K65" s="68" t="str">
        <f aca="false">IF(AND(J65&gt;=1,J65&lt;=10),CHOOSE(J65,"Một","Hai","Ba","Bốn","Năm","Sáu","Bẩy","Tám","Chín","Mười"),"Không")</f>
        <v>Tám</v>
      </c>
      <c r="L65" s="53"/>
      <c r="M65" s="7"/>
      <c r="N65" s="7"/>
      <c r="P65" s="1" t="str">
        <f aca="false">IF(L65="Không đủ ĐKDT","Học lại",IF(L65="Đình chỉ thi","Học lại",IF(J65&lt;4.5,"Thi lại","")))</f>
        <v/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7.25" hidden="false" customHeight="true" outlineLevel="0" collapsed="false">
      <c r="A66" s="59" t="n">
        <v>56</v>
      </c>
      <c r="B66" s="60" t="s">
        <v>186</v>
      </c>
      <c r="C66" s="61" t="s">
        <v>187</v>
      </c>
      <c r="D66" s="62" t="s">
        <v>185</v>
      </c>
      <c r="E66" s="60" t="n">
        <v>10</v>
      </c>
      <c r="F66" s="63" t="n">
        <v>9</v>
      </c>
      <c r="G66" s="64"/>
      <c r="H66" s="65" t="n">
        <v>9</v>
      </c>
      <c r="I66" s="66" t="n">
        <v>7</v>
      </c>
      <c r="J66" s="67" t="n">
        <f aca="false">ROUND(SUMPRODUCT(E66:I66,$E$10:$I$10)/100,0)</f>
        <v>8</v>
      </c>
      <c r="K66" s="68" t="str">
        <f aca="false">IF(AND(J66&gt;=1,J66&lt;=10),CHOOSE(J66,"Một","Hai","Ba","Bốn","Năm","Sáu","Bẩy","Tám","Chín","Mười"),"Không")</f>
        <v>Tám</v>
      </c>
      <c r="L66" s="53"/>
      <c r="M66" s="7"/>
      <c r="N66" s="7"/>
      <c r="P66" s="1" t="str">
        <f aca="false">IF(L66="Không đủ ĐKDT","Học lại",IF(L66="Đình chỉ thi","Học lại",IF(J66&lt;4.5,"Thi lại","")))</f>
        <v/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7.25" hidden="false" customHeight="true" outlineLevel="0" collapsed="false">
      <c r="A67" s="59" t="n">
        <v>57</v>
      </c>
      <c r="B67" s="60" t="s">
        <v>188</v>
      </c>
      <c r="C67" s="61" t="s">
        <v>189</v>
      </c>
      <c r="D67" s="62" t="s">
        <v>185</v>
      </c>
      <c r="E67" s="60" t="n">
        <v>10</v>
      </c>
      <c r="F67" s="63" t="n">
        <v>10</v>
      </c>
      <c r="G67" s="64"/>
      <c r="H67" s="65" t="n">
        <v>10</v>
      </c>
      <c r="I67" s="66" t="n">
        <v>9</v>
      </c>
      <c r="J67" s="67" t="n">
        <f aca="false">ROUND(SUMPRODUCT(E67:I67,$E$10:$I$10)/100,0)</f>
        <v>9</v>
      </c>
      <c r="K67" s="68" t="str">
        <f aca="false">IF(AND(J67&gt;=1,J67&lt;=10),CHOOSE(J67,"Một","Hai","Ba","Bốn","Năm","Sáu","Bẩy","Tám","Chín","Mười"),"Không")</f>
        <v>Chín</v>
      </c>
      <c r="L67" s="53"/>
      <c r="M67" s="7"/>
      <c r="N67" s="7"/>
      <c r="P67" s="1" t="str">
        <f aca="false">IF(L67="Không đủ ĐKDT","Học lại",IF(L67="Đình chỉ thi","Học lại",IF(J67&lt;4.5,"Thi lại","")))</f>
        <v/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7.25" hidden="false" customHeight="true" outlineLevel="0" collapsed="false">
      <c r="A68" s="59" t="n">
        <v>58</v>
      </c>
      <c r="B68" s="60" t="s">
        <v>190</v>
      </c>
      <c r="C68" s="61" t="s">
        <v>191</v>
      </c>
      <c r="D68" s="62" t="s">
        <v>192</v>
      </c>
      <c r="E68" s="60" t="n">
        <v>10</v>
      </c>
      <c r="F68" s="63" t="n">
        <v>10</v>
      </c>
      <c r="G68" s="64"/>
      <c r="H68" s="65" t="n">
        <v>10</v>
      </c>
      <c r="I68" s="66" t="n">
        <v>10</v>
      </c>
      <c r="J68" s="67" t="n">
        <f aca="false">ROUND(SUMPRODUCT(E68:I68,$E$10:$I$10)/100,0)</f>
        <v>10</v>
      </c>
      <c r="K68" s="68" t="str">
        <f aca="false">IF(AND(J68&gt;=1,J68&lt;=10),CHOOSE(J68,"Một","Hai","Ba","Bốn","Năm","Sáu","Bẩy","Tám","Chín","Mười"),"Không")</f>
        <v>Mười</v>
      </c>
      <c r="L68" s="53"/>
      <c r="M68" s="7"/>
      <c r="N68" s="7"/>
      <c r="P68" s="1" t="str">
        <f aca="false">IF(L68="Không đủ ĐKDT","Học lại",IF(L68="Đình chỉ thi","Học lại",IF(J68&lt;4.5,"Thi lại","")))</f>
        <v/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7.25" hidden="false" customHeight="true" outlineLevel="0" collapsed="false">
      <c r="A69" s="59" t="n">
        <v>59</v>
      </c>
      <c r="B69" s="60" t="s">
        <v>193</v>
      </c>
      <c r="C69" s="61" t="s">
        <v>194</v>
      </c>
      <c r="D69" s="62" t="s">
        <v>195</v>
      </c>
      <c r="E69" s="60" t="n">
        <v>10</v>
      </c>
      <c r="F69" s="63" t="n">
        <v>9</v>
      </c>
      <c r="G69" s="64"/>
      <c r="H69" s="65" t="n">
        <v>8</v>
      </c>
      <c r="I69" s="66" t="n">
        <v>0</v>
      </c>
      <c r="J69" s="67" t="n">
        <f aca="false">ROUND(SUMPRODUCT(E69:I69,$E$10:$I$10)/100,0)</f>
        <v>3</v>
      </c>
      <c r="K69" s="68" t="str">
        <f aca="false">IF(AND(J69&gt;=1,J69&lt;=10),CHOOSE(J69,"Một","Hai","Ba","Bốn","Năm","Sáu","Bẩy","Tám","Chín","Mười"),"Không")</f>
        <v>Ba</v>
      </c>
      <c r="L69" s="53" t="s">
        <v>36</v>
      </c>
      <c r="M69" s="7"/>
      <c r="N69" s="7"/>
      <c r="P69" s="1" t="str">
        <f aca="false">IF(L69="Không đủ ĐKDT","Học lại",IF(L69="Đình chỉ thi","Học lại",IF(J69&lt;4.5,"Thi lại","")))</f>
        <v>Thi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7.25" hidden="false" customHeight="true" outlineLevel="0" collapsed="false">
      <c r="A70" s="59" t="n">
        <v>60</v>
      </c>
      <c r="B70" s="60" t="s">
        <v>196</v>
      </c>
      <c r="C70" s="61" t="s">
        <v>197</v>
      </c>
      <c r="D70" s="62" t="s">
        <v>195</v>
      </c>
      <c r="E70" s="60" t="n">
        <v>10</v>
      </c>
      <c r="F70" s="63" t="n">
        <v>9</v>
      </c>
      <c r="G70" s="64"/>
      <c r="H70" s="65" t="n">
        <v>9</v>
      </c>
      <c r="I70" s="66" t="n">
        <v>9</v>
      </c>
      <c r="J70" s="67" t="n">
        <f aca="false">ROUND(SUMPRODUCT(E70:I70,$E$10:$I$10)/100,0)</f>
        <v>9</v>
      </c>
      <c r="K70" s="68" t="str">
        <f aca="false">IF(AND(J70&gt;=1,J70&lt;=10),CHOOSE(J70,"Một","Hai","Ba","Bốn","Năm","Sáu","Bẩy","Tám","Chín","Mười"),"Không")</f>
        <v>Chín</v>
      </c>
      <c r="L70" s="53"/>
      <c r="M70" s="7"/>
      <c r="N70" s="7"/>
      <c r="P70" s="1" t="str">
        <f aca="false">IF(L70="Không đủ ĐKDT","Học lại",IF(L70="Đình chỉ thi","Học lại",IF(J70&lt;4.5,"Thi lại","")))</f>
        <v/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7.25" hidden="false" customHeight="true" outlineLevel="0" collapsed="false">
      <c r="A71" s="59" t="n">
        <v>61</v>
      </c>
      <c r="B71" s="60" t="s">
        <v>198</v>
      </c>
      <c r="C71" s="61" t="s">
        <v>199</v>
      </c>
      <c r="D71" s="62" t="s">
        <v>200</v>
      </c>
      <c r="E71" s="60" t="n">
        <v>10</v>
      </c>
      <c r="F71" s="63" t="n">
        <v>9</v>
      </c>
      <c r="G71" s="64"/>
      <c r="H71" s="65" t="n">
        <v>9</v>
      </c>
      <c r="I71" s="66" t="n">
        <v>9</v>
      </c>
      <c r="J71" s="67" t="n">
        <f aca="false">ROUND(SUMPRODUCT(E71:I71,$E$10:$I$10)/100,0)</f>
        <v>9</v>
      </c>
      <c r="K71" s="68" t="str">
        <f aca="false">IF(AND(J71&gt;=1,J71&lt;=10),CHOOSE(J71,"Một","Hai","Ba","Bốn","Năm","Sáu","Bẩy","Tám","Chín","Mười"),"Không")</f>
        <v>Chín</v>
      </c>
      <c r="L71" s="53"/>
      <c r="M71" s="7"/>
      <c r="N71" s="7"/>
      <c r="P71" s="1" t="str">
        <f aca="false">IF(L71="Không đủ ĐKDT","Học lại",IF(L71="Đình chỉ thi","Học lại",IF(J71&lt;4.5,"Thi lại","")))</f>
        <v/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7.25" hidden="false" customHeight="true" outlineLevel="0" collapsed="false">
      <c r="A72" s="59" t="n">
        <v>62</v>
      </c>
      <c r="B72" s="60" t="s">
        <v>201</v>
      </c>
      <c r="C72" s="61" t="s">
        <v>202</v>
      </c>
      <c r="D72" s="62" t="s">
        <v>200</v>
      </c>
      <c r="E72" s="60" t="n">
        <v>10</v>
      </c>
      <c r="F72" s="63" t="n">
        <v>10</v>
      </c>
      <c r="G72" s="64"/>
      <c r="H72" s="65" t="n">
        <v>10</v>
      </c>
      <c r="I72" s="66" t="n">
        <v>9</v>
      </c>
      <c r="J72" s="67" t="n">
        <f aca="false">ROUND(SUMPRODUCT(E72:I72,$E$10:$I$10)/100,0)</f>
        <v>9</v>
      </c>
      <c r="K72" s="68" t="str">
        <f aca="false">IF(AND(J72&gt;=1,J72&lt;=10),CHOOSE(J72,"Một","Hai","Ba","Bốn","Năm","Sáu","Bẩy","Tám","Chín","Mười"),"Không")</f>
        <v>Chín</v>
      </c>
      <c r="L72" s="53"/>
      <c r="M72" s="7"/>
      <c r="N72" s="7"/>
      <c r="P72" s="1" t="str">
        <f aca="false">IF(L72="Không đủ ĐKDT","Học lại",IF(L72="Đình chỉ thi","Học lại",IF(J72&lt;4.5,"Thi lại","")))</f>
        <v/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7.25" hidden="false" customHeight="true" outlineLevel="0" collapsed="false">
      <c r="A73" s="59" t="n">
        <v>63</v>
      </c>
      <c r="B73" s="60" t="s">
        <v>203</v>
      </c>
      <c r="C73" s="61" t="s">
        <v>204</v>
      </c>
      <c r="D73" s="62" t="s">
        <v>205</v>
      </c>
      <c r="E73" s="60" t="n">
        <v>10</v>
      </c>
      <c r="F73" s="63" t="n">
        <v>9</v>
      </c>
      <c r="G73" s="64"/>
      <c r="H73" s="65" t="n">
        <v>8</v>
      </c>
      <c r="I73" s="66" t="n">
        <v>8</v>
      </c>
      <c r="J73" s="67" t="n">
        <f aca="false">ROUND(SUMPRODUCT(E73:I73,$E$10:$I$10)/100,0)</f>
        <v>8</v>
      </c>
      <c r="K73" s="68" t="str">
        <f aca="false">IF(AND(J73&gt;=1,J73&lt;=10),CHOOSE(J73,"Một","Hai","Ba","Bốn","Năm","Sáu","Bẩy","Tám","Chín","Mười"),"Không")</f>
        <v>Tám</v>
      </c>
      <c r="L73" s="53"/>
      <c r="M73" s="7"/>
      <c r="N73" s="7"/>
      <c r="P73" s="1" t="str">
        <f aca="false">IF(L73="Không đủ ĐKDT","Học lại",IF(L73="Đình chỉ thi","Học lại",IF(J73&lt;4.5,"Thi lại","")))</f>
        <v/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7.25" hidden="false" customHeight="true" outlineLevel="0" collapsed="false">
      <c r="A74" s="59" t="n">
        <v>64</v>
      </c>
      <c r="B74" s="60" t="s">
        <v>207</v>
      </c>
      <c r="C74" s="61" t="s">
        <v>133</v>
      </c>
      <c r="D74" s="62" t="s">
        <v>208</v>
      </c>
      <c r="E74" s="60" t="n">
        <v>10</v>
      </c>
      <c r="F74" s="63" t="n">
        <v>9</v>
      </c>
      <c r="G74" s="64"/>
      <c r="H74" s="65" t="n">
        <v>8</v>
      </c>
      <c r="I74" s="66" t="n">
        <v>8</v>
      </c>
      <c r="J74" s="67" t="n">
        <f aca="false">ROUND(SUMPRODUCT(E74:I74,$E$10:$I$10)/100,0)</f>
        <v>8</v>
      </c>
      <c r="K74" s="68" t="str">
        <f aca="false">IF(AND(J74&gt;=1,J74&lt;=10),CHOOSE(J74,"Một","Hai","Ba","Bốn","Năm","Sáu","Bẩy","Tám","Chín","Mười"),"Không")</f>
        <v>Tám</v>
      </c>
      <c r="L74" s="53"/>
      <c r="M74" s="7"/>
      <c r="N74" s="7"/>
      <c r="P74" s="1" t="str">
        <f aca="false">IF(L74="Không đủ ĐKDT","Học lại",IF(L74="Đình chỉ thi","Học lại",IF(J74&lt;4.5,"Thi lại","")))</f>
        <v/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7.25" hidden="false" customHeight="true" outlineLevel="0" collapsed="false">
      <c r="A75" s="59" t="n">
        <v>65</v>
      </c>
      <c r="B75" s="60" t="s">
        <v>227</v>
      </c>
      <c r="C75" s="61" t="s">
        <v>228</v>
      </c>
      <c r="D75" s="62" t="s">
        <v>45</v>
      </c>
      <c r="E75" s="60" t="n">
        <v>10</v>
      </c>
      <c r="F75" s="63" t="n">
        <v>10</v>
      </c>
      <c r="G75" s="64"/>
      <c r="H75" s="65" t="n">
        <v>9</v>
      </c>
      <c r="I75" s="66" t="n">
        <v>8</v>
      </c>
      <c r="J75" s="67" t="n">
        <f aca="false">ROUND(SUMPRODUCT(E75:I75,$E$10:$I$10)/100,0)</f>
        <v>9</v>
      </c>
      <c r="K75" s="68" t="str">
        <f aca="false">IF(AND(J75&gt;=1,J75&lt;=10),CHOOSE(J75,"Một","Hai","Ba","Bốn","Năm","Sáu","Bẩy","Tám","Chín","Mười"),"Không")</f>
        <v>Chín</v>
      </c>
      <c r="L75" s="53"/>
      <c r="M75" s="7"/>
      <c r="N75" s="7"/>
      <c r="P75" s="1" t="str">
        <f aca="false">IF(L75="Không đủ ĐKDT","Học lại",IF(L75="Đình chỉ thi","Học lại",IF(J75&lt;4.5,"Thi lại","")))</f>
        <v/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7.25" hidden="false" customHeight="true" outlineLevel="0" collapsed="false">
      <c r="A76" s="59" t="n">
        <v>66</v>
      </c>
      <c r="B76" s="60" t="s">
        <v>227</v>
      </c>
      <c r="C76" s="61" t="s">
        <v>229</v>
      </c>
      <c r="D76" s="62" t="s">
        <v>230</v>
      </c>
      <c r="E76" s="60" t="n">
        <v>10</v>
      </c>
      <c r="F76" s="63" t="n">
        <v>10</v>
      </c>
      <c r="G76" s="64"/>
      <c r="H76" s="65" t="n">
        <v>9</v>
      </c>
      <c r="I76" s="66" t="n">
        <v>8</v>
      </c>
      <c r="J76" s="67" t="n">
        <f aca="false">ROUND(SUMPRODUCT(E76:I76,$E$10:$I$10)/100,0)</f>
        <v>9</v>
      </c>
      <c r="K76" s="68" t="str">
        <f aca="false">IF(AND(J76&gt;=1,J76&lt;=10),CHOOSE(J76,"Một","Hai","Ba","Bốn","Năm","Sáu","Bẩy","Tám","Chín","Mười"),"Không")</f>
        <v>Chín</v>
      </c>
      <c r="L76" s="53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7.25" hidden="false" customHeight="true" outlineLevel="0" collapsed="false">
      <c r="A77" s="59" t="n">
        <v>67</v>
      </c>
      <c r="B77" s="60" t="s">
        <v>227</v>
      </c>
      <c r="C77" s="61" t="s">
        <v>231</v>
      </c>
      <c r="D77" s="62" t="s">
        <v>232</v>
      </c>
      <c r="E77" s="60" t="n">
        <v>10</v>
      </c>
      <c r="F77" s="63" t="n">
        <v>10</v>
      </c>
      <c r="G77" s="64"/>
      <c r="H77" s="65" t="n">
        <v>9</v>
      </c>
      <c r="I77" s="66" t="n">
        <v>8</v>
      </c>
      <c r="J77" s="67" t="n">
        <f aca="false">ROUND(SUMPRODUCT(E77:I77,$E$10:$I$10)/100,0)</f>
        <v>9</v>
      </c>
      <c r="K77" s="68" t="str">
        <f aca="false">IF(AND(J77&gt;=1,J77&lt;=10),CHOOSE(J77,"Một","Hai","Ba","Bốn","Năm","Sáu","Bẩy","Tám","Chín","Mười"),"Không")</f>
        <v>Chín</v>
      </c>
      <c r="L77" s="53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7.25" hidden="false" customHeight="true" outlineLevel="0" collapsed="false">
      <c r="A78" s="69" t="n">
        <v>68</v>
      </c>
      <c r="B78" s="70" t="s">
        <v>209</v>
      </c>
      <c r="C78" s="71" t="s">
        <v>210</v>
      </c>
      <c r="D78" s="72" t="s">
        <v>211</v>
      </c>
      <c r="E78" s="70" t="n">
        <v>10</v>
      </c>
      <c r="F78" s="73" t="n">
        <v>9</v>
      </c>
      <c r="G78" s="74"/>
      <c r="H78" s="75" t="n">
        <v>9</v>
      </c>
      <c r="I78" s="76" t="n">
        <v>8</v>
      </c>
      <c r="J78" s="77" t="n">
        <f aca="false">ROUND(SUMPRODUCT(E78:I78,$E$10:$I$10)/100,0)</f>
        <v>8</v>
      </c>
      <c r="K78" s="78" t="str">
        <f aca="false">IF(AND(J78&gt;=1,J78&lt;=10),CHOOSE(J78,"Một","Hai","Ba","Bốn","Năm","Sáu","Bẩy","Tám","Chín","Mười"),"Không")</f>
        <v>Tám</v>
      </c>
      <c r="L78" s="79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6.5" hidden="false" customHeight="false" outlineLevel="0" collapsed="false">
      <c r="A79" s="91"/>
      <c r="B79" s="92"/>
      <c r="C79" s="93"/>
      <c r="D79" s="94"/>
      <c r="E79" s="95"/>
      <c r="F79" s="96"/>
      <c r="G79" s="96"/>
      <c r="H79" s="97"/>
      <c r="I79" s="98"/>
      <c r="J79" s="98"/>
      <c r="K79" s="98"/>
      <c r="L79" s="98"/>
      <c r="M79" s="7"/>
      <c r="N79" s="7"/>
    </row>
    <row r="80" customFormat="false" ht="16.5" hidden="false" customHeight="false" outlineLevel="0" collapsed="false">
      <c r="A80" s="99" t="s">
        <v>212</v>
      </c>
      <c r="B80" s="99"/>
      <c r="C80" s="93"/>
      <c r="D80" s="94"/>
      <c r="E80" s="95"/>
      <c r="F80" s="96"/>
      <c r="G80" s="96"/>
      <c r="H80" s="97"/>
      <c r="I80" s="98"/>
      <c r="J80" s="98"/>
      <c r="K80" s="98"/>
      <c r="L80" s="98"/>
      <c r="M80" s="7"/>
      <c r="N80" s="7"/>
    </row>
    <row r="81" customFormat="false" ht="16.5" hidden="false" customHeight="true" outlineLevel="0" collapsed="false">
      <c r="A81" s="100" t="s">
        <v>213</v>
      </c>
      <c r="B81" s="100"/>
      <c r="C81" s="101" t="n">
        <f aca="false">+$S$9</f>
        <v>71</v>
      </c>
      <c r="D81" s="102" t="s">
        <v>214</v>
      </c>
      <c r="F81" s="103"/>
      <c r="G81" s="103"/>
      <c r="H81" s="1"/>
      <c r="I81" s="103" t="s">
        <v>215</v>
      </c>
      <c r="J81" s="103"/>
      <c r="K81" s="104" t="n">
        <f aca="false">COUNTIF($J$10:$J$88,"&gt;=5")+COUNTIF($P$10:$P$88,"Học lại")+COUNTIF($P$10:$P$88,"Thi lại")-COUNTIF($L$10:$L$88,"Vắng")-COUNTIF($L$10:$L$88,"Vắng có phép")-COUNTIF($L$10:$L$88,"Không đủ ĐKDT")</f>
        <v>68</v>
      </c>
      <c r="L81" s="105" t="s">
        <v>214</v>
      </c>
      <c r="M81" s="7"/>
      <c r="N81" s="7"/>
    </row>
    <row r="82" customFormat="false" ht="16.5" hidden="false" customHeight="true" outlineLevel="0" collapsed="false">
      <c r="A82" s="100" t="s">
        <v>216</v>
      </c>
      <c r="B82" s="100"/>
      <c r="C82" s="101" t="n">
        <f aca="false">+$AD$9</f>
        <v>62</v>
      </c>
      <c r="D82" s="102" t="s">
        <v>214</v>
      </c>
      <c r="F82" s="103"/>
      <c r="G82" s="103"/>
      <c r="H82" s="1"/>
      <c r="I82" s="103" t="s">
        <v>217</v>
      </c>
      <c r="J82" s="103"/>
      <c r="K82" s="106" t="n">
        <f aca="false">+$X$9</f>
        <v>0</v>
      </c>
      <c r="L82" s="105" t="s">
        <v>214</v>
      </c>
      <c r="M82" s="7"/>
      <c r="N82" s="7"/>
    </row>
    <row r="83" customFormat="false" ht="16.5" hidden="false" customHeight="true" outlineLevel="0" collapsed="false">
      <c r="A83" s="100" t="s">
        <v>218</v>
      </c>
      <c r="B83" s="100"/>
      <c r="C83" s="101" t="n">
        <f aca="false">+$Z$9</f>
        <v>6</v>
      </c>
      <c r="D83" s="102" t="s">
        <v>214</v>
      </c>
      <c r="F83" s="103"/>
      <c r="G83" s="103"/>
      <c r="H83" s="1"/>
      <c r="I83" s="103" t="s">
        <v>219</v>
      </c>
      <c r="J83" s="103"/>
      <c r="K83" s="104" t="n">
        <f aca="false">COUNTIF($L$10:$L$88,"Đình chỉ thi")</f>
        <v>0</v>
      </c>
      <c r="L83" s="105" t="s">
        <v>214</v>
      </c>
      <c r="M83" s="7"/>
      <c r="N83" s="7"/>
    </row>
    <row r="84" customFormat="false" ht="16.5" hidden="false" customHeight="false" outlineLevel="0" collapsed="false">
      <c r="A84" s="91"/>
      <c r="B84" s="92"/>
      <c r="C84" s="93"/>
      <c r="D84" s="94"/>
      <c r="E84" s="95"/>
      <c r="F84" s="96"/>
      <c r="G84" s="96"/>
      <c r="H84" s="97"/>
      <c r="I84" s="98"/>
      <c r="J84" s="98"/>
      <c r="K84" s="98"/>
      <c r="L84" s="98"/>
      <c r="M84" s="7"/>
      <c r="N84" s="7"/>
    </row>
    <row r="85" customFormat="false" ht="15.75" hidden="false" customHeight="false" outlineLevel="0" collapsed="false">
      <c r="A85" s="107"/>
      <c r="B85" s="107"/>
      <c r="C85" s="108"/>
      <c r="D85" s="7"/>
      <c r="E85" s="7"/>
      <c r="F85" s="7"/>
      <c r="G85" s="7"/>
      <c r="H85" s="109"/>
      <c r="I85" s="109" t="s">
        <v>220</v>
      </c>
      <c r="J85" s="109"/>
      <c r="K85" s="109"/>
      <c r="L85" s="109"/>
      <c r="M85" s="98"/>
      <c r="N85" s="7"/>
    </row>
    <row r="86" customFormat="false" ht="16.5" hidden="false" customHeight="true" outlineLevel="0" collapsed="false">
      <c r="A86" s="110" t="s">
        <v>221</v>
      </c>
      <c r="B86" s="110"/>
      <c r="C86" s="110"/>
      <c r="D86" s="110"/>
      <c r="E86" s="110"/>
      <c r="F86" s="110"/>
      <c r="G86" s="110"/>
      <c r="H86" s="111"/>
      <c r="I86" s="111" t="s">
        <v>222</v>
      </c>
      <c r="J86" s="111"/>
      <c r="K86" s="111"/>
      <c r="L86" s="111"/>
      <c r="M86" s="98"/>
      <c r="N86" s="7"/>
    </row>
    <row r="87" customFormat="false" ht="16.5" hidden="false" customHeight="true" outlineLevel="0" collapsed="false">
      <c r="A87" s="112" t="s">
        <v>223</v>
      </c>
      <c r="B87" s="112"/>
      <c r="C87" s="112"/>
      <c r="D87" s="113" t="s">
        <v>224</v>
      </c>
      <c r="E87" s="113"/>
      <c r="F87" s="113"/>
      <c r="G87" s="113"/>
      <c r="H87" s="97"/>
      <c r="I87" s="98"/>
      <c r="J87" s="98"/>
      <c r="K87" s="98"/>
      <c r="L87" s="98"/>
      <c r="M87" s="98"/>
      <c r="N87" s="7"/>
    </row>
    <row r="88" customFormat="false" ht="15.75" hidden="false" customHeight="false" outlineLevel="0" collapsed="false">
      <c r="M88" s="7"/>
      <c r="N88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80:B80"/>
    <mergeCell ref="A81:B81"/>
    <mergeCell ref="A82:B82"/>
    <mergeCell ref="A83:B83"/>
    <mergeCell ref="A85:B85"/>
    <mergeCell ref="I85:L85"/>
    <mergeCell ref="A86:G86"/>
    <mergeCell ref="I86:L86"/>
    <mergeCell ref="A87:C87"/>
    <mergeCell ref="D87:G8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9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03" activeCellId="0" sqref="H101:H10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12"/>
    <col collapsed="false" customWidth="true" hidden="false" outlineLevel="0" max="4" min="4" style="1" width="7.87"/>
    <col collapsed="false" customWidth="true" hidden="false" outlineLevel="0" max="5" min="5" style="1" width="6.36"/>
    <col collapsed="false" customWidth="true" hidden="false" outlineLevel="0" max="6" min="6" style="1" width="4.99"/>
    <col collapsed="false" customWidth="true" hidden="false" outlineLevel="0" max="7" min="7" style="1" width="5.36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8.11"/>
    <col collapsed="false" customWidth="true" hidden="false" outlineLevel="0" max="11" min="11" style="1" width="9.12"/>
    <col collapsed="false" customWidth="true" hidden="false" outlineLevel="0" max="12" min="12" style="1" width="14.5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95,"Vắng")</f>
        <v>0</v>
      </c>
      <c r="AB3" s="11" t="n">
        <f aca="false">COUNTIF($L$10:$L$95,"Không đủ ĐKDT")</f>
        <v>71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95,"Vắng có phép")</f>
        <v>0</v>
      </c>
    </row>
    <row r="5" customFormat="false" ht="21.75" hidden="false" customHeight="true" outlineLevel="0" collapsed="false">
      <c r="A5" s="14" t="s">
        <v>233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34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.7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7.7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7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CƠ SỞ DỮ LIỆU</v>
      </c>
      <c r="R9" s="37" t="str">
        <f aca="false">+$L$5</f>
        <v>Lớp: C10CN2</v>
      </c>
      <c r="S9" s="38" t="n">
        <f aca="false">+$AB$9+$AD$9+$Z$9</f>
        <v>121</v>
      </c>
      <c r="T9" s="11" t="n">
        <f aca="false">COUNTIF($L$10:$L$95,"Khiển trách")</f>
        <v>0</v>
      </c>
      <c r="U9" s="11" t="n">
        <f aca="false">COUNTIF($L$10:$L$95,"Cảnh cáo")</f>
        <v>0</v>
      </c>
      <c r="V9" s="11" t="n">
        <f aca="false">COUNTIF($L$10:$L$95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95,"Thi lại")</f>
        <v>3</v>
      </c>
      <c r="AA9" s="40" t="n">
        <f aca="false">+$Z$9/$S$9</f>
        <v>0.0247933884297521</v>
      </c>
      <c r="AB9" s="41" t="n">
        <f aca="false">COUNTIF($P$10:$P$95,"Học lại")</f>
        <v>71</v>
      </c>
      <c r="AC9" s="40" t="n">
        <f aca="false">+$AB$9/$S$9</f>
        <v>0.586776859504132</v>
      </c>
      <c r="AD9" s="11" t="n">
        <f aca="false">COUNTIF($J$10:$J$95,"&gt;=5")</f>
        <v>47</v>
      </c>
      <c r="AE9" s="39" t="n">
        <f aca="false">+$AD$9/$S$9</f>
        <v>0.388429752066116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20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9</v>
      </c>
      <c r="F11" s="47" t="n">
        <v>7</v>
      </c>
      <c r="G11" s="47" t="n">
        <v>7</v>
      </c>
      <c r="H11" s="49"/>
      <c r="I11" s="50" t="n">
        <v>0</v>
      </c>
      <c r="J11" s="51" t="n">
        <f aca="false">ROUND(SUMPRODUCT(E11:I11,$E$10:$I$10)/100,0)</f>
        <v>2</v>
      </c>
      <c r="K11" s="52" t="str">
        <f aca="false">IF(AND(J11&gt;=1,J11&lt;=10),CHOOSE(J11,"Một","Hai","Ba","Bốn","Năm","Sáu","Bẩy","Tám","Chín","Mười"),"Không")</f>
        <v>Hai</v>
      </c>
      <c r="L11" s="114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20.25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9</v>
      </c>
      <c r="E12" s="60" t="n">
        <v>9</v>
      </c>
      <c r="F12" s="63" t="n">
        <v>7</v>
      </c>
      <c r="G12" s="63" t="n">
        <v>7</v>
      </c>
      <c r="H12" s="65"/>
      <c r="I12" s="66" t="n">
        <v>3</v>
      </c>
      <c r="J12" s="67" t="n">
        <f aca="false">ROUND(SUMPRODUCT(E12:I12,$E$10:$I$10)/100,0)</f>
        <v>4</v>
      </c>
      <c r="K12" s="68" t="str">
        <f aca="false">IF(AND(J12&gt;=1,J12&lt;=10),CHOOSE(J12,"Một","Hai","Ba","Bốn","Năm","Sáu","Bẩy","Tám","Chín","Mười"),"Không")</f>
        <v>Bốn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20.25" hidden="false" customHeight="true" outlineLevel="0" collapsed="false">
      <c r="A13" s="59" t="n">
        <v>3</v>
      </c>
      <c r="B13" s="60" t="s">
        <v>40</v>
      </c>
      <c r="C13" s="61" t="s">
        <v>41</v>
      </c>
      <c r="D13" s="62" t="s">
        <v>42</v>
      </c>
      <c r="E13" s="60" t="n">
        <v>9</v>
      </c>
      <c r="F13" s="63" t="n">
        <v>7</v>
      </c>
      <c r="G13" s="63" t="n">
        <v>7</v>
      </c>
      <c r="H13" s="65"/>
      <c r="I13" s="66" t="n">
        <v>6</v>
      </c>
      <c r="J13" s="67" t="n">
        <f aca="false">ROUND(SUMPRODUCT(E13:I13,$E$10:$I$10)/100,0)</f>
        <v>7</v>
      </c>
      <c r="K13" s="68" t="str">
        <f aca="false">IF(AND(J13&gt;=1,J13&lt;=10),CHOOSE(J13,"Một","Hai","Ba","Bốn","Năm","Sáu","Bẩy","Tám","Chín","Mười"),"Không")</f>
        <v>Bẩy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20.25" hidden="false" customHeight="true" outlineLevel="0" collapsed="false">
      <c r="A14" s="59" t="n">
        <v>4</v>
      </c>
      <c r="B14" s="60" t="s">
        <v>43</v>
      </c>
      <c r="C14" s="61" t="s">
        <v>44</v>
      </c>
      <c r="D14" s="62" t="s">
        <v>45</v>
      </c>
      <c r="E14" s="60" t="n">
        <v>9</v>
      </c>
      <c r="F14" s="63" t="n">
        <v>7</v>
      </c>
      <c r="G14" s="63" t="n">
        <v>7</v>
      </c>
      <c r="H14" s="65"/>
      <c r="I14" s="66" t="n">
        <v>2</v>
      </c>
      <c r="J14" s="67" t="n">
        <f aca="false">ROUND(SUMPRODUCT(E14:I14,$E$10:$I$10)/100,0)</f>
        <v>4</v>
      </c>
      <c r="K14" s="68" t="str">
        <f aca="false">IF(AND(J14&gt;=1,J14&lt;=10),CHOOSE(J14,"Một","Hai","Ba","Bốn","Năm","Sáu","Bẩy","Tám","Chín","Mười"),"Không")</f>
        <v>Bốn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20.25" hidden="false" customHeight="true" outlineLevel="0" collapsed="false">
      <c r="A15" s="59" t="n">
        <v>5</v>
      </c>
      <c r="B15" s="60" t="s">
        <v>46</v>
      </c>
      <c r="C15" s="61" t="s">
        <v>47</v>
      </c>
      <c r="D15" s="62" t="s">
        <v>45</v>
      </c>
      <c r="E15" s="60" t="n">
        <v>9</v>
      </c>
      <c r="F15" s="63" t="n">
        <v>7</v>
      </c>
      <c r="G15" s="63" t="n">
        <v>7</v>
      </c>
      <c r="H15" s="65"/>
      <c r="I15" s="66" t="n">
        <v>5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20.2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50</v>
      </c>
      <c r="E16" s="60" t="n">
        <v>8</v>
      </c>
      <c r="F16" s="63" t="n">
        <v>7</v>
      </c>
      <c r="G16" s="63" t="n">
        <v>7</v>
      </c>
      <c r="H16" s="65"/>
      <c r="I16" s="66" t="n">
        <v>3</v>
      </c>
      <c r="J16" s="67" t="n">
        <f aca="false">ROUND(SUMPRODUCT(E16:I16,$E$10:$I$10)/100,0)</f>
        <v>4</v>
      </c>
      <c r="K16" s="68" t="str">
        <f aca="false">IF(AND(J16&gt;=1,J16&lt;=10),CHOOSE(J16,"Một","Hai","Ba","Bốn","Năm","Sáu","Bẩy","Tám","Chín","Mười"),"Không")</f>
        <v>Bốn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20.25" hidden="false" customHeight="true" outlineLevel="0" collapsed="false">
      <c r="A17" s="59" t="n">
        <v>7</v>
      </c>
      <c r="B17" s="60" t="s">
        <v>51</v>
      </c>
      <c r="C17" s="61" t="s">
        <v>52</v>
      </c>
      <c r="D17" s="62" t="s">
        <v>50</v>
      </c>
      <c r="E17" s="60" t="n">
        <v>8</v>
      </c>
      <c r="F17" s="63" t="n">
        <v>7</v>
      </c>
      <c r="G17" s="63" t="n">
        <v>7</v>
      </c>
      <c r="H17" s="65"/>
      <c r="I17" s="66" t="n">
        <v>4</v>
      </c>
      <c r="J17" s="67" t="n">
        <f aca="false">ROUND(SUMPRODUCT(E17:I17,$E$10:$I$10)/100,0)</f>
        <v>5</v>
      </c>
      <c r="K17" s="68" t="str">
        <f aca="false">IF(AND(J17&gt;=1,J17&lt;=10),CHOOSE(J17,"Một","Hai","Ba","Bốn","Năm","Sáu","Bẩy","Tám","Chín","Mười"),"Không")</f>
        <v>Năm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20.2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9</v>
      </c>
      <c r="F18" s="63" t="n">
        <v>7</v>
      </c>
      <c r="G18" s="63" t="n">
        <v>7</v>
      </c>
      <c r="H18" s="65"/>
      <c r="I18" s="66" t="n">
        <v>5</v>
      </c>
      <c r="J18" s="67" t="n">
        <f aca="false">ROUND(SUMPRODUCT(E18:I18,$E$10:$I$10)/100,0)</f>
        <v>6</v>
      </c>
      <c r="K18" s="68" t="str">
        <f aca="false">IF(AND(J18&gt;=1,J18&lt;=10),CHOOSE(J18,"Một","Hai","Ba","Bốn","Năm","Sáu","Bẩy","Tám","Chín","Mười"),"Không")</f>
        <v>Sáu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20.2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9</v>
      </c>
      <c r="F19" s="63" t="n">
        <v>7</v>
      </c>
      <c r="G19" s="63" t="n">
        <v>7</v>
      </c>
      <c r="H19" s="65"/>
      <c r="I19" s="66" t="n">
        <v>5</v>
      </c>
      <c r="J19" s="67" t="n">
        <f aca="false">ROUND(SUMPRODUCT(E19:I19,$E$10:$I$10)/100,0)</f>
        <v>6</v>
      </c>
      <c r="K19" s="68" t="str">
        <f aca="false">IF(AND(J19&gt;=1,J19&lt;=10),CHOOSE(J19,"Một","Hai","Ba","Bốn","Năm","Sáu","Bẩy","Tám","Chín","Mười"),"Không")</f>
        <v>Sáu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20.2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61</v>
      </c>
      <c r="E20" s="60" t="n">
        <v>0</v>
      </c>
      <c r="F20" s="63" t="n">
        <v>0</v>
      </c>
      <c r="G20" s="63" t="n">
        <v>0</v>
      </c>
      <c r="H20" s="65"/>
      <c r="I20" s="66"/>
      <c r="J20" s="67" t="n">
        <f aca="false">ROUND(SUMPRODUCT(E20:I20,$E$10:$I$10)/100,0)</f>
        <v>0</v>
      </c>
      <c r="K20" s="68" t="str">
        <f aca="false">IF(AND(J20&gt;=1,J20&lt;=10),CHOOSE(J20,"Một","Hai","Ba","Bốn","Năm","Sáu","Bẩy","Tám","Chín","Mười"),"Không")</f>
        <v>Không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20.25" hidden="false" customHeight="true" outlineLevel="0" collapsed="false">
      <c r="A21" s="59" t="n">
        <v>11</v>
      </c>
      <c r="B21" s="60" t="s">
        <v>62</v>
      </c>
      <c r="C21" s="61" t="s">
        <v>63</v>
      </c>
      <c r="D21" s="62" t="s">
        <v>64</v>
      </c>
      <c r="E21" s="60" t="n">
        <v>9</v>
      </c>
      <c r="F21" s="63" t="n">
        <v>7</v>
      </c>
      <c r="G21" s="63" t="n">
        <v>7</v>
      </c>
      <c r="H21" s="65"/>
      <c r="I21" s="66" t="n">
        <v>2</v>
      </c>
      <c r="J21" s="67" t="n">
        <f aca="false">ROUND(SUMPRODUCT(E21:I21,$E$10:$I$10)/100,0)</f>
        <v>4</v>
      </c>
      <c r="K21" s="68" t="str">
        <f aca="false">IF(AND(J21&gt;=1,J21&lt;=10),CHOOSE(J21,"Một","Hai","Ba","Bốn","Năm","Sáu","Bẩy","Tám","Chín","Mười"),"Không")</f>
        <v>Bốn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20.25" hidden="false" customHeight="true" outlineLevel="0" collapsed="false">
      <c r="A22" s="59" t="n">
        <v>12</v>
      </c>
      <c r="B22" s="60" t="s">
        <v>65</v>
      </c>
      <c r="C22" s="61" t="s">
        <v>66</v>
      </c>
      <c r="D22" s="62" t="s">
        <v>64</v>
      </c>
      <c r="E22" s="60" t="n">
        <v>8</v>
      </c>
      <c r="F22" s="63" t="n">
        <v>9</v>
      </c>
      <c r="G22" s="63" t="n">
        <v>9</v>
      </c>
      <c r="H22" s="65"/>
      <c r="I22" s="66" t="n">
        <v>5</v>
      </c>
      <c r="J22" s="67" t="n">
        <f aca="false">ROUND(SUMPRODUCT(E22:I22,$E$10:$I$10)/100,0)</f>
        <v>6</v>
      </c>
      <c r="K22" s="68" t="str">
        <f aca="false">IF(AND(J22&gt;=1,J22&lt;=10),CHOOSE(J22,"Một","Hai","Ba","Bốn","Năm","Sáu","Bẩy","Tám","Chín","Mười"),"Không")</f>
        <v>Sáu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20.2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4</v>
      </c>
      <c r="E23" s="60" t="n">
        <v>7</v>
      </c>
      <c r="F23" s="63" t="n">
        <v>7</v>
      </c>
      <c r="G23" s="63" t="n">
        <v>7</v>
      </c>
      <c r="H23" s="65"/>
      <c r="I23" s="66" t="n">
        <v>4</v>
      </c>
      <c r="J23" s="67" t="n">
        <f aca="false">ROUND(SUMPRODUCT(E23:I23,$E$10:$I$10)/100,0)</f>
        <v>5</v>
      </c>
      <c r="K23" s="68" t="str">
        <f aca="false">IF(AND(J23&gt;=1,J23&lt;=10),CHOOSE(J23,"Một","Hai","Ba","Bốn","Năm","Sáu","Bẩy","Tám","Chín","Mười"),"Không")</f>
        <v>Năm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20.2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9</v>
      </c>
      <c r="F24" s="63" t="n">
        <v>6</v>
      </c>
      <c r="G24" s="63" t="n">
        <v>6</v>
      </c>
      <c r="H24" s="65"/>
      <c r="I24" s="66" t="n">
        <v>5</v>
      </c>
      <c r="J24" s="67" t="n">
        <f aca="false">ROUND(SUMPRODUCT(E24:I24,$E$10:$I$10)/100,0)</f>
        <v>6</v>
      </c>
      <c r="K24" s="68" t="str">
        <f aca="false">IF(AND(J24&gt;=1,J24&lt;=10),CHOOSE(J24,"Một","Hai","Ba","Bốn","Năm","Sáu","Bẩy","Tám","Chín","Mười"),"Không")</f>
        <v>Sáu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20.2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8</v>
      </c>
      <c r="F25" s="63" t="n">
        <v>7</v>
      </c>
      <c r="G25" s="63" t="n">
        <v>7</v>
      </c>
      <c r="H25" s="65"/>
      <c r="I25" s="66" t="n">
        <v>8</v>
      </c>
      <c r="J25" s="67" t="n">
        <f aca="false">ROUND(SUMPRODUCT(E25:I25,$E$10:$I$10)/100,0)</f>
        <v>8</v>
      </c>
      <c r="K25" s="68" t="str">
        <f aca="false">IF(AND(J25&gt;=1,J25&lt;=10),CHOOSE(J25,"Một","Hai","Ba","Bốn","Năm","Sáu","Bẩy","Tám","Chín","Mười"),"Không")</f>
        <v>Tám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20.2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8</v>
      </c>
      <c r="F26" s="63" t="n">
        <v>7</v>
      </c>
      <c r="G26" s="63" t="n">
        <v>7</v>
      </c>
      <c r="H26" s="65"/>
      <c r="I26" s="66" t="n">
        <v>2</v>
      </c>
      <c r="J26" s="67" t="n">
        <f aca="false">ROUND(SUMPRODUCT(E26:I26,$E$10:$I$10)/100,0)</f>
        <v>4</v>
      </c>
      <c r="K26" s="68" t="str">
        <f aca="false">IF(AND(J26&gt;=1,J26&lt;=10),CHOOSE(J26,"Một","Hai","Ba","Bốn","Năm","Sáu","Bẩy","Tám","Chín","Mười"),"Không")</f>
        <v>Bốn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20.25" hidden="false" customHeight="true" outlineLevel="0" collapsed="false">
      <c r="A27" s="59" t="n">
        <v>17</v>
      </c>
      <c r="B27" s="60" t="s">
        <v>78</v>
      </c>
      <c r="C27" s="61" t="s">
        <v>57</v>
      </c>
      <c r="D27" s="62" t="s">
        <v>79</v>
      </c>
      <c r="E27" s="60" t="n">
        <v>9</v>
      </c>
      <c r="F27" s="63" t="n">
        <v>7</v>
      </c>
      <c r="G27" s="63" t="n">
        <v>7</v>
      </c>
      <c r="H27" s="65"/>
      <c r="I27" s="66" t="n">
        <v>4</v>
      </c>
      <c r="J27" s="67" t="n">
        <f aca="false">ROUND(SUMPRODUCT(E27:I27,$E$10:$I$10)/100,0)</f>
        <v>5</v>
      </c>
      <c r="K27" s="68" t="str">
        <f aca="false">IF(AND(J27&gt;=1,J27&lt;=10),CHOOSE(J27,"Một","Hai","Ba","Bốn","Năm","Sáu","Bẩy","Tám","Chín","Mười"),"Không")</f>
        <v>Năm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20.25" hidden="false" customHeight="true" outlineLevel="0" collapsed="false">
      <c r="A28" s="59" t="n">
        <v>18</v>
      </c>
      <c r="B28" s="60" t="s">
        <v>80</v>
      </c>
      <c r="C28" s="61" t="s">
        <v>81</v>
      </c>
      <c r="D28" s="62" t="s">
        <v>82</v>
      </c>
      <c r="E28" s="60" t="n">
        <v>8</v>
      </c>
      <c r="F28" s="63" t="n">
        <v>7</v>
      </c>
      <c r="G28" s="63" t="n">
        <v>7</v>
      </c>
      <c r="H28" s="65"/>
      <c r="I28" s="66" t="n">
        <v>5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20.2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9</v>
      </c>
      <c r="F29" s="63" t="n">
        <v>7</v>
      </c>
      <c r="G29" s="63" t="n">
        <v>7</v>
      </c>
      <c r="H29" s="65"/>
      <c r="I29" s="66" t="n">
        <v>3</v>
      </c>
      <c r="J29" s="67" t="n">
        <f aca="false">ROUND(SUMPRODUCT(E29:I29,$E$10:$I$10)/100,0)</f>
        <v>4</v>
      </c>
      <c r="K29" s="68" t="str">
        <f aca="false">IF(AND(J29&gt;=1,J29&lt;=10),CHOOSE(J29,"Một","Hai","Ba","Bốn","Năm","Sáu","Bẩy","Tám","Chín","Mười"),"Không")</f>
        <v>Bốn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20.2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9</v>
      </c>
      <c r="F30" s="63" t="n">
        <v>8</v>
      </c>
      <c r="G30" s="63" t="n">
        <v>8</v>
      </c>
      <c r="H30" s="65"/>
      <c r="I30" s="66" t="n">
        <v>2</v>
      </c>
      <c r="J30" s="67" t="n">
        <f aca="false">ROUND(SUMPRODUCT(E30:I30,$E$10:$I$10)/100,0)</f>
        <v>4</v>
      </c>
      <c r="K30" s="68" t="str">
        <f aca="false">IF(AND(J30&gt;=1,J30&lt;=10),CHOOSE(J30,"Một","Hai","Ba","Bốn","Năm","Sáu","Bẩy","Tám","Chín","Mười"),"Không")</f>
        <v>Bốn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20.2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90</v>
      </c>
      <c r="E31" s="60" t="n">
        <v>0</v>
      </c>
      <c r="F31" s="63" t="n">
        <v>0</v>
      </c>
      <c r="G31" s="63" t="n">
        <v>0</v>
      </c>
      <c r="H31" s="65"/>
      <c r="I31" s="66"/>
      <c r="J31" s="67" t="n">
        <f aca="false">ROUND(SUMPRODUCT(E31:I31,$E$10:$I$10)/100,0)</f>
        <v>0</v>
      </c>
      <c r="K31" s="68" t="str">
        <f aca="false">IF(AND(J31&gt;=1,J31&lt;=10),CHOOSE(J31,"Một","Hai","Ba","Bốn","Năm","Sáu","Bẩy","Tám","Chín","Mười"),"Không")</f>
        <v>Không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20.25" hidden="false" customHeight="true" outlineLevel="0" collapsed="false">
      <c r="A32" s="59" t="n">
        <v>22</v>
      </c>
      <c r="B32" s="60" t="s">
        <v>91</v>
      </c>
      <c r="C32" s="61" t="s">
        <v>92</v>
      </c>
      <c r="D32" s="62" t="s">
        <v>90</v>
      </c>
      <c r="E32" s="60" t="n">
        <v>7</v>
      </c>
      <c r="F32" s="63" t="n">
        <v>7</v>
      </c>
      <c r="G32" s="63" t="n">
        <v>7</v>
      </c>
      <c r="H32" s="65"/>
      <c r="I32" s="66" t="n">
        <v>2</v>
      </c>
      <c r="J32" s="67" t="n">
        <f aca="false">ROUND(SUMPRODUCT(E32:I32,$E$10:$I$10)/100,0)</f>
        <v>4</v>
      </c>
      <c r="K32" s="68" t="str">
        <f aca="false">IF(AND(J32&gt;=1,J32&lt;=10),CHOOSE(J32,"Một","Hai","Ba","Bốn","Năm","Sáu","Bẩy","Tám","Chín","Mười"),"Không")</f>
        <v>Bốn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20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9</v>
      </c>
      <c r="F33" s="63" t="n">
        <v>7</v>
      </c>
      <c r="G33" s="63" t="n">
        <v>7</v>
      </c>
      <c r="H33" s="65"/>
      <c r="I33" s="66" t="n">
        <v>3</v>
      </c>
      <c r="J33" s="67" t="n">
        <f aca="false">ROUND(SUMPRODUCT(E33:I33,$E$10:$I$10)/100,0)</f>
        <v>4</v>
      </c>
      <c r="K33" s="68" t="str">
        <f aca="false">IF(AND(J33&gt;=1,J33&lt;=10),CHOOSE(J33,"Một","Hai","Ba","Bốn","Năm","Sáu","Bẩy","Tám","Chín","Mười"),"Không")</f>
        <v>Bốn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20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8</v>
      </c>
      <c r="E34" s="60" t="n">
        <v>9</v>
      </c>
      <c r="F34" s="63" t="n">
        <v>7</v>
      </c>
      <c r="G34" s="63" t="n">
        <v>7</v>
      </c>
      <c r="H34" s="65"/>
      <c r="I34" s="66" t="n">
        <v>4</v>
      </c>
      <c r="J34" s="67" t="n">
        <f aca="false">ROUND(SUMPRODUCT(E34:I34,$E$10:$I$10)/100,0)</f>
        <v>5</v>
      </c>
      <c r="K34" s="68" t="str">
        <f aca="false">IF(AND(J34&gt;=1,J34&lt;=10),CHOOSE(J34,"Một","Hai","Ba","Bốn","Năm","Sáu","Bẩy","Tám","Chín","Mười"),"Không")</f>
        <v>Năm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20.25" hidden="false" customHeight="true" outlineLevel="0" collapsed="false">
      <c r="A35" s="59" t="n">
        <v>25</v>
      </c>
      <c r="B35" s="60" t="s">
        <v>99</v>
      </c>
      <c r="C35" s="61" t="s">
        <v>100</v>
      </c>
      <c r="D35" s="62" t="s">
        <v>101</v>
      </c>
      <c r="E35" s="60" t="n">
        <v>8</v>
      </c>
      <c r="F35" s="63" t="n">
        <v>7</v>
      </c>
      <c r="G35" s="63" t="n">
        <v>7</v>
      </c>
      <c r="H35" s="65"/>
      <c r="I35" s="66" t="n">
        <v>3</v>
      </c>
      <c r="J35" s="67" t="n">
        <f aca="false">ROUND(SUMPRODUCT(E35:I35,$E$10:$I$10)/100,0)</f>
        <v>4</v>
      </c>
      <c r="K35" s="68" t="str">
        <f aca="false">IF(AND(J35&gt;=1,J35&lt;=10),CHOOSE(J35,"Một","Hai","Ba","Bốn","Năm","Sáu","Bẩy","Tám","Chín","Mười"),"Không")</f>
        <v>Bốn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20.25" hidden="false" customHeight="true" outlineLevel="0" collapsed="false">
      <c r="A36" s="59" t="n">
        <v>26</v>
      </c>
      <c r="B36" s="60" t="s">
        <v>102</v>
      </c>
      <c r="C36" s="61" t="s">
        <v>103</v>
      </c>
      <c r="D36" s="62" t="s">
        <v>101</v>
      </c>
      <c r="E36" s="60" t="n">
        <v>8</v>
      </c>
      <c r="F36" s="63" t="n">
        <v>7</v>
      </c>
      <c r="G36" s="63" t="n">
        <v>7</v>
      </c>
      <c r="H36" s="65"/>
      <c r="I36" s="66" t="n">
        <v>2</v>
      </c>
      <c r="J36" s="67" t="n">
        <f aca="false">ROUND(SUMPRODUCT(E36:I36,$E$10:$I$10)/100,0)</f>
        <v>4</v>
      </c>
      <c r="K36" s="68" t="str">
        <f aca="false">IF(AND(J36&gt;=1,J36&lt;=10),CHOOSE(J36,"Một","Hai","Ba","Bốn","Năm","Sáu","Bẩy","Tám","Chín","Mười"),"Không")</f>
        <v>Bốn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20.25" hidden="false" customHeight="true" outlineLevel="0" collapsed="false">
      <c r="A37" s="59" t="n">
        <v>27</v>
      </c>
      <c r="B37" s="60" t="s">
        <v>104</v>
      </c>
      <c r="C37" s="61" t="s">
        <v>105</v>
      </c>
      <c r="D37" s="62" t="s">
        <v>106</v>
      </c>
      <c r="E37" s="60" t="n">
        <v>0</v>
      </c>
      <c r="F37" s="63" t="n">
        <v>0</v>
      </c>
      <c r="G37" s="63" t="n">
        <v>0</v>
      </c>
      <c r="H37" s="65"/>
      <c r="I37" s="66"/>
      <c r="J37" s="67" t="n">
        <f aca="false">ROUND(SUMPRODUCT(E37:I37,$E$10:$I$10)/100,0)</f>
        <v>0</v>
      </c>
      <c r="K37" s="68" t="str">
        <f aca="false">IF(AND(J37&gt;=1,J37&lt;=10),CHOOSE(J37,"Một","Hai","Ba","Bốn","Năm","Sáu","Bẩy","Tám","Chín","Mười"),"Không")</f>
        <v>Không</v>
      </c>
      <c r="L37" s="53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20.25" hidden="false" customHeight="true" outlineLevel="0" collapsed="false">
      <c r="A38" s="59" t="n">
        <v>28</v>
      </c>
      <c r="B38" s="60" t="s">
        <v>107</v>
      </c>
      <c r="C38" s="61" t="s">
        <v>108</v>
      </c>
      <c r="D38" s="62" t="s">
        <v>109</v>
      </c>
      <c r="E38" s="60" t="n">
        <v>9</v>
      </c>
      <c r="F38" s="63" t="n">
        <v>7</v>
      </c>
      <c r="G38" s="63" t="n">
        <v>7</v>
      </c>
      <c r="H38" s="65"/>
      <c r="I38" s="66" t="n">
        <v>4</v>
      </c>
      <c r="J38" s="67" t="n">
        <f aca="false">ROUND(SUMPRODUCT(E38:I38,$E$10:$I$10)/100,0)</f>
        <v>5</v>
      </c>
      <c r="K38" s="68" t="str">
        <f aca="false">IF(AND(J38&gt;=1,J38&lt;=10),CHOOSE(J38,"Một","Hai","Ba","Bốn","Năm","Sáu","Bẩy","Tám","Chín","Mười"),"Không")</f>
        <v>Năm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20.25" hidden="false" customHeight="true" outlineLevel="0" collapsed="false">
      <c r="A39" s="59" t="n">
        <v>29</v>
      </c>
      <c r="B39" s="60" t="s">
        <v>110</v>
      </c>
      <c r="C39" s="61" t="s">
        <v>111</v>
      </c>
      <c r="D39" s="62" t="s">
        <v>109</v>
      </c>
      <c r="E39" s="60" t="n">
        <v>9</v>
      </c>
      <c r="F39" s="63" t="n">
        <v>7</v>
      </c>
      <c r="G39" s="63" t="n">
        <v>7</v>
      </c>
      <c r="H39" s="65"/>
      <c r="I39" s="66" t="n">
        <v>3</v>
      </c>
      <c r="J39" s="67" t="n">
        <f aca="false">ROUND(SUMPRODUCT(E39:I39,$E$10:$I$10)/100,0)</f>
        <v>4</v>
      </c>
      <c r="K39" s="68" t="str">
        <f aca="false">IF(AND(J39&gt;=1,J39&lt;=10),CHOOSE(J39,"Một","Hai","Ba","Bốn","Năm","Sáu","Bẩy","Tám","Chín","Mười"),"Không")</f>
        <v>Bốn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20.25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8</v>
      </c>
      <c r="F40" s="63" t="n">
        <v>7</v>
      </c>
      <c r="G40" s="63" t="n">
        <v>7</v>
      </c>
      <c r="H40" s="65"/>
      <c r="I40" s="66" t="n">
        <v>2</v>
      </c>
      <c r="J40" s="67" t="n">
        <f aca="false">ROUND(SUMPRODUCT(E40:I40,$E$10:$I$10)/100,0)</f>
        <v>4</v>
      </c>
      <c r="K40" s="68" t="str">
        <f aca="false">IF(AND(J40&gt;=1,J40&lt;=10),CHOOSE(J40,"Một","Hai","Ba","Bốn","Năm","Sáu","Bẩy","Tám","Chín","Mười"),"Không")</f>
        <v>Bốn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20.25" hidden="false" customHeight="true" outlineLevel="0" collapsed="false">
      <c r="A41" s="69" t="n">
        <v>31</v>
      </c>
      <c r="B41" s="70" t="s">
        <v>115</v>
      </c>
      <c r="C41" s="71" t="s">
        <v>116</v>
      </c>
      <c r="D41" s="72" t="s">
        <v>117</v>
      </c>
      <c r="E41" s="70" t="n">
        <v>7</v>
      </c>
      <c r="F41" s="73" t="n">
        <v>7</v>
      </c>
      <c r="G41" s="73" t="n">
        <v>7</v>
      </c>
      <c r="H41" s="75"/>
      <c r="I41" s="76" t="n">
        <v>5</v>
      </c>
      <c r="J41" s="77" t="n">
        <f aca="false">ROUND(SUMPRODUCT(E41:I41,$E$10:$I$10)/100,0)</f>
        <v>6</v>
      </c>
      <c r="K41" s="78" t="str">
        <f aca="false">IF(AND(J41&gt;=1,J41&lt;=10),CHOOSE(J41,"Một","Hai","Ba","Bốn","Năm","Sáu","Bẩy","Tám","Chín","Mười"),"Không")</f>
        <v>Sáu</v>
      </c>
      <c r="L41" s="79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20.25" hidden="false" customHeight="true" outlineLevel="0" collapsed="false">
      <c r="A42" s="80" t="n">
        <v>32</v>
      </c>
      <c r="B42" s="81" t="s">
        <v>118</v>
      </c>
      <c r="C42" s="82" t="s">
        <v>119</v>
      </c>
      <c r="D42" s="83" t="s">
        <v>120</v>
      </c>
      <c r="E42" s="81" t="n">
        <v>9</v>
      </c>
      <c r="F42" s="84" t="n">
        <v>8</v>
      </c>
      <c r="G42" s="84" t="n">
        <v>8</v>
      </c>
      <c r="H42" s="86"/>
      <c r="I42" s="87" t="n">
        <v>7</v>
      </c>
      <c r="J42" s="88" t="n">
        <f aca="false">ROUND(SUMPRODUCT(E42:I42,$E$10:$I$10)/100,0)</f>
        <v>7</v>
      </c>
      <c r="K42" s="89" t="str">
        <f aca="false">IF(AND(J42&gt;=1,J42&lt;=10),CHOOSE(J42,"Một","Hai","Ba","Bốn","Năm","Sáu","Bẩy","Tám","Chín","Mười"),"Không")</f>
        <v>Bẩy</v>
      </c>
      <c r="L42" s="90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20.25" hidden="false" customHeight="true" outlineLevel="0" collapsed="false">
      <c r="A43" s="59" t="n">
        <v>33</v>
      </c>
      <c r="B43" s="60" t="s">
        <v>121</v>
      </c>
      <c r="C43" s="61" t="s">
        <v>122</v>
      </c>
      <c r="D43" s="62" t="s">
        <v>123</v>
      </c>
      <c r="E43" s="60" t="n">
        <v>9</v>
      </c>
      <c r="F43" s="63" t="n">
        <v>7</v>
      </c>
      <c r="G43" s="63" t="n">
        <v>7</v>
      </c>
      <c r="H43" s="65"/>
      <c r="I43" s="66" t="n">
        <v>8</v>
      </c>
      <c r="J43" s="67" t="n">
        <f aca="false">ROUND(SUMPRODUCT(E43:I43,$E$10:$I$10)/100,0)</f>
        <v>8</v>
      </c>
      <c r="K43" s="68" t="str">
        <f aca="false">IF(AND(J43&gt;=1,J43&lt;=10),CHOOSE(J43,"Một","Hai","Ba","Bốn","Năm","Sáu","Bẩy","Tám","Chín","Mười"),"Không")</f>
        <v>Tám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20.25" hidden="false" customHeight="true" outlineLevel="0" collapsed="false">
      <c r="A44" s="59" t="n">
        <v>34</v>
      </c>
      <c r="B44" s="60" t="s">
        <v>124</v>
      </c>
      <c r="C44" s="61" t="s">
        <v>125</v>
      </c>
      <c r="D44" s="62" t="s">
        <v>126</v>
      </c>
      <c r="E44" s="60" t="n">
        <v>9</v>
      </c>
      <c r="F44" s="63" t="n">
        <v>7</v>
      </c>
      <c r="G44" s="63" t="n">
        <v>7</v>
      </c>
      <c r="H44" s="65"/>
      <c r="I44" s="66" t="n">
        <v>3</v>
      </c>
      <c r="J44" s="67" t="n">
        <f aca="false">ROUND(SUMPRODUCT(E44:I44,$E$10:$I$10)/100,0)</f>
        <v>4</v>
      </c>
      <c r="K44" s="68" t="str">
        <f aca="false">IF(AND(J44&gt;=1,J44&lt;=10),CHOOSE(J44,"Một","Hai","Ba","Bốn","Năm","Sáu","Bẩy","Tám","Chín","Mười"),"Không")</f>
        <v>Bốn</v>
      </c>
      <c r="L44" s="53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20.25" hidden="false" customHeight="true" outlineLevel="0" collapsed="false">
      <c r="A45" s="59" t="n">
        <v>35</v>
      </c>
      <c r="B45" s="60" t="s">
        <v>127</v>
      </c>
      <c r="C45" s="61" t="s">
        <v>128</v>
      </c>
      <c r="D45" s="62" t="s">
        <v>126</v>
      </c>
      <c r="E45" s="60" t="n">
        <v>9</v>
      </c>
      <c r="F45" s="63" t="n">
        <v>7</v>
      </c>
      <c r="G45" s="63" t="n">
        <v>7</v>
      </c>
      <c r="H45" s="65"/>
      <c r="I45" s="66" t="n">
        <v>7</v>
      </c>
      <c r="J45" s="67" t="n">
        <f aca="false">ROUND(SUMPRODUCT(E45:I45,$E$10:$I$10)/100,0)</f>
        <v>7</v>
      </c>
      <c r="K45" s="68" t="str">
        <f aca="false">IF(AND(J45&gt;=1,J45&lt;=10),CHOOSE(J45,"Một","Hai","Ba","Bốn","Năm","Sáu","Bẩy","Tám","Chín","Mười"),"Không")</f>
        <v>Bẩy</v>
      </c>
      <c r="L45" s="53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20.2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 t="n">
        <v>9</v>
      </c>
      <c r="F46" s="63" t="n">
        <v>7</v>
      </c>
      <c r="G46" s="63" t="n">
        <v>7</v>
      </c>
      <c r="H46" s="65"/>
      <c r="I46" s="66" t="n">
        <v>8</v>
      </c>
      <c r="J46" s="67" t="n">
        <f aca="false">ROUND(SUMPRODUCT(E46:I46,$E$10:$I$10)/100,0)</f>
        <v>8</v>
      </c>
      <c r="K46" s="68" t="str">
        <f aca="false">IF(AND(J46&gt;=1,J46&lt;=10),CHOOSE(J46,"Một","Hai","Ba","Bốn","Năm","Sáu","Bẩy","Tám","Chín","Mười"),"Không")</f>
        <v>Tám</v>
      </c>
      <c r="L46" s="53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20.25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 t="n">
        <v>9</v>
      </c>
      <c r="F47" s="63" t="n">
        <v>7</v>
      </c>
      <c r="G47" s="63" t="n">
        <v>7</v>
      </c>
      <c r="H47" s="65"/>
      <c r="I47" s="66" t="n">
        <v>7</v>
      </c>
      <c r="J47" s="67" t="n">
        <f aca="false">ROUND(SUMPRODUCT(E47:I47,$E$10:$I$10)/100,0)</f>
        <v>7</v>
      </c>
      <c r="K47" s="68" t="str">
        <f aca="false">IF(AND(J47&gt;=1,J47&lt;=10),CHOOSE(J47,"Một","Hai","Ba","Bốn","Năm","Sáu","Bẩy","Tám","Chín","Mười"),"Không")</f>
        <v>Bẩy</v>
      </c>
      <c r="L47" s="53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20.2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8</v>
      </c>
      <c r="F48" s="63" t="n">
        <v>8</v>
      </c>
      <c r="G48" s="63" t="n">
        <v>8</v>
      </c>
      <c r="H48" s="65"/>
      <c r="I48" s="66" t="n">
        <v>5</v>
      </c>
      <c r="J48" s="67" t="n">
        <f aca="false">ROUND(SUMPRODUCT(E48:I48,$E$10:$I$10)/100,0)</f>
        <v>6</v>
      </c>
      <c r="K48" s="68" t="str">
        <f aca="false">IF(AND(J48&gt;=1,J48&lt;=10),CHOOSE(J48,"Một","Hai","Ba","Bốn","Năm","Sáu","Bẩy","Tám","Chín","Mười"),"Không")</f>
        <v>Sáu</v>
      </c>
      <c r="L48" s="53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20.2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8</v>
      </c>
      <c r="F49" s="63" t="n">
        <v>7</v>
      </c>
      <c r="G49" s="63" t="n">
        <v>7</v>
      </c>
      <c r="H49" s="65"/>
      <c r="I49" s="66" t="n">
        <v>6</v>
      </c>
      <c r="J49" s="67" t="n">
        <f aca="false">ROUND(SUMPRODUCT(E49:I49,$E$10:$I$10)/100,0)</f>
        <v>6</v>
      </c>
      <c r="K49" s="68" t="str">
        <f aca="false">IF(AND(J49&gt;=1,J49&lt;=10),CHOOSE(J49,"Một","Hai","Ba","Bốn","Năm","Sáu","Bẩy","Tám","Chín","Mười"),"Không")</f>
        <v>Sáu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20.25" hidden="false" customHeight="true" outlineLevel="0" collapsed="false">
      <c r="A50" s="59" t="n">
        <v>40</v>
      </c>
      <c r="B50" s="60" t="s">
        <v>141</v>
      </c>
      <c r="C50" s="61" t="s">
        <v>142</v>
      </c>
      <c r="D50" s="62" t="s">
        <v>143</v>
      </c>
      <c r="E50" s="60" t="n">
        <v>8</v>
      </c>
      <c r="F50" s="63" t="n">
        <v>7</v>
      </c>
      <c r="G50" s="63" t="n">
        <v>7</v>
      </c>
      <c r="H50" s="65"/>
      <c r="I50" s="66" t="n">
        <v>0</v>
      </c>
      <c r="J50" s="67" t="n">
        <f aca="false">ROUND(SUMPRODUCT(E50:I50,$E$10:$I$10)/100,0)</f>
        <v>2</v>
      </c>
      <c r="K50" s="68" t="str">
        <f aca="false">IF(AND(J50&gt;=1,J50&lt;=10),CHOOSE(J50,"Một","Hai","Ba","Bốn","Năm","Sáu","Bẩy","Tám","Chín","Mười"),"Không")</f>
        <v>Hai</v>
      </c>
      <c r="L50" s="53" t="s">
        <v>36</v>
      </c>
      <c r="M50" s="7"/>
      <c r="N50" s="7"/>
      <c r="P50" s="1" t="str">
        <f aca="false">IF(L50="Không đủ ĐKDT","Học lại",IF(L50="Đình chỉ thi","Học lại",IF(J50&lt;4.5,"Thi lại","")))</f>
        <v>Thi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20.25" hidden="false" customHeight="true" outlineLevel="0" collapsed="false">
      <c r="A51" s="59" t="n">
        <v>41</v>
      </c>
      <c r="B51" s="60" t="s">
        <v>144</v>
      </c>
      <c r="C51" s="61" t="s">
        <v>145</v>
      </c>
      <c r="D51" s="62" t="s">
        <v>146</v>
      </c>
      <c r="E51" s="60" t="n">
        <v>9</v>
      </c>
      <c r="F51" s="63" t="n">
        <v>10</v>
      </c>
      <c r="G51" s="63" t="n">
        <v>10</v>
      </c>
      <c r="H51" s="65"/>
      <c r="I51" s="66" t="n">
        <v>6</v>
      </c>
      <c r="J51" s="67" t="n">
        <f aca="false">ROUND(SUMPRODUCT(E51:I51,$E$10:$I$10)/100,0)</f>
        <v>7</v>
      </c>
      <c r="K51" s="68" t="str">
        <f aca="false">IF(AND(J51&gt;=1,J51&lt;=10),CHOOSE(J51,"Một","Hai","Ba","Bốn","Năm","Sáu","Bẩy","Tám","Chín","Mười"),"Không")</f>
        <v>Bẩy</v>
      </c>
      <c r="L51" s="53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20.2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9</v>
      </c>
      <c r="F52" s="63" t="n">
        <v>9</v>
      </c>
      <c r="G52" s="63" t="n">
        <v>9</v>
      </c>
      <c r="H52" s="65"/>
      <c r="I52" s="66" t="n">
        <v>7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20.25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51</v>
      </c>
      <c r="E53" s="60" t="n">
        <v>7</v>
      </c>
      <c r="F53" s="63" t="n">
        <v>7</v>
      </c>
      <c r="G53" s="63" t="n">
        <v>7</v>
      </c>
      <c r="H53" s="65"/>
      <c r="I53" s="66" t="n">
        <v>6</v>
      </c>
      <c r="J53" s="67" t="n">
        <f aca="false">ROUND(SUMPRODUCT(E53:I53,$E$10:$I$10)/100,0)</f>
        <v>6</v>
      </c>
      <c r="K53" s="68" t="str">
        <f aca="false">IF(AND(J53&gt;=1,J53&lt;=10),CHOOSE(J53,"Một","Hai","Ba","Bốn","Năm","Sáu","Bẩy","Tám","Chín","Mười"),"Không")</f>
        <v>Sáu</v>
      </c>
      <c r="L53" s="53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20.2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 t="n">
        <v>9</v>
      </c>
      <c r="F54" s="63" t="n">
        <v>7</v>
      </c>
      <c r="G54" s="63" t="n">
        <v>7</v>
      </c>
      <c r="H54" s="65"/>
      <c r="I54" s="66" t="n">
        <v>4</v>
      </c>
      <c r="J54" s="67" t="n">
        <f aca="false">ROUND(SUMPRODUCT(E54:I54,$E$10:$I$10)/100,0)</f>
        <v>5</v>
      </c>
      <c r="K54" s="68" t="str">
        <f aca="false">IF(AND(J54&gt;=1,J54&lt;=10),CHOOSE(J54,"Một","Hai","Ba","Bốn","Năm","Sáu","Bẩy","Tám","Chín","Mười"),"Không")</f>
        <v>Năm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20.2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9</v>
      </c>
      <c r="F55" s="63" t="n">
        <v>7</v>
      </c>
      <c r="G55" s="63" t="n">
        <v>7</v>
      </c>
      <c r="H55" s="65"/>
      <c r="I55" s="66" t="n">
        <v>7</v>
      </c>
      <c r="J55" s="67" t="n">
        <f aca="false">ROUND(SUMPRODUCT(E55:I55,$E$10:$I$10)/100,0)</f>
        <v>7</v>
      </c>
      <c r="K55" s="68" t="str">
        <f aca="false">IF(AND(J55&gt;=1,J55&lt;=10),CHOOSE(J55,"Một","Hai","Ba","Bốn","Năm","Sáu","Bẩy","Tám","Chín","Mười"),"Không")</f>
        <v>Bẩy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20.2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60</v>
      </c>
      <c r="E56" s="60" t="n">
        <v>9</v>
      </c>
      <c r="F56" s="63" t="n">
        <v>8</v>
      </c>
      <c r="G56" s="63" t="n">
        <v>8</v>
      </c>
      <c r="H56" s="65"/>
      <c r="I56" s="66" t="n">
        <v>8</v>
      </c>
      <c r="J56" s="67" t="n">
        <f aca="false">ROUND(SUMPRODUCT(E56:I56,$E$10:$I$10)/100,0)</f>
        <v>8</v>
      </c>
      <c r="K56" s="68" t="str">
        <f aca="false">IF(AND(J56&gt;=1,J56&lt;=10),CHOOSE(J56,"Một","Hai","Ba","Bốn","Năm","Sáu","Bẩy","Tám","Chín","Mười"),"Không")</f>
        <v>Tám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20.25" hidden="false" customHeight="true" outlineLevel="0" collapsed="false">
      <c r="A57" s="59" t="n">
        <v>47</v>
      </c>
      <c r="B57" s="60" t="s">
        <v>161</v>
      </c>
      <c r="C57" s="61" t="s">
        <v>162</v>
      </c>
      <c r="D57" s="62" t="s">
        <v>163</v>
      </c>
      <c r="E57" s="60" t="n">
        <v>5</v>
      </c>
      <c r="F57" s="63" t="n">
        <v>7</v>
      </c>
      <c r="G57" s="63" t="n">
        <v>7</v>
      </c>
      <c r="H57" s="65"/>
      <c r="I57" s="66" t="n">
        <v>6</v>
      </c>
      <c r="J57" s="67" t="n">
        <f aca="false">ROUND(SUMPRODUCT(E57:I57,$E$10:$I$10)/100,0)</f>
        <v>6</v>
      </c>
      <c r="K57" s="68" t="str">
        <f aca="false">IF(AND(J57&gt;=1,J57&lt;=10),CHOOSE(J57,"Một","Hai","Ba","Bốn","Năm","Sáu","Bẩy","Tám","Chín","Mười"),"Không")</f>
        <v>Sáu</v>
      </c>
      <c r="L57" s="53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20.25" hidden="false" customHeight="true" outlineLevel="0" collapsed="false">
      <c r="A58" s="59" t="n">
        <v>48</v>
      </c>
      <c r="B58" s="60" t="s">
        <v>164</v>
      </c>
      <c r="C58" s="61" t="s">
        <v>116</v>
      </c>
      <c r="D58" s="62" t="s">
        <v>165</v>
      </c>
      <c r="E58" s="60" t="n">
        <v>7</v>
      </c>
      <c r="F58" s="63" t="n">
        <v>7</v>
      </c>
      <c r="G58" s="63" t="n">
        <v>7</v>
      </c>
      <c r="H58" s="65"/>
      <c r="I58" s="66" t="n">
        <v>5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20.2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8</v>
      </c>
      <c r="E59" s="60" t="n">
        <v>9</v>
      </c>
      <c r="F59" s="63" t="n">
        <v>7</v>
      </c>
      <c r="G59" s="63" t="n">
        <v>7</v>
      </c>
      <c r="H59" s="65"/>
      <c r="I59" s="66" t="n">
        <v>9</v>
      </c>
      <c r="J59" s="67" t="n">
        <f aca="false">ROUND(SUMPRODUCT(E59:I59,$E$10:$I$10)/100,0)</f>
        <v>9</v>
      </c>
      <c r="K59" s="68" t="str">
        <f aca="false">IF(AND(J59&gt;=1,J59&lt;=10),CHOOSE(J59,"Một","Hai","Ba","Bốn","Năm","Sáu","Bẩy","Tám","Chín","Mười"),"Không")</f>
        <v>Chín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20.25" hidden="false" customHeight="true" outlineLevel="0" collapsed="false">
      <c r="A60" s="59" t="n">
        <v>50</v>
      </c>
      <c r="B60" s="60" t="s">
        <v>169</v>
      </c>
      <c r="C60" s="61" t="s">
        <v>170</v>
      </c>
      <c r="D60" s="62" t="s">
        <v>171</v>
      </c>
      <c r="E60" s="60" t="n">
        <v>9</v>
      </c>
      <c r="F60" s="63" t="n">
        <v>6</v>
      </c>
      <c r="G60" s="63" t="n">
        <v>6</v>
      </c>
      <c r="H60" s="65"/>
      <c r="I60" s="66" t="n">
        <v>6</v>
      </c>
      <c r="J60" s="67" t="n">
        <f aca="false">ROUND(SUMPRODUCT(E60:I60,$E$10:$I$10)/100,0)</f>
        <v>6</v>
      </c>
      <c r="K60" s="68" t="str">
        <f aca="false">IF(AND(J60&gt;=1,J60&lt;=10),CHOOSE(J60,"Một","Hai","Ba","Bốn","Năm","Sáu","Bẩy","Tám","Chín","Mười"),"Không")</f>
        <v>Sáu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20.25" hidden="false" customHeight="true" outlineLevel="0" collapsed="false">
      <c r="A61" s="59" t="n">
        <v>51</v>
      </c>
      <c r="B61" s="60" t="s">
        <v>172</v>
      </c>
      <c r="C61" s="61" t="s">
        <v>173</v>
      </c>
      <c r="D61" s="62" t="s">
        <v>174</v>
      </c>
      <c r="E61" s="60" t="n">
        <v>8</v>
      </c>
      <c r="F61" s="63" t="n">
        <v>7</v>
      </c>
      <c r="G61" s="63" t="n">
        <v>7</v>
      </c>
      <c r="H61" s="65"/>
      <c r="I61" s="66" t="n">
        <v>4</v>
      </c>
      <c r="J61" s="67" t="n">
        <f aca="false">ROUND(SUMPRODUCT(E61:I61,$E$10:$I$10)/100,0)</f>
        <v>5</v>
      </c>
      <c r="K61" s="68" t="str">
        <f aca="false">IF(AND(J61&gt;=1,J61&lt;=10),CHOOSE(J61,"Một","Hai","Ba","Bốn","Năm","Sáu","Bẩy","Tám","Chín","Mười"),"Không")</f>
        <v>Năm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20.25" hidden="false" customHeight="true" outlineLevel="0" collapsed="false">
      <c r="A62" s="59" t="n">
        <v>52</v>
      </c>
      <c r="B62" s="60" t="s">
        <v>175</v>
      </c>
      <c r="C62" s="61" t="s">
        <v>176</v>
      </c>
      <c r="D62" s="62" t="s">
        <v>177</v>
      </c>
      <c r="E62" s="60" t="n">
        <v>9</v>
      </c>
      <c r="F62" s="63" t="n">
        <v>7</v>
      </c>
      <c r="G62" s="63" t="n">
        <v>7</v>
      </c>
      <c r="H62" s="65"/>
      <c r="I62" s="66" t="n">
        <v>4</v>
      </c>
      <c r="J62" s="67" t="n">
        <f aca="false">ROUND(SUMPRODUCT(E62:I62,$E$10:$I$10)/100,0)</f>
        <v>5</v>
      </c>
      <c r="K62" s="68" t="str">
        <f aca="false">IF(AND(J62&gt;=1,J62&lt;=10),CHOOSE(J62,"Một","Hai","Ba","Bốn","Năm","Sáu","Bẩy","Tám","Chín","Mười"),"Không")</f>
        <v>Năm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20.25" hidden="false" customHeight="true" outlineLevel="0" collapsed="false">
      <c r="A63" s="59" t="n">
        <v>53</v>
      </c>
      <c r="B63" s="60" t="s">
        <v>178</v>
      </c>
      <c r="C63" s="61" t="s">
        <v>170</v>
      </c>
      <c r="D63" s="62" t="s">
        <v>179</v>
      </c>
      <c r="E63" s="60" t="n">
        <v>9</v>
      </c>
      <c r="F63" s="63" t="n">
        <v>8</v>
      </c>
      <c r="G63" s="63" t="n">
        <v>8</v>
      </c>
      <c r="H63" s="65"/>
      <c r="I63" s="66" t="n">
        <v>5</v>
      </c>
      <c r="J63" s="67" t="n">
        <f aca="false">ROUND(SUMPRODUCT(E63:I63,$E$10:$I$10)/100,0)</f>
        <v>6</v>
      </c>
      <c r="K63" s="68" t="str">
        <f aca="false">IF(AND(J63&gt;=1,J63&lt;=10),CHOOSE(J63,"Một","Hai","Ba","Bốn","Năm","Sáu","Bẩy","Tám","Chín","Mười"),"Không")</f>
        <v>Sáu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20.25" hidden="false" customHeight="true" outlineLevel="0" collapsed="false">
      <c r="A64" s="59" t="n">
        <v>54</v>
      </c>
      <c r="B64" s="60" t="s">
        <v>180</v>
      </c>
      <c r="C64" s="61" t="s">
        <v>181</v>
      </c>
      <c r="D64" s="62" t="s">
        <v>182</v>
      </c>
      <c r="E64" s="60" t="n">
        <v>9</v>
      </c>
      <c r="F64" s="63" t="n">
        <v>7</v>
      </c>
      <c r="G64" s="63" t="n">
        <v>7</v>
      </c>
      <c r="H64" s="65"/>
      <c r="I64" s="66" t="n">
        <v>4</v>
      </c>
      <c r="J64" s="67" t="n">
        <f aca="false">ROUND(SUMPRODUCT(E64:I64,$E$10:$I$10)/100,0)</f>
        <v>5</v>
      </c>
      <c r="K64" s="68" t="str">
        <f aca="false">IF(AND(J64&gt;=1,J64&lt;=10),CHOOSE(J64,"Một","Hai","Ba","Bốn","Năm","Sáu","Bẩy","Tám","Chín","Mười"),"Không")</f>
        <v>Năm</v>
      </c>
      <c r="L64" s="53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20.25" hidden="false" customHeight="true" outlineLevel="0" collapsed="false">
      <c r="A65" s="59" t="n">
        <v>55</v>
      </c>
      <c r="B65" s="60" t="s">
        <v>183</v>
      </c>
      <c r="C65" s="61" t="s">
        <v>184</v>
      </c>
      <c r="D65" s="62" t="s">
        <v>185</v>
      </c>
      <c r="E65" s="60" t="n">
        <v>8</v>
      </c>
      <c r="F65" s="63" t="n">
        <v>7</v>
      </c>
      <c r="G65" s="63" t="n">
        <v>7</v>
      </c>
      <c r="H65" s="65"/>
      <c r="I65" s="66" t="n">
        <v>5</v>
      </c>
      <c r="J65" s="67" t="n">
        <f aca="false">ROUND(SUMPRODUCT(E65:I65,$E$10:$I$10)/100,0)</f>
        <v>6</v>
      </c>
      <c r="K65" s="68" t="str">
        <f aca="false">IF(AND(J65&gt;=1,J65&lt;=10),CHOOSE(J65,"Một","Hai","Ba","Bốn","Năm","Sáu","Bẩy","Tám","Chín","Mười"),"Không")</f>
        <v>Sáu</v>
      </c>
      <c r="L65" s="53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20.25" hidden="false" customHeight="true" outlineLevel="0" collapsed="false">
      <c r="A66" s="59" t="n">
        <v>56</v>
      </c>
      <c r="B66" s="60" t="s">
        <v>186</v>
      </c>
      <c r="C66" s="61" t="s">
        <v>187</v>
      </c>
      <c r="D66" s="62" t="s">
        <v>185</v>
      </c>
      <c r="E66" s="60" t="n">
        <v>8</v>
      </c>
      <c r="F66" s="63" t="n">
        <v>7</v>
      </c>
      <c r="G66" s="63" t="n">
        <v>7</v>
      </c>
      <c r="H66" s="65"/>
      <c r="I66" s="66" t="n">
        <v>3</v>
      </c>
      <c r="J66" s="67" t="n">
        <f aca="false">ROUND(SUMPRODUCT(E66:I66,$E$10:$I$10)/100,0)</f>
        <v>4</v>
      </c>
      <c r="K66" s="68" t="str">
        <f aca="false">IF(AND(J66&gt;=1,J66&lt;=10),CHOOSE(J66,"Một","Hai","Ba","Bốn","Năm","Sáu","Bẩy","Tám","Chín","Mười"),"Không")</f>
        <v>Bốn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20.25" hidden="false" customHeight="true" outlineLevel="0" collapsed="false">
      <c r="A67" s="59" t="n">
        <v>57</v>
      </c>
      <c r="B67" s="60" t="s">
        <v>188</v>
      </c>
      <c r="C67" s="61" t="s">
        <v>189</v>
      </c>
      <c r="D67" s="62" t="s">
        <v>185</v>
      </c>
      <c r="E67" s="60" t="n">
        <v>9</v>
      </c>
      <c r="F67" s="63" t="n">
        <v>8</v>
      </c>
      <c r="G67" s="63" t="n">
        <v>8</v>
      </c>
      <c r="H67" s="65"/>
      <c r="I67" s="66" t="n">
        <v>7</v>
      </c>
      <c r="J67" s="67" t="n">
        <f aca="false">ROUND(SUMPRODUCT(E67:I67,$E$10:$I$10)/100,0)</f>
        <v>7</v>
      </c>
      <c r="K67" s="68" t="str">
        <f aca="false">IF(AND(J67&gt;=1,J67&lt;=10),CHOOSE(J67,"Một","Hai","Ba","Bốn","Năm","Sáu","Bẩy","Tám","Chín","Mười"),"Không")</f>
        <v>Bẩy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20.25" hidden="false" customHeight="true" outlineLevel="0" collapsed="false">
      <c r="A68" s="59" t="n">
        <v>58</v>
      </c>
      <c r="B68" s="60" t="s">
        <v>190</v>
      </c>
      <c r="C68" s="61" t="s">
        <v>191</v>
      </c>
      <c r="D68" s="62" t="s">
        <v>192</v>
      </c>
      <c r="E68" s="60" t="n">
        <v>9</v>
      </c>
      <c r="F68" s="63" t="n">
        <v>8</v>
      </c>
      <c r="G68" s="63" t="n">
        <v>8</v>
      </c>
      <c r="H68" s="65"/>
      <c r="I68" s="66" t="n">
        <v>8</v>
      </c>
      <c r="J68" s="67" t="n">
        <f aca="false">ROUND(SUMPRODUCT(E68:I68,$E$10:$I$10)/100,0)</f>
        <v>8</v>
      </c>
      <c r="K68" s="68" t="str">
        <f aca="false">IF(AND(J68&gt;=1,J68&lt;=10),CHOOSE(J68,"Một","Hai","Ba","Bốn","Năm","Sáu","Bẩy","Tám","Chín","Mười"),"Không")</f>
        <v>Tám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20.25" hidden="false" customHeight="true" outlineLevel="0" collapsed="false">
      <c r="A69" s="59" t="n">
        <v>59</v>
      </c>
      <c r="B69" s="60" t="s">
        <v>193</v>
      </c>
      <c r="C69" s="61" t="s">
        <v>194</v>
      </c>
      <c r="D69" s="62" t="s">
        <v>195</v>
      </c>
      <c r="E69" s="60" t="n">
        <v>7</v>
      </c>
      <c r="F69" s="63" t="n">
        <v>6</v>
      </c>
      <c r="G69" s="63" t="n">
        <v>6</v>
      </c>
      <c r="H69" s="65"/>
      <c r="I69" s="66" t="n">
        <v>0</v>
      </c>
      <c r="J69" s="67" t="n">
        <f aca="false">ROUND(SUMPRODUCT(E69:I69,$E$10:$I$10)/100,0)</f>
        <v>2</v>
      </c>
      <c r="K69" s="68" t="str">
        <f aca="false">IF(AND(J69&gt;=1,J69&lt;=10),CHOOSE(J69,"Một","Hai","Ba","Bốn","Năm","Sáu","Bẩy","Tám","Chín","Mười"),"Không")</f>
        <v>Hai</v>
      </c>
      <c r="L69" s="53" t="s">
        <v>36</v>
      </c>
      <c r="M69" s="7"/>
      <c r="N69" s="7"/>
      <c r="P69" s="1" t="str">
        <f aca="false">IF(L69="Không đủ ĐKDT","Học lại",IF(L69="Đình chỉ thi","Học lại",IF(J69&lt;4.5,"Thi lại","")))</f>
        <v>Thi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20.25" hidden="false" customHeight="true" outlineLevel="0" collapsed="false">
      <c r="A70" s="59" t="n">
        <v>60</v>
      </c>
      <c r="B70" s="60" t="s">
        <v>196</v>
      </c>
      <c r="C70" s="61" t="s">
        <v>197</v>
      </c>
      <c r="D70" s="62" t="s">
        <v>195</v>
      </c>
      <c r="E70" s="60" t="n">
        <v>9</v>
      </c>
      <c r="F70" s="63" t="n">
        <v>7</v>
      </c>
      <c r="G70" s="63" t="n">
        <v>7</v>
      </c>
      <c r="H70" s="65"/>
      <c r="I70" s="66" t="n">
        <v>4</v>
      </c>
      <c r="J70" s="67" t="n">
        <f aca="false">ROUND(SUMPRODUCT(E70:I70,$E$10:$I$10)/100,0)</f>
        <v>5</v>
      </c>
      <c r="K70" s="68" t="str">
        <f aca="false">IF(AND(J70&gt;=1,J70&lt;=10),CHOOSE(J70,"Một","Hai","Ba","Bốn","Năm","Sáu","Bẩy","Tám","Chín","Mười"),"Không")</f>
        <v>Năm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20.25" hidden="false" customHeight="true" outlineLevel="0" collapsed="false">
      <c r="A71" s="59" t="n">
        <v>61</v>
      </c>
      <c r="B71" s="60" t="s">
        <v>198</v>
      </c>
      <c r="C71" s="61" t="s">
        <v>199</v>
      </c>
      <c r="D71" s="62" t="s">
        <v>200</v>
      </c>
      <c r="E71" s="60" t="n">
        <v>5</v>
      </c>
      <c r="F71" s="63" t="n">
        <v>8</v>
      </c>
      <c r="G71" s="63" t="n">
        <v>8</v>
      </c>
      <c r="H71" s="65"/>
      <c r="I71" s="66" t="n">
        <v>2</v>
      </c>
      <c r="J71" s="67" t="n">
        <f aca="false">ROUND(SUMPRODUCT(E71:I71,$E$10:$I$10)/100,0)</f>
        <v>4</v>
      </c>
      <c r="K71" s="68" t="str">
        <f aca="false">IF(AND(J71&gt;=1,J71&lt;=10),CHOOSE(J71,"Một","Hai","Ba","Bốn","Năm","Sáu","Bẩy","Tám","Chín","Mười"),"Không")</f>
        <v>Bốn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20.25" hidden="false" customHeight="true" outlineLevel="0" collapsed="false">
      <c r="A72" s="59" t="n">
        <v>62</v>
      </c>
      <c r="B72" s="60" t="s">
        <v>201</v>
      </c>
      <c r="C72" s="61" t="s">
        <v>202</v>
      </c>
      <c r="D72" s="62" t="s">
        <v>200</v>
      </c>
      <c r="E72" s="60" t="n">
        <v>8</v>
      </c>
      <c r="F72" s="63" t="n">
        <v>8</v>
      </c>
      <c r="G72" s="63" t="n">
        <v>8</v>
      </c>
      <c r="H72" s="65"/>
      <c r="I72" s="66" t="n">
        <v>5</v>
      </c>
      <c r="J72" s="67" t="n">
        <f aca="false">ROUND(SUMPRODUCT(E72:I72,$E$10:$I$10)/100,0)</f>
        <v>6</v>
      </c>
      <c r="K72" s="68" t="str">
        <f aca="false">IF(AND(J72&gt;=1,J72&lt;=10),CHOOSE(J72,"Một","Hai","Ba","Bốn","Năm","Sáu","Bẩy","Tám","Chín","Mười"),"Không")</f>
        <v>Sáu</v>
      </c>
      <c r="L72" s="53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20.25" hidden="false" customHeight="true" outlineLevel="0" collapsed="false">
      <c r="A73" s="59" t="n">
        <v>63</v>
      </c>
      <c r="B73" s="60" t="s">
        <v>203</v>
      </c>
      <c r="C73" s="61" t="s">
        <v>204</v>
      </c>
      <c r="D73" s="62" t="s">
        <v>205</v>
      </c>
      <c r="E73" s="60" t="n">
        <v>8</v>
      </c>
      <c r="F73" s="63" t="n">
        <v>7</v>
      </c>
      <c r="G73" s="63" t="n">
        <v>7</v>
      </c>
      <c r="H73" s="65"/>
      <c r="I73" s="66" t="n">
        <v>3</v>
      </c>
      <c r="J73" s="67" t="n">
        <f aca="false">ROUND(SUMPRODUCT(E73:I73,$E$10:$I$10)/100,0)</f>
        <v>4</v>
      </c>
      <c r="K73" s="68" t="str">
        <f aca="false">IF(AND(J73&gt;=1,J73&lt;=10),CHOOSE(J73,"Một","Hai","Ba","Bốn","Năm","Sáu","Bẩy","Tám","Chín","Mười"),"Không")</f>
        <v>Bốn</v>
      </c>
      <c r="L73" s="53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20.25" hidden="false" customHeight="true" outlineLevel="0" collapsed="false">
      <c r="A74" s="59" t="n">
        <v>64</v>
      </c>
      <c r="B74" s="60" t="s">
        <v>207</v>
      </c>
      <c r="C74" s="61" t="s">
        <v>133</v>
      </c>
      <c r="D74" s="62" t="s">
        <v>208</v>
      </c>
      <c r="E74" s="60" t="n">
        <v>8</v>
      </c>
      <c r="F74" s="63" t="n">
        <v>7</v>
      </c>
      <c r="G74" s="63" t="n">
        <v>7</v>
      </c>
      <c r="H74" s="65"/>
      <c r="I74" s="66" t="n">
        <v>6</v>
      </c>
      <c r="J74" s="67" t="n">
        <f aca="false">ROUND(SUMPRODUCT(E74:I74,$E$10:$I$10)/100,0)</f>
        <v>6</v>
      </c>
      <c r="K74" s="68" t="str">
        <f aca="false">IF(AND(J74&gt;=1,J74&lt;=10),CHOOSE(J74,"Một","Hai","Ba","Bốn","Năm","Sáu","Bẩy","Tám","Chín","Mười"),"Không")</f>
        <v>Sáu</v>
      </c>
      <c r="L74" s="53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20.25" hidden="false" customHeight="true" outlineLevel="0" collapsed="false">
      <c r="A75" s="69" t="n">
        <v>65</v>
      </c>
      <c r="B75" s="70" t="s">
        <v>209</v>
      </c>
      <c r="C75" s="71" t="s">
        <v>210</v>
      </c>
      <c r="D75" s="72" t="s">
        <v>211</v>
      </c>
      <c r="E75" s="70" t="n">
        <v>8</v>
      </c>
      <c r="F75" s="73" t="n">
        <v>7</v>
      </c>
      <c r="G75" s="73" t="n">
        <v>7</v>
      </c>
      <c r="H75" s="75"/>
      <c r="I75" s="76" t="n">
        <v>6</v>
      </c>
      <c r="J75" s="77" t="n">
        <f aca="false">ROUND(SUMPRODUCT(E75:I75,$E$10:$I$10)/100,0)</f>
        <v>6</v>
      </c>
      <c r="K75" s="78" t="str">
        <f aca="false">IF(AND(J75&gt;=1,J75&lt;=10),CHOOSE(J75,"Một","Hai","Ba","Bốn","Năm","Sáu","Bẩy","Tám","Chín","Mười"),"Không")</f>
        <v>Sáu</v>
      </c>
      <c r="L75" s="7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20.25" hidden="false" customHeight="true" outlineLevel="0" collapsed="false">
      <c r="A76" s="80" t="n">
        <v>66</v>
      </c>
      <c r="B76" s="81" t="s">
        <v>235</v>
      </c>
      <c r="C76" s="82" t="s">
        <v>236</v>
      </c>
      <c r="D76" s="83" t="s">
        <v>237</v>
      </c>
      <c r="E76" s="81" t="n">
        <v>9</v>
      </c>
      <c r="F76" s="84" t="n">
        <v>7</v>
      </c>
      <c r="G76" s="84" t="n">
        <v>7</v>
      </c>
      <c r="H76" s="86"/>
      <c r="I76" s="87" t="n">
        <v>5</v>
      </c>
      <c r="J76" s="88" t="n">
        <f aca="false">ROUND(SUMPRODUCT(E76:I76,$E$10:$I$10)/100,0)</f>
        <v>6</v>
      </c>
      <c r="K76" s="89" t="str">
        <f aca="false">IF(AND(J76&gt;=1,J76&lt;=10),CHOOSE(J76,"Một","Hai","Ba","Bốn","Năm","Sáu","Bẩy","Tám","Chín","Mười"),"Không")</f>
        <v>Sáu</v>
      </c>
      <c r="L76" s="90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20.25" hidden="false" customHeight="true" outlineLevel="0" collapsed="false">
      <c r="A77" s="59" t="n">
        <v>67</v>
      </c>
      <c r="B77" s="60" t="s">
        <v>238</v>
      </c>
      <c r="C77" s="61" t="s">
        <v>239</v>
      </c>
      <c r="D77" s="62" t="s">
        <v>205</v>
      </c>
      <c r="E77" s="60" t="n">
        <v>9</v>
      </c>
      <c r="F77" s="63" t="n">
        <v>7</v>
      </c>
      <c r="G77" s="63" t="n">
        <v>7</v>
      </c>
      <c r="H77" s="65"/>
      <c r="I77" s="66" t="n">
        <v>4</v>
      </c>
      <c r="J77" s="67" t="n">
        <f aca="false">ROUND(SUMPRODUCT(E77:I77,$E$10:$I$10)/100,0)</f>
        <v>5</v>
      </c>
      <c r="K77" s="68" t="str">
        <f aca="false">IF(AND(J77&gt;=1,J77&lt;=10),CHOOSE(J77,"Một","Hai","Ba","Bốn","Năm","Sáu","Bẩy","Tám","Chín","Mười"),"Không")</f>
        <v>Năm</v>
      </c>
      <c r="L77" s="53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20.25" hidden="false" customHeight="true" outlineLevel="0" collapsed="false">
      <c r="A78" s="59" t="n">
        <v>68</v>
      </c>
      <c r="B78" s="60" t="s">
        <v>240</v>
      </c>
      <c r="C78" s="61" t="s">
        <v>241</v>
      </c>
      <c r="D78" s="62" t="s">
        <v>200</v>
      </c>
      <c r="E78" s="60" t="n">
        <v>9</v>
      </c>
      <c r="F78" s="63" t="n">
        <v>7</v>
      </c>
      <c r="G78" s="63" t="n">
        <v>7</v>
      </c>
      <c r="H78" s="65"/>
      <c r="I78" s="66" t="n">
        <v>4</v>
      </c>
      <c r="J78" s="67" t="n">
        <f aca="false">ROUND(SUMPRODUCT(E78:I78,$E$10:$I$10)/100,0)</f>
        <v>5</v>
      </c>
      <c r="K78" s="68" t="str">
        <f aca="false">IF(AND(J78&gt;=1,J78&lt;=10),CHOOSE(J78,"Một","Hai","Ba","Bốn","Năm","Sáu","Bẩy","Tám","Chín","Mười"),"Không")</f>
        <v>Năm</v>
      </c>
      <c r="L78" s="53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20.25" hidden="false" customHeight="true" outlineLevel="0" collapsed="false">
      <c r="A79" s="59" t="n">
        <v>69</v>
      </c>
      <c r="B79" s="60" t="s">
        <v>242</v>
      </c>
      <c r="C79" s="61" t="s">
        <v>116</v>
      </c>
      <c r="D79" s="62" t="s">
        <v>61</v>
      </c>
      <c r="E79" s="60" t="n">
        <v>7</v>
      </c>
      <c r="F79" s="63" t="n">
        <v>7</v>
      </c>
      <c r="G79" s="63" t="n">
        <v>7</v>
      </c>
      <c r="H79" s="65"/>
      <c r="I79" s="66" t="n">
        <v>3</v>
      </c>
      <c r="J79" s="67" t="n">
        <f aca="false">ROUND(SUMPRODUCT(E79:I79,$E$10:$I$10)/100,0)</f>
        <v>4</v>
      </c>
      <c r="K79" s="68" t="str">
        <f aca="false">IF(AND(J79&gt;=1,J79&lt;=10),CHOOSE(J79,"Một","Hai","Ba","Bốn","Năm","Sáu","Bẩy","Tám","Chín","Mười"),"Không")</f>
        <v>Bốn</v>
      </c>
      <c r="L79" s="53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20.25" hidden="false" customHeight="true" outlineLevel="0" collapsed="false">
      <c r="A80" s="59" t="n">
        <v>70</v>
      </c>
      <c r="B80" s="60" t="s">
        <v>243</v>
      </c>
      <c r="C80" s="61" t="s">
        <v>176</v>
      </c>
      <c r="D80" s="62" t="s">
        <v>244</v>
      </c>
      <c r="E80" s="60" t="n">
        <v>5</v>
      </c>
      <c r="F80" s="63" t="n">
        <v>7</v>
      </c>
      <c r="G80" s="63" t="n">
        <v>7</v>
      </c>
      <c r="H80" s="65"/>
      <c r="I80" s="66" t="n">
        <v>4</v>
      </c>
      <c r="J80" s="67" t="n">
        <f aca="false">ROUND(SUMPRODUCT(E80:I80,$E$10:$I$10)/100,0)</f>
        <v>5</v>
      </c>
      <c r="K80" s="68" t="str">
        <f aca="false">IF(AND(J80&gt;=1,J80&lt;=10),CHOOSE(J80,"Một","Hai","Ba","Bốn","Năm","Sáu","Bẩy","Tám","Chín","Mười"),"Không")</f>
        <v>Năm</v>
      </c>
      <c r="L80" s="53" t="str">
        <f aca="false">IF(OR(E80=0,F80=0,G80=0,H80=0),"Không đủ ĐKDT","")</f>
        <v>Không đủ ĐKDT</v>
      </c>
      <c r="M80" s="7"/>
      <c r="N80" s="7"/>
      <c r="P80" s="1" t="str">
        <f aca="false">IF(L80="Không đủ ĐKDT","Học lại",IF(L80="Đình chỉ thi","Học lại",IF(J80&lt;4.5,"Thi lại","")))</f>
        <v>Học lại</v>
      </c>
      <c r="Q80" s="54"/>
      <c r="R80" s="54"/>
      <c r="S80" s="42"/>
      <c r="T80" s="55"/>
      <c r="U80" s="55"/>
      <c r="V80" s="55"/>
      <c r="W80" s="56"/>
      <c r="X80" s="11"/>
      <c r="Y80" s="57"/>
      <c r="Z80" s="58"/>
      <c r="AA80" s="57"/>
      <c r="AB80" s="58"/>
      <c r="AC80" s="57"/>
      <c r="AD80" s="55"/>
      <c r="AE80" s="56"/>
    </row>
    <row r="81" customFormat="false" ht="20.25" hidden="false" customHeight="true" outlineLevel="0" collapsed="false">
      <c r="A81" s="59" t="n">
        <v>71</v>
      </c>
      <c r="B81" s="60" t="n">
        <v>821040103</v>
      </c>
      <c r="C81" s="61" t="s">
        <v>245</v>
      </c>
      <c r="D81" s="62" t="s">
        <v>143</v>
      </c>
      <c r="E81" s="60" t="n">
        <v>5</v>
      </c>
      <c r="F81" s="63" t="n">
        <v>7</v>
      </c>
      <c r="G81" s="63" t="n">
        <v>7</v>
      </c>
      <c r="H81" s="65"/>
      <c r="I81" s="66" t="n">
        <v>3</v>
      </c>
      <c r="J81" s="67" t="n">
        <f aca="false">ROUND(SUMPRODUCT(E81:I81,$E$10:$I$10)/100,0)</f>
        <v>4</v>
      </c>
      <c r="K81" s="68" t="str">
        <f aca="false">IF(AND(J81&gt;=1,J81&lt;=10),CHOOSE(J81,"Một","Hai","Ba","Bốn","Năm","Sáu","Bẩy","Tám","Chín","Mười"),"Không")</f>
        <v>Bốn</v>
      </c>
      <c r="L81" s="53" t="str">
        <f aca="false">IF(OR(E81=0,F81=0,G81=0,H81=0),"Không đủ ĐKDT","")</f>
        <v>Không đủ ĐKDT</v>
      </c>
      <c r="M81" s="7"/>
      <c r="N81" s="7"/>
      <c r="P81" s="1" t="str">
        <f aca="false">IF(L81="Không đủ ĐKDT","Học lại",IF(L81="Đình chỉ thi","Học lại",IF(J81&lt;4.5,"Thi lại","")))</f>
        <v>Học lại</v>
      </c>
      <c r="Q81" s="54"/>
      <c r="R81" s="54"/>
      <c r="S81" s="42"/>
      <c r="T81" s="55"/>
      <c r="U81" s="55"/>
      <c r="V81" s="55"/>
      <c r="W81" s="56"/>
      <c r="X81" s="11"/>
      <c r="Y81" s="57"/>
      <c r="Z81" s="58"/>
      <c r="AA81" s="57"/>
      <c r="AB81" s="58"/>
      <c r="AC81" s="57"/>
      <c r="AD81" s="55"/>
      <c r="AE81" s="56"/>
    </row>
    <row r="82" customFormat="false" ht="20.25" hidden="false" customHeight="true" outlineLevel="0" collapsed="false">
      <c r="A82" s="59" t="n">
        <v>72</v>
      </c>
      <c r="B82" s="60" t="s">
        <v>246</v>
      </c>
      <c r="C82" s="61" t="s">
        <v>247</v>
      </c>
      <c r="D82" s="62" t="s">
        <v>106</v>
      </c>
      <c r="E82" s="60" t="n">
        <v>5</v>
      </c>
      <c r="F82" s="63" t="n">
        <v>7</v>
      </c>
      <c r="G82" s="63" t="n">
        <v>7</v>
      </c>
      <c r="H82" s="65"/>
      <c r="I82" s="66" t="n">
        <v>3</v>
      </c>
      <c r="J82" s="67" t="n">
        <f aca="false">ROUND(SUMPRODUCT(E82:I82,$E$10:$I$10)/100,0)</f>
        <v>4</v>
      </c>
      <c r="K82" s="68" t="str">
        <f aca="false">IF(AND(J82&gt;=1,J82&lt;=10),CHOOSE(J82,"Một","Hai","Ba","Bốn","Năm","Sáu","Bẩy","Tám","Chín","Mười"),"Không")</f>
        <v>Bốn</v>
      </c>
      <c r="L82" s="53" t="str">
        <f aca="false">IF(OR(E82=0,F82=0,G82=0,H82=0),"Không đủ ĐKDT","")</f>
        <v>Không đủ ĐKDT</v>
      </c>
      <c r="M82" s="7"/>
      <c r="N82" s="7"/>
      <c r="P82" s="1" t="str">
        <f aca="false">IF(L82="Không đủ ĐKDT","Học lại",IF(L82="Đình chỉ thi","Học lại",IF(J82&lt;4.5,"Thi lại","")))</f>
        <v>Học lại</v>
      </c>
      <c r="Q82" s="54"/>
      <c r="R82" s="54"/>
      <c r="S82" s="42"/>
      <c r="T82" s="55"/>
      <c r="U82" s="55"/>
      <c r="V82" s="55"/>
      <c r="W82" s="56"/>
      <c r="X82" s="11"/>
      <c r="Y82" s="57"/>
      <c r="Z82" s="58"/>
      <c r="AA82" s="57"/>
      <c r="AB82" s="58"/>
      <c r="AC82" s="57"/>
      <c r="AD82" s="55"/>
      <c r="AE82" s="56"/>
    </row>
    <row r="83" customFormat="false" ht="20.25" hidden="false" customHeight="true" outlineLevel="0" collapsed="false">
      <c r="A83" s="59" t="n">
        <v>73</v>
      </c>
      <c r="B83" s="60"/>
      <c r="C83" s="61" t="s">
        <v>248</v>
      </c>
      <c r="D83" s="62" t="s">
        <v>249</v>
      </c>
      <c r="E83" s="60" t="n">
        <v>5</v>
      </c>
      <c r="F83" s="63" t="n">
        <v>5</v>
      </c>
      <c r="G83" s="63" t="n">
        <v>5</v>
      </c>
      <c r="H83" s="65"/>
      <c r="I83" s="66" t="n">
        <v>1</v>
      </c>
      <c r="J83" s="67" t="n">
        <f aca="false">ROUND(SUMPRODUCT(E83:I83,$E$10:$I$10)/100,0)</f>
        <v>2</v>
      </c>
      <c r="K83" s="68" t="str">
        <f aca="false">IF(AND(J83&gt;=1,J83&lt;=10),CHOOSE(J83,"Một","Hai","Ba","Bốn","Năm","Sáu","Bẩy","Tám","Chín","Mười"),"Không")</f>
        <v>Hai</v>
      </c>
      <c r="L83" s="53" t="str">
        <f aca="false">IF(OR(E83=0,F83=0,G83=0,H83=0),"Không đủ ĐKDT","")</f>
        <v>Không đủ ĐKDT</v>
      </c>
      <c r="M83" s="7"/>
      <c r="N83" s="7"/>
      <c r="P83" s="1" t="str">
        <f aca="false">IF(L83="Không đủ ĐKDT","Học lại",IF(L83="Đình chỉ thi","Học lại",IF(J83&lt;4.5,"Thi lại","")))</f>
        <v>Học lại</v>
      </c>
      <c r="Q83" s="54"/>
      <c r="R83" s="54"/>
      <c r="S83" s="42"/>
      <c r="T83" s="55"/>
      <c r="U83" s="55"/>
      <c r="V83" s="55"/>
      <c r="W83" s="56"/>
      <c r="X83" s="11"/>
      <c r="Y83" s="57"/>
      <c r="Z83" s="58"/>
      <c r="AA83" s="57"/>
      <c r="AB83" s="58"/>
      <c r="AC83" s="57"/>
      <c r="AD83" s="55"/>
      <c r="AE83" s="56"/>
    </row>
    <row r="84" customFormat="false" ht="20.25" hidden="false" customHeight="true" outlineLevel="0" collapsed="false">
      <c r="A84" s="69" t="n">
        <v>74</v>
      </c>
      <c r="B84" s="70"/>
      <c r="C84" s="71" t="s">
        <v>100</v>
      </c>
      <c r="D84" s="72" t="s">
        <v>200</v>
      </c>
      <c r="E84" s="70" t="n">
        <v>8</v>
      </c>
      <c r="F84" s="73" t="n">
        <v>7</v>
      </c>
      <c r="G84" s="73" t="n">
        <v>7</v>
      </c>
      <c r="H84" s="75"/>
      <c r="I84" s="76" t="n">
        <v>4</v>
      </c>
      <c r="J84" s="77" t="n">
        <f aca="false">ROUND(SUMPRODUCT(E84:I84,$E$10:$I$10)/100,0)</f>
        <v>5</v>
      </c>
      <c r="K84" s="78" t="str">
        <f aca="false">IF(AND(J84&gt;=1,J84&lt;=10),CHOOSE(J84,"Một","Hai","Ba","Bốn","Năm","Sáu","Bẩy","Tám","Chín","Mười"),"Không")</f>
        <v>Năm</v>
      </c>
      <c r="L84" s="79" t="str">
        <f aca="false">IF(OR(E84=0,F84=0,G84=0,H84=0),"Không đủ ĐKDT","")</f>
        <v>Không đủ ĐKDT</v>
      </c>
      <c r="M84" s="7"/>
      <c r="N84" s="7"/>
      <c r="P84" s="1" t="str">
        <f aca="false">IF(L84="Không đủ ĐKDT","Học lại",IF(L84="Đình chỉ thi","Học lại",IF(J84&lt;4.5,"Thi lại","")))</f>
        <v>Học lại</v>
      </c>
      <c r="Q84" s="54"/>
      <c r="R84" s="54"/>
      <c r="S84" s="42"/>
      <c r="T84" s="55"/>
      <c r="U84" s="55"/>
      <c r="V84" s="55"/>
      <c r="W84" s="56"/>
      <c r="X84" s="11"/>
      <c r="Y84" s="57"/>
      <c r="Z84" s="58"/>
      <c r="AA84" s="57"/>
      <c r="AB84" s="58"/>
      <c r="AC84" s="57"/>
      <c r="AD84" s="55"/>
      <c r="AE84" s="56"/>
    </row>
    <row r="85" customFormat="false" ht="16.5" hidden="false" customHeight="false" outlineLevel="0" collapsed="false">
      <c r="A85" s="91"/>
      <c r="B85" s="92"/>
      <c r="C85" s="93"/>
      <c r="D85" s="94"/>
      <c r="E85" s="95"/>
      <c r="F85" s="96"/>
      <c r="G85" s="96"/>
      <c r="H85" s="97"/>
      <c r="I85" s="98"/>
      <c r="J85" s="98"/>
      <c r="K85" s="98"/>
      <c r="L85" s="98"/>
      <c r="M85" s="7"/>
      <c r="N85" s="7"/>
    </row>
    <row r="86" customFormat="false" ht="16.5" hidden="false" customHeight="false" outlineLevel="0" collapsed="false">
      <c r="A86" s="99" t="s">
        <v>212</v>
      </c>
      <c r="B86" s="99"/>
      <c r="C86" s="93"/>
      <c r="D86" s="94"/>
      <c r="E86" s="95"/>
      <c r="F86" s="96"/>
      <c r="G86" s="96"/>
      <c r="H86" s="97"/>
      <c r="I86" s="98"/>
      <c r="J86" s="98"/>
      <c r="K86" s="98"/>
      <c r="L86" s="98"/>
      <c r="M86" s="7"/>
      <c r="N86" s="7"/>
    </row>
    <row r="87" customFormat="false" ht="16.5" hidden="false" customHeight="true" outlineLevel="0" collapsed="false">
      <c r="A87" s="100" t="s">
        <v>213</v>
      </c>
      <c r="B87" s="100"/>
      <c r="C87" s="101" t="n">
        <f aca="false">+$S$9</f>
        <v>121</v>
      </c>
      <c r="D87" s="102" t="s">
        <v>214</v>
      </c>
      <c r="F87" s="103"/>
      <c r="G87" s="103"/>
      <c r="H87" s="1"/>
      <c r="I87" s="103" t="s">
        <v>215</v>
      </c>
      <c r="J87" s="103"/>
      <c r="K87" s="104" t="n">
        <f aca="false">COUNTIF($J$10:$J$95,"&gt;=5")+COUNTIF($P$10:$P$95,"Học lại")+COUNTIF($P$10:$P$95,"Thi lại")-COUNTIF($L$10:$L$95,"Vắng")-COUNTIF($L$10:$L$95,"Vắng có phép")-COUNTIF($L$10:$L$95,"Không đủ ĐKDT")</f>
        <v>50</v>
      </c>
      <c r="L87" s="105" t="s">
        <v>214</v>
      </c>
      <c r="M87" s="7"/>
      <c r="N87" s="7"/>
    </row>
    <row r="88" customFormat="false" ht="16.5" hidden="false" customHeight="true" outlineLevel="0" collapsed="false">
      <c r="A88" s="100" t="s">
        <v>216</v>
      </c>
      <c r="B88" s="100"/>
      <c r="C88" s="101" t="n">
        <f aca="false">+$AD$9</f>
        <v>47</v>
      </c>
      <c r="D88" s="102" t="s">
        <v>214</v>
      </c>
      <c r="F88" s="103"/>
      <c r="G88" s="103"/>
      <c r="H88" s="1"/>
      <c r="I88" s="103" t="s">
        <v>217</v>
      </c>
      <c r="J88" s="103"/>
      <c r="K88" s="106" t="n">
        <f aca="false">+$X$9</f>
        <v>0</v>
      </c>
      <c r="L88" s="105" t="s">
        <v>214</v>
      </c>
      <c r="M88" s="7"/>
      <c r="N88" s="7"/>
    </row>
    <row r="89" customFormat="false" ht="16.5" hidden="false" customHeight="true" outlineLevel="0" collapsed="false">
      <c r="A89" s="100" t="s">
        <v>218</v>
      </c>
      <c r="B89" s="100"/>
      <c r="C89" s="101" t="n">
        <f aca="false">+$Z$9</f>
        <v>3</v>
      </c>
      <c r="D89" s="102" t="s">
        <v>214</v>
      </c>
      <c r="F89" s="103"/>
      <c r="G89" s="103"/>
      <c r="H89" s="1"/>
      <c r="I89" s="103" t="s">
        <v>219</v>
      </c>
      <c r="J89" s="103"/>
      <c r="K89" s="104" t="n">
        <f aca="false">COUNTIF($L$10:$L$95,"Đình chỉ thi")</f>
        <v>0</v>
      </c>
      <c r="L89" s="105" t="s">
        <v>214</v>
      </c>
      <c r="M89" s="7"/>
      <c r="N89" s="7"/>
    </row>
    <row r="90" customFormat="false" ht="16.5" hidden="false" customHeight="false" outlineLevel="0" collapsed="false">
      <c r="A90" s="91"/>
      <c r="B90" s="92"/>
      <c r="C90" s="93"/>
      <c r="D90" s="94"/>
      <c r="E90" s="95"/>
      <c r="F90" s="96"/>
      <c r="G90" s="96"/>
      <c r="H90" s="97"/>
      <c r="I90" s="98"/>
      <c r="J90" s="98"/>
      <c r="K90" s="98"/>
      <c r="L90" s="98"/>
      <c r="M90" s="7"/>
      <c r="N90" s="7"/>
    </row>
    <row r="91" customFormat="false" ht="15.75" hidden="false" customHeight="false" outlineLevel="0" collapsed="false">
      <c r="A91" s="107"/>
      <c r="B91" s="107"/>
      <c r="C91" s="108"/>
      <c r="D91" s="7"/>
      <c r="E91" s="7"/>
      <c r="F91" s="7"/>
      <c r="G91" s="7"/>
      <c r="H91" s="109"/>
      <c r="I91" s="109" t="s">
        <v>250</v>
      </c>
      <c r="J91" s="109"/>
      <c r="K91" s="109"/>
      <c r="L91" s="109"/>
      <c r="M91" s="98"/>
      <c r="N91" s="7"/>
    </row>
    <row r="92" customFormat="false" ht="16.5" hidden="false" customHeight="true" outlineLevel="0" collapsed="false">
      <c r="A92" s="110" t="s">
        <v>221</v>
      </c>
      <c r="B92" s="110"/>
      <c r="C92" s="110"/>
      <c r="D92" s="110"/>
      <c r="E92" s="110"/>
      <c r="F92" s="110"/>
      <c r="G92" s="110"/>
      <c r="H92" s="111"/>
      <c r="I92" s="111" t="s">
        <v>222</v>
      </c>
      <c r="J92" s="111"/>
      <c r="K92" s="111"/>
      <c r="L92" s="111"/>
      <c r="M92" s="98"/>
      <c r="N92" s="7"/>
    </row>
    <row r="93" customFormat="false" ht="16.5" hidden="false" customHeight="true" outlineLevel="0" collapsed="false">
      <c r="A93" s="112" t="s">
        <v>223</v>
      </c>
      <c r="B93" s="112"/>
      <c r="C93" s="112"/>
      <c r="D93" s="113" t="s">
        <v>224</v>
      </c>
      <c r="E93" s="113"/>
      <c r="F93" s="113"/>
      <c r="G93" s="113"/>
      <c r="H93" s="97"/>
      <c r="I93" s="98"/>
      <c r="J93" s="98"/>
      <c r="K93" s="98"/>
      <c r="L93" s="98"/>
      <c r="M93" s="98"/>
      <c r="N93" s="7"/>
    </row>
    <row r="94" customFormat="false" ht="15.75" hidden="false" customHeight="false" outlineLevel="0" collapsed="false">
      <c r="M94" s="7"/>
      <c r="N94" s="7"/>
    </row>
    <row r="95" customFormat="false" ht="15.75" hidden="false" customHeight="false" outlineLevel="0" collapsed="false">
      <c r="M95" s="7"/>
      <c r="N95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86:B86"/>
    <mergeCell ref="A87:B87"/>
    <mergeCell ref="A88:B88"/>
    <mergeCell ref="A89:B89"/>
    <mergeCell ref="A91:B91"/>
    <mergeCell ref="I91:L91"/>
    <mergeCell ref="A92:G92"/>
    <mergeCell ref="I92:L92"/>
    <mergeCell ref="A93:C93"/>
    <mergeCell ref="D93:G93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3" activeCellId="0" sqref="A83:IV20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24"/>
    <col collapsed="false" customWidth="true" hidden="false" outlineLevel="0" max="4" min="4" style="1" width="7.99"/>
    <col collapsed="false" customWidth="true" hidden="false" outlineLevel="0" max="5" min="5" style="1" width="5.62"/>
    <col collapsed="false" customWidth="true" hidden="false" outlineLevel="0" max="6" min="6" style="1" width="5.24"/>
    <col collapsed="false" customWidth="true" hidden="false" outlineLevel="0" max="7" min="7" style="3" width="5.74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8.11"/>
    <col collapsed="false" customWidth="true" hidden="false" outlineLevel="0" max="11" min="11" style="1" width="8.62"/>
    <col collapsed="false" customWidth="true" hidden="false" outlineLevel="0" max="12" min="12" style="1" width="14.36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24"/>
      <c r="I3" s="6" t="s">
        <v>2</v>
      </c>
      <c r="J3" s="6"/>
      <c r="K3" s="6"/>
      <c r="L3" s="6"/>
      <c r="N3" s="10"/>
      <c r="X3" s="11" t="n">
        <f aca="false">COUNTIF($L$10:$L$82,"Vắng")</f>
        <v>0</v>
      </c>
      <c r="AB3" s="11" t="n">
        <f aca="false">COUNTIF($L$10:$L$82,"Không đủ ĐKDT")</f>
        <v>59</v>
      </c>
    </row>
    <row r="4" customFormat="false" ht="3.75" hidden="false" customHeight="true" outlineLevel="0" collapsed="false">
      <c r="A4" s="12"/>
      <c r="B4" s="12"/>
      <c r="C4" s="13"/>
      <c r="D4" s="12"/>
      <c r="E4" s="12"/>
      <c r="F4" s="12"/>
      <c r="G4" s="125"/>
      <c r="H4" s="12"/>
      <c r="I4" s="12"/>
      <c r="J4" s="12"/>
      <c r="K4" s="12"/>
      <c r="L4" s="12"/>
      <c r="M4" s="7"/>
      <c r="N4" s="7"/>
      <c r="X4" s="11" t="n">
        <f aca="false">COUNTIF($L$10:$L$82,"Vắng có phép")</f>
        <v>0</v>
      </c>
    </row>
    <row r="5" customFormat="false" ht="21.75" hidden="false" customHeight="true" outlineLevel="0" collapsed="false">
      <c r="A5" s="14" t="s">
        <v>251</v>
      </c>
      <c r="B5" s="15"/>
      <c r="C5" s="16"/>
      <c r="D5" s="15"/>
      <c r="E5" s="15"/>
      <c r="F5" s="15"/>
      <c r="G5" s="126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52</v>
      </c>
      <c r="F6" s="12"/>
      <c r="G6" s="125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.7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6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6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MẠNG MÁY TÍNH</v>
      </c>
      <c r="R9" s="37" t="str">
        <f aca="false">+$L$5</f>
        <v>Lớp: C10CN2</v>
      </c>
      <c r="S9" s="38" t="n">
        <f aca="false">+$AB$9+$AD$9+$Z$9</f>
        <v>121</v>
      </c>
      <c r="T9" s="11" t="n">
        <f aca="false">COUNTIF($L$10:$L$82,"Khiển trách")</f>
        <v>0</v>
      </c>
      <c r="U9" s="11" t="n">
        <f aca="false">COUNTIF($L$10:$L$82,"Cảnh cáo")</f>
        <v>0</v>
      </c>
      <c r="V9" s="11" t="n">
        <f aca="false">COUNTIF($L$10:$L$82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82,"Thi lại")</f>
        <v>3</v>
      </c>
      <c r="AA9" s="40" t="n">
        <f aca="false">+$Z$9/$S$9</f>
        <v>0.0247933884297521</v>
      </c>
      <c r="AB9" s="41" t="n">
        <f aca="false">COUNTIF($P$10:$P$82,"Học lại")</f>
        <v>59</v>
      </c>
      <c r="AC9" s="40" t="n">
        <f aca="false">+$AB$9/$S$9</f>
        <v>0.487603305785124</v>
      </c>
      <c r="AD9" s="11" t="n">
        <f aca="false">COUNTIF($J$10:$J$82,"&gt;=5")</f>
        <v>59</v>
      </c>
      <c r="AE9" s="39" t="n">
        <f aca="false">+$AD$9/$S$9</f>
        <v>0.487603305785124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6</v>
      </c>
      <c r="F11" s="47" t="n">
        <v>6</v>
      </c>
      <c r="G11" s="49" t="n">
        <v>6</v>
      </c>
      <c r="H11" s="49"/>
      <c r="I11" s="50" t="n">
        <v>0</v>
      </c>
      <c r="J11" s="51" t="n">
        <f aca="false">ROUND(SUMPRODUCT(E11:I11,$E$10:$I$10)/100,0)</f>
        <v>2</v>
      </c>
      <c r="K11" s="52" t="str">
        <f aca="false">IF(AND(J11&gt;=1,J11&lt;=10),CHOOSE(J11,"Một","Hai","Ba","Bốn","Năm","Sáu","Bẩy","Tám","Chín","Mười"),"Không")</f>
        <v>Hai</v>
      </c>
      <c r="L11" s="53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9</v>
      </c>
      <c r="E12" s="60" t="n">
        <v>7</v>
      </c>
      <c r="F12" s="63" t="n">
        <v>7</v>
      </c>
      <c r="G12" s="65" t="n">
        <v>7</v>
      </c>
      <c r="H12" s="65"/>
      <c r="I12" s="66" t="n">
        <v>5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59" t="n">
        <v>3</v>
      </c>
      <c r="B13" s="60" t="s">
        <v>40</v>
      </c>
      <c r="C13" s="61" t="s">
        <v>41</v>
      </c>
      <c r="D13" s="62" t="s">
        <v>42</v>
      </c>
      <c r="E13" s="60" t="n">
        <v>6</v>
      </c>
      <c r="F13" s="63" t="n">
        <v>6</v>
      </c>
      <c r="G13" s="65" t="n">
        <v>6</v>
      </c>
      <c r="H13" s="65"/>
      <c r="I13" s="66" t="n">
        <v>8</v>
      </c>
      <c r="J13" s="67" t="n">
        <f aca="false">ROUND(SUMPRODUCT(E13:I13,$E$10:$I$10)/100,0)</f>
        <v>7</v>
      </c>
      <c r="K13" s="68" t="str">
        <f aca="false">IF(AND(J13&gt;=1,J13&lt;=10),CHOOSE(J13,"Một","Hai","Ba","Bốn","Năm","Sáu","Bẩy","Tám","Chín","Mười"),"Không")</f>
        <v>Bẩy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59" t="n">
        <v>4</v>
      </c>
      <c r="B14" s="60" t="s">
        <v>43</v>
      </c>
      <c r="C14" s="61" t="s">
        <v>44</v>
      </c>
      <c r="D14" s="62" t="s">
        <v>45</v>
      </c>
      <c r="E14" s="60" t="n">
        <v>6</v>
      </c>
      <c r="F14" s="63" t="n">
        <v>6</v>
      </c>
      <c r="G14" s="65" t="n">
        <v>6</v>
      </c>
      <c r="H14" s="65"/>
      <c r="I14" s="66" t="n">
        <v>7</v>
      </c>
      <c r="J14" s="67" t="n">
        <f aca="false">ROUND(SUMPRODUCT(E14:I14,$E$10:$I$10)/100,0)</f>
        <v>7</v>
      </c>
      <c r="K14" s="68" t="str">
        <f aca="false">IF(AND(J14&gt;=1,J14&lt;=10),CHOOSE(J14,"Một","Hai","Ba","Bốn","Năm","Sáu","Bẩy","Tám","Chín","Mười"),"Không")</f>
        <v>Bẩy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59" t="n">
        <v>5</v>
      </c>
      <c r="B15" s="60" t="s">
        <v>46</v>
      </c>
      <c r="C15" s="61" t="s">
        <v>47</v>
      </c>
      <c r="D15" s="62" t="s">
        <v>45</v>
      </c>
      <c r="E15" s="60" t="n">
        <v>6</v>
      </c>
      <c r="F15" s="63" t="n">
        <v>7</v>
      </c>
      <c r="G15" s="65" t="n">
        <v>7</v>
      </c>
      <c r="H15" s="65"/>
      <c r="I15" s="66" t="n">
        <v>6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50</v>
      </c>
      <c r="E16" s="60" t="n">
        <v>6</v>
      </c>
      <c r="F16" s="63" t="n">
        <v>6</v>
      </c>
      <c r="G16" s="65" t="n">
        <v>6</v>
      </c>
      <c r="H16" s="65"/>
      <c r="I16" s="66" t="n">
        <v>8</v>
      </c>
      <c r="J16" s="67" t="n">
        <f aca="false">ROUND(SUMPRODUCT(E16:I16,$E$10:$I$10)/100,0)</f>
        <v>7</v>
      </c>
      <c r="K16" s="68" t="str">
        <f aca="false">IF(AND(J16&gt;=1,J16&lt;=10),CHOOSE(J16,"Một","Hai","Ba","Bốn","Năm","Sáu","Bẩy","Tám","Chín","Mười"),"Không")</f>
        <v>Bẩy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59" t="n">
        <v>7</v>
      </c>
      <c r="B17" s="60" t="s">
        <v>51</v>
      </c>
      <c r="C17" s="61" t="s">
        <v>52</v>
      </c>
      <c r="D17" s="62" t="s">
        <v>50</v>
      </c>
      <c r="E17" s="60" t="n">
        <v>7</v>
      </c>
      <c r="F17" s="63" t="n">
        <v>5</v>
      </c>
      <c r="G17" s="65" t="n">
        <v>5</v>
      </c>
      <c r="H17" s="65"/>
      <c r="I17" s="66" t="n">
        <v>9</v>
      </c>
      <c r="J17" s="67" t="n">
        <f aca="false">ROUND(SUMPRODUCT(E17:I17,$E$10:$I$10)/100,0)</f>
        <v>8</v>
      </c>
      <c r="K17" s="68" t="str">
        <f aca="false">IF(AND(J17&gt;=1,J17&lt;=10),CHOOSE(J17,"Một","Hai","Ba","Bốn","Năm","Sáu","Bẩy","Tám","Chín","Mười"),"Không")</f>
        <v>Tám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8</v>
      </c>
      <c r="F18" s="63" t="n">
        <v>8</v>
      </c>
      <c r="G18" s="65" t="n">
        <v>8</v>
      </c>
      <c r="H18" s="65"/>
      <c r="I18" s="66" t="n">
        <v>8</v>
      </c>
      <c r="J18" s="67" t="n">
        <f aca="false">ROUND(SUMPRODUCT(E18:I18,$E$10:$I$10)/100,0)</f>
        <v>8</v>
      </c>
      <c r="K18" s="68" t="str">
        <f aca="false">IF(AND(J18&gt;=1,J18&lt;=10),CHOOSE(J18,"Một","Hai","Ba","Bốn","Năm","Sáu","Bẩy","Tám","Chín","Mười"),"Không")</f>
        <v>Tám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7</v>
      </c>
      <c r="F19" s="63" t="n">
        <v>7</v>
      </c>
      <c r="G19" s="65" t="n">
        <v>7</v>
      </c>
      <c r="H19" s="65"/>
      <c r="I19" s="66" t="n">
        <v>9</v>
      </c>
      <c r="J19" s="67" t="n">
        <f aca="false">ROUND(SUMPRODUCT(E19:I19,$E$10:$I$10)/100,0)</f>
        <v>8</v>
      </c>
      <c r="K19" s="68" t="str">
        <f aca="false">IF(AND(J19&gt;=1,J19&lt;=10),CHOOSE(J19,"Một","Hai","Ba","Bốn","Năm","Sáu","Bẩy","Tám","Chín","Mười"),"Không")</f>
        <v>Tám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59" t="n">
        <v>10</v>
      </c>
      <c r="B20" s="60" t="s">
        <v>62</v>
      </c>
      <c r="C20" s="61" t="s">
        <v>63</v>
      </c>
      <c r="D20" s="62" t="s">
        <v>64</v>
      </c>
      <c r="E20" s="60" t="n">
        <v>8</v>
      </c>
      <c r="F20" s="63" t="n">
        <v>8</v>
      </c>
      <c r="G20" s="65" t="n">
        <v>8</v>
      </c>
      <c r="H20" s="65"/>
      <c r="I20" s="66" t="n">
        <v>7</v>
      </c>
      <c r="J20" s="67" t="n">
        <f aca="false">ROUND(SUMPRODUCT(E20:I20,$E$10:$I$10)/100,0)</f>
        <v>7</v>
      </c>
      <c r="K20" s="68" t="str">
        <f aca="false">IF(AND(J20&gt;=1,J20&lt;=10),CHOOSE(J20,"Một","Hai","Ba","Bốn","Năm","Sáu","Bẩy","Tám","Chín","Mười"),"Không")</f>
        <v>Bẩy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59" t="n">
        <v>11</v>
      </c>
      <c r="B21" s="60" t="s">
        <v>65</v>
      </c>
      <c r="C21" s="61" t="s">
        <v>66</v>
      </c>
      <c r="D21" s="62" t="s">
        <v>64</v>
      </c>
      <c r="E21" s="60" t="n">
        <v>7</v>
      </c>
      <c r="F21" s="63" t="n">
        <v>5</v>
      </c>
      <c r="G21" s="65" t="n">
        <v>5</v>
      </c>
      <c r="H21" s="65"/>
      <c r="I21" s="66" t="n">
        <v>8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59" t="n">
        <v>12</v>
      </c>
      <c r="B22" s="60" t="s">
        <v>67</v>
      </c>
      <c r="C22" s="61" t="s">
        <v>68</v>
      </c>
      <c r="D22" s="62" t="s">
        <v>64</v>
      </c>
      <c r="E22" s="60" t="n">
        <v>7</v>
      </c>
      <c r="F22" s="63" t="n">
        <v>7</v>
      </c>
      <c r="G22" s="65" t="n">
        <v>7</v>
      </c>
      <c r="H22" s="65"/>
      <c r="I22" s="66" t="n">
        <v>9</v>
      </c>
      <c r="J22" s="67" t="n">
        <f aca="false">ROUND(SUMPRODUCT(E22:I22,$E$10:$I$10)/100,0)</f>
        <v>8</v>
      </c>
      <c r="K22" s="68" t="str">
        <f aca="false">IF(AND(J22&gt;=1,J22&lt;=10),CHOOSE(J22,"Một","Hai","Ba","Bốn","Năm","Sáu","Bẩy","Tám","Chín","Mười"),"Không")</f>
        <v>Tám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59" t="n">
        <v>13</v>
      </c>
      <c r="B23" s="60" t="s">
        <v>69</v>
      </c>
      <c r="C23" s="61" t="s">
        <v>70</v>
      </c>
      <c r="D23" s="62" t="s">
        <v>71</v>
      </c>
      <c r="E23" s="60" t="n">
        <v>7</v>
      </c>
      <c r="F23" s="63" t="n">
        <v>7</v>
      </c>
      <c r="G23" s="65" t="n">
        <v>7</v>
      </c>
      <c r="H23" s="65"/>
      <c r="I23" s="66" t="n">
        <v>8</v>
      </c>
      <c r="J23" s="67" t="n">
        <f aca="false">ROUND(SUMPRODUCT(E23:I23,$E$10:$I$10)/100,0)</f>
        <v>8</v>
      </c>
      <c r="K23" s="68" t="str">
        <f aca="false">IF(AND(J23&gt;=1,J23&lt;=10),CHOOSE(J23,"Một","Hai","Ba","Bốn","Năm","Sáu","Bẩy","Tám","Chín","Mười"),"Không")</f>
        <v>Tám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59" t="n">
        <v>14</v>
      </c>
      <c r="B24" s="60" t="s">
        <v>72</v>
      </c>
      <c r="C24" s="61" t="s">
        <v>73</v>
      </c>
      <c r="D24" s="62" t="s">
        <v>74</v>
      </c>
      <c r="E24" s="60" t="n">
        <v>6</v>
      </c>
      <c r="F24" s="63" t="n">
        <v>6</v>
      </c>
      <c r="G24" s="65" t="n">
        <v>6</v>
      </c>
      <c r="H24" s="65"/>
      <c r="I24" s="66" t="n">
        <v>8</v>
      </c>
      <c r="J24" s="67" t="n">
        <f aca="false">ROUND(SUMPRODUCT(E24:I24,$E$10:$I$10)/100,0)</f>
        <v>7</v>
      </c>
      <c r="K24" s="68" t="str">
        <f aca="false">IF(AND(J24&gt;=1,J24&lt;=10),CHOOSE(J24,"Một","Hai","Ba","Bốn","Năm","Sáu","Bẩy","Tám","Chín","Mười"),"Không")</f>
        <v>Bẩy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59" t="n">
        <v>15</v>
      </c>
      <c r="B25" s="60" t="s">
        <v>75</v>
      </c>
      <c r="C25" s="61" t="s">
        <v>76</v>
      </c>
      <c r="D25" s="62" t="s">
        <v>77</v>
      </c>
      <c r="E25" s="60" t="n">
        <v>7</v>
      </c>
      <c r="F25" s="63" t="n">
        <v>7</v>
      </c>
      <c r="G25" s="65" t="n">
        <v>7</v>
      </c>
      <c r="H25" s="65"/>
      <c r="I25" s="66" t="n">
        <v>7</v>
      </c>
      <c r="J25" s="67" t="n">
        <f aca="false">ROUND(SUMPRODUCT(E25:I25,$E$10:$I$10)/100,0)</f>
        <v>7</v>
      </c>
      <c r="K25" s="68" t="str">
        <f aca="false">IF(AND(J25&gt;=1,J25&lt;=10),CHOOSE(J25,"Một","Hai","Ba","Bốn","Năm","Sáu","Bẩy","Tám","Chín","Mười"),"Không")</f>
        <v>Bẩy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59" t="n">
        <v>16</v>
      </c>
      <c r="B26" s="60" t="s">
        <v>78</v>
      </c>
      <c r="C26" s="61" t="s">
        <v>57</v>
      </c>
      <c r="D26" s="62" t="s">
        <v>79</v>
      </c>
      <c r="E26" s="60" t="n">
        <v>8</v>
      </c>
      <c r="F26" s="63" t="n">
        <v>8</v>
      </c>
      <c r="G26" s="65" t="n">
        <v>8</v>
      </c>
      <c r="H26" s="65"/>
      <c r="I26" s="66" t="n">
        <v>6</v>
      </c>
      <c r="J26" s="67" t="n">
        <f aca="false">ROUND(SUMPRODUCT(E26:I26,$E$10:$I$10)/100,0)</f>
        <v>7</v>
      </c>
      <c r="K26" s="68" t="str">
        <f aca="false">IF(AND(J26&gt;=1,J26&lt;=10),CHOOSE(J26,"Một","Hai","Ba","Bốn","Năm","Sáu","Bẩy","Tám","Chín","Mười"),"Không")</f>
        <v>Bẩy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59" t="n">
        <v>17</v>
      </c>
      <c r="B27" s="60" t="s">
        <v>80</v>
      </c>
      <c r="C27" s="61" t="s">
        <v>81</v>
      </c>
      <c r="D27" s="62" t="s">
        <v>82</v>
      </c>
      <c r="E27" s="60" t="n">
        <v>7</v>
      </c>
      <c r="F27" s="63" t="n">
        <v>7</v>
      </c>
      <c r="G27" s="65" t="n">
        <v>7</v>
      </c>
      <c r="H27" s="65"/>
      <c r="I27" s="66" t="n">
        <v>7</v>
      </c>
      <c r="J27" s="67" t="n">
        <f aca="false">ROUND(SUMPRODUCT(E27:I27,$E$10:$I$10)/100,0)</f>
        <v>7</v>
      </c>
      <c r="K27" s="68" t="str">
        <f aca="false">IF(AND(J27&gt;=1,J27&lt;=10),CHOOSE(J27,"Một","Hai","Ba","Bốn","Năm","Sáu","Bẩy","Tám","Chín","Mười"),"Không")</f>
        <v>Bẩy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59" t="n">
        <v>18</v>
      </c>
      <c r="B28" s="60" t="s">
        <v>83</v>
      </c>
      <c r="C28" s="61" t="s">
        <v>84</v>
      </c>
      <c r="D28" s="62" t="s">
        <v>85</v>
      </c>
      <c r="E28" s="60" t="n">
        <v>7</v>
      </c>
      <c r="F28" s="63" t="n">
        <v>7</v>
      </c>
      <c r="G28" s="65" t="n">
        <v>7</v>
      </c>
      <c r="H28" s="65"/>
      <c r="I28" s="66" t="n">
        <v>6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59" t="n">
        <v>19</v>
      </c>
      <c r="B29" s="60" t="s">
        <v>86</v>
      </c>
      <c r="C29" s="61" t="s">
        <v>87</v>
      </c>
      <c r="D29" s="62" t="s">
        <v>85</v>
      </c>
      <c r="E29" s="60" t="n">
        <v>6</v>
      </c>
      <c r="F29" s="63" t="n">
        <v>6</v>
      </c>
      <c r="G29" s="65" t="n">
        <v>6</v>
      </c>
      <c r="H29" s="65"/>
      <c r="I29" s="66" t="n">
        <v>4</v>
      </c>
      <c r="J29" s="67" t="n">
        <f aca="false">ROUND(SUMPRODUCT(E29:I29,$E$10:$I$10)/100,0)</f>
        <v>5</v>
      </c>
      <c r="K29" s="68" t="str">
        <f aca="false">IF(AND(J29&gt;=1,J29&lt;=10),CHOOSE(J29,"Một","Hai","Ba","Bốn","Năm","Sáu","Bẩy","Tám","Chín","Mười"),"Không")</f>
        <v>Năm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59" t="n">
        <v>20</v>
      </c>
      <c r="B30" s="60" t="s">
        <v>91</v>
      </c>
      <c r="C30" s="61" t="s">
        <v>92</v>
      </c>
      <c r="D30" s="62" t="s">
        <v>90</v>
      </c>
      <c r="E30" s="60" t="n">
        <v>7</v>
      </c>
      <c r="F30" s="63" t="n">
        <v>7</v>
      </c>
      <c r="G30" s="65" t="n">
        <v>7</v>
      </c>
      <c r="H30" s="65"/>
      <c r="I30" s="66" t="n">
        <v>6</v>
      </c>
      <c r="J30" s="67" t="n">
        <f aca="false">ROUND(SUMPRODUCT(E30:I30,$E$10:$I$10)/100,0)</f>
        <v>6</v>
      </c>
      <c r="K30" s="68" t="str">
        <f aca="false">IF(AND(J30&gt;=1,J30&lt;=10),CHOOSE(J30,"Một","Hai","Ba","Bốn","Năm","Sáu","Bẩy","Tám","Chín","Mười"),"Không")</f>
        <v>Sáu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59" t="n">
        <v>21</v>
      </c>
      <c r="B31" s="60" t="s">
        <v>93</v>
      </c>
      <c r="C31" s="61" t="s">
        <v>94</v>
      </c>
      <c r="D31" s="62" t="s">
        <v>95</v>
      </c>
      <c r="E31" s="60" t="n">
        <v>6</v>
      </c>
      <c r="F31" s="63" t="n">
        <v>6</v>
      </c>
      <c r="G31" s="65" t="n">
        <v>6</v>
      </c>
      <c r="H31" s="65"/>
      <c r="I31" s="66" t="n">
        <v>6</v>
      </c>
      <c r="J31" s="67" t="n">
        <f aca="false">ROUND(SUMPRODUCT(E31:I31,$E$10:$I$10)/100,0)</f>
        <v>6</v>
      </c>
      <c r="K31" s="68" t="str">
        <f aca="false">IF(AND(J31&gt;=1,J31&lt;=10),CHOOSE(J31,"Một","Hai","Ba","Bốn","Năm","Sáu","Bẩy","Tám","Chín","Mười"),"Không")</f>
        <v>Sáu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59" t="n">
        <v>22</v>
      </c>
      <c r="B32" s="60" t="s">
        <v>96</v>
      </c>
      <c r="C32" s="61" t="s">
        <v>97</v>
      </c>
      <c r="D32" s="62" t="s">
        <v>98</v>
      </c>
      <c r="E32" s="60" t="n">
        <v>7</v>
      </c>
      <c r="F32" s="63" t="n">
        <v>7</v>
      </c>
      <c r="G32" s="65" t="n">
        <v>7</v>
      </c>
      <c r="H32" s="65"/>
      <c r="I32" s="66" t="n">
        <v>6</v>
      </c>
      <c r="J32" s="67" t="n">
        <f aca="false">ROUND(SUMPRODUCT(E32:I32,$E$10:$I$10)/100,0)</f>
        <v>6</v>
      </c>
      <c r="K32" s="68" t="str">
        <f aca="false">IF(AND(J32&gt;=1,J32&lt;=10),CHOOSE(J32,"Một","Hai","Ba","Bốn","Năm","Sáu","Bẩy","Tám","Chín","Mười"),"Không")</f>
        <v>Sáu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59" t="n">
        <v>23</v>
      </c>
      <c r="B33" s="60" t="s">
        <v>99</v>
      </c>
      <c r="C33" s="61" t="s">
        <v>100</v>
      </c>
      <c r="D33" s="62" t="s">
        <v>101</v>
      </c>
      <c r="E33" s="60" t="n">
        <v>7</v>
      </c>
      <c r="F33" s="63" t="n">
        <v>5</v>
      </c>
      <c r="G33" s="65" t="n">
        <v>7</v>
      </c>
      <c r="H33" s="65"/>
      <c r="I33" s="66" t="n">
        <v>8</v>
      </c>
      <c r="J33" s="67" t="n">
        <f aca="false">ROUND(SUMPRODUCT(E33:I33,$E$10:$I$10)/100,0)</f>
        <v>8</v>
      </c>
      <c r="K33" s="68" t="str">
        <f aca="false">IF(AND(J33&gt;=1,J33&lt;=10),CHOOSE(J33,"Một","Hai","Ba","Bốn","Năm","Sáu","Bẩy","Tám","Chín","Mười"),"Không")</f>
        <v>Tám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59" t="n">
        <v>24</v>
      </c>
      <c r="B34" s="60" t="s">
        <v>102</v>
      </c>
      <c r="C34" s="61" t="s">
        <v>103</v>
      </c>
      <c r="D34" s="62" t="s">
        <v>101</v>
      </c>
      <c r="E34" s="60" t="n">
        <v>7</v>
      </c>
      <c r="F34" s="63" t="n">
        <v>7</v>
      </c>
      <c r="G34" s="65" t="n">
        <v>7</v>
      </c>
      <c r="H34" s="65"/>
      <c r="I34" s="66" t="n">
        <v>7</v>
      </c>
      <c r="J34" s="67" t="n">
        <f aca="false">ROUND(SUMPRODUCT(E34:I34,$E$10:$I$10)/100,0)</f>
        <v>7</v>
      </c>
      <c r="K34" s="68" t="str">
        <f aca="false">IF(AND(J34&gt;=1,J34&lt;=10),CHOOSE(J34,"Một","Hai","Ba","Bốn","Năm","Sáu","Bẩy","Tám","Chín","Mười"),"Không")</f>
        <v>Bẩy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59" t="n">
        <v>25</v>
      </c>
      <c r="B35" s="60" t="s">
        <v>107</v>
      </c>
      <c r="C35" s="61" t="s">
        <v>108</v>
      </c>
      <c r="D35" s="62" t="s">
        <v>109</v>
      </c>
      <c r="E35" s="60" t="n">
        <v>8</v>
      </c>
      <c r="F35" s="63" t="n">
        <v>8</v>
      </c>
      <c r="G35" s="65" t="n">
        <v>8</v>
      </c>
      <c r="H35" s="65"/>
      <c r="I35" s="66" t="n">
        <v>6</v>
      </c>
      <c r="J35" s="67" t="n">
        <f aca="false">ROUND(SUMPRODUCT(E35:I35,$E$10:$I$10)/100,0)</f>
        <v>7</v>
      </c>
      <c r="K35" s="68" t="str">
        <f aca="false">IF(AND(J35&gt;=1,J35&lt;=10),CHOOSE(J35,"Một","Hai","Ba","Bốn","Năm","Sáu","Bẩy","Tám","Chín","Mười"),"Không")</f>
        <v>Bẩy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59" t="n">
        <v>26</v>
      </c>
      <c r="B36" s="60" t="s">
        <v>110</v>
      </c>
      <c r="C36" s="61" t="s">
        <v>111</v>
      </c>
      <c r="D36" s="62" t="s">
        <v>109</v>
      </c>
      <c r="E36" s="60" t="n">
        <v>7</v>
      </c>
      <c r="F36" s="63" t="n">
        <v>7</v>
      </c>
      <c r="G36" s="65" t="n">
        <v>7</v>
      </c>
      <c r="H36" s="65"/>
      <c r="I36" s="66" t="n">
        <v>6</v>
      </c>
      <c r="J36" s="67" t="n">
        <f aca="false">ROUND(SUMPRODUCT(E36:I36,$E$10:$I$10)/100,0)</f>
        <v>6</v>
      </c>
      <c r="K36" s="68" t="str">
        <f aca="false">IF(AND(J36&gt;=1,J36&lt;=10),CHOOSE(J36,"Một","Hai","Ba","Bốn","Năm","Sáu","Bẩy","Tám","Chín","Mười"),"Không")</f>
        <v>Sáu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" hidden="false" customHeight="true" outlineLevel="0" collapsed="false">
      <c r="A37" s="59" t="n">
        <v>27</v>
      </c>
      <c r="B37" s="60" t="s">
        <v>112</v>
      </c>
      <c r="C37" s="61" t="s">
        <v>113</v>
      </c>
      <c r="D37" s="62" t="s">
        <v>114</v>
      </c>
      <c r="E37" s="60" t="n">
        <v>6</v>
      </c>
      <c r="F37" s="63" t="n">
        <v>6</v>
      </c>
      <c r="G37" s="65" t="n">
        <v>6</v>
      </c>
      <c r="H37" s="65"/>
      <c r="I37" s="66" t="n">
        <v>4</v>
      </c>
      <c r="J37" s="67" t="n">
        <f aca="false">ROUND(SUMPRODUCT(E37:I37,$E$10:$I$10)/100,0)</f>
        <v>5</v>
      </c>
      <c r="K37" s="68" t="str">
        <f aca="false">IF(AND(J37&gt;=1,J37&lt;=10),CHOOSE(J37,"Một","Hai","Ba","Bốn","Năm","Sáu","Bẩy","Tám","Chín","Mười"),"Không")</f>
        <v>Năm</v>
      </c>
      <c r="L37" s="53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" hidden="false" customHeight="true" outlineLevel="0" collapsed="false">
      <c r="A38" s="59" t="n">
        <v>28</v>
      </c>
      <c r="B38" s="60" t="s">
        <v>115</v>
      </c>
      <c r="C38" s="61" t="s">
        <v>116</v>
      </c>
      <c r="D38" s="62" t="s">
        <v>117</v>
      </c>
      <c r="E38" s="60" t="n">
        <v>6</v>
      </c>
      <c r="F38" s="63" t="n">
        <v>6</v>
      </c>
      <c r="G38" s="65" t="n">
        <v>6</v>
      </c>
      <c r="H38" s="65"/>
      <c r="I38" s="66" t="n">
        <v>7</v>
      </c>
      <c r="J38" s="67" t="n">
        <f aca="false">ROUND(SUMPRODUCT(E38:I38,$E$10:$I$10)/100,0)</f>
        <v>7</v>
      </c>
      <c r="K38" s="68" t="str">
        <f aca="false">IF(AND(J38&gt;=1,J38&lt;=10),CHOOSE(J38,"Một","Hai","Ba","Bốn","Năm","Sáu","Bẩy","Tám","Chín","Mười"),"Không")</f>
        <v>Bẩy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59" t="n">
        <v>29</v>
      </c>
      <c r="B39" s="60" t="s">
        <v>118</v>
      </c>
      <c r="C39" s="61" t="s">
        <v>119</v>
      </c>
      <c r="D39" s="62" t="s">
        <v>120</v>
      </c>
      <c r="E39" s="60" t="n">
        <v>7</v>
      </c>
      <c r="F39" s="63" t="n">
        <v>7</v>
      </c>
      <c r="G39" s="65" t="n">
        <v>7</v>
      </c>
      <c r="H39" s="65"/>
      <c r="I39" s="66" t="n">
        <v>7</v>
      </c>
      <c r="J39" s="67" t="n">
        <f aca="false">ROUND(SUMPRODUCT(E39:I39,$E$10:$I$10)/100,0)</f>
        <v>7</v>
      </c>
      <c r="K39" s="68" t="str">
        <f aca="false">IF(AND(J39&gt;=1,J39&lt;=10),CHOOSE(J39,"Một","Hai","Ba","Bốn","Năm","Sáu","Bẩy","Tám","Chín","Mười"),"Không")</f>
        <v>Bẩy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59" t="n">
        <v>30</v>
      </c>
      <c r="B40" s="60" t="s">
        <v>121</v>
      </c>
      <c r="C40" s="61" t="s">
        <v>122</v>
      </c>
      <c r="D40" s="62" t="s">
        <v>123</v>
      </c>
      <c r="E40" s="60" t="n">
        <v>7</v>
      </c>
      <c r="F40" s="63" t="n">
        <v>7</v>
      </c>
      <c r="G40" s="65" t="n">
        <v>7</v>
      </c>
      <c r="H40" s="65"/>
      <c r="I40" s="66" t="n">
        <v>7</v>
      </c>
      <c r="J40" s="67" t="n">
        <f aca="false">ROUND(SUMPRODUCT(E40:I40,$E$10:$I$10)/100,0)</f>
        <v>7</v>
      </c>
      <c r="K40" s="68" t="str">
        <f aca="false">IF(AND(J40&gt;=1,J40&lt;=10),CHOOSE(J40,"Một","Hai","Ba","Bốn","Năm","Sáu","Bẩy","Tám","Chín","Mười"),"Không")</f>
        <v>Bẩy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59" t="n">
        <v>31</v>
      </c>
      <c r="B41" s="60" t="s">
        <v>124</v>
      </c>
      <c r="C41" s="61" t="s">
        <v>125</v>
      </c>
      <c r="D41" s="62" t="s">
        <v>126</v>
      </c>
      <c r="E41" s="60" t="n">
        <v>7</v>
      </c>
      <c r="F41" s="63" t="n">
        <v>7</v>
      </c>
      <c r="G41" s="65" t="n">
        <v>7</v>
      </c>
      <c r="H41" s="65"/>
      <c r="I41" s="66" t="n">
        <v>8</v>
      </c>
      <c r="J41" s="67" t="n">
        <f aca="false">ROUND(SUMPRODUCT(E41:I41,$E$10:$I$10)/100,0)</f>
        <v>8</v>
      </c>
      <c r="K41" s="68" t="str">
        <f aca="false">IF(AND(J41&gt;=1,J41&lt;=10),CHOOSE(J41,"Một","Hai","Ba","Bốn","Năm","Sáu","Bẩy","Tám","Chín","Mười"),"Không")</f>
        <v>Tám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59" t="n">
        <v>32</v>
      </c>
      <c r="B42" s="60" t="s">
        <v>127</v>
      </c>
      <c r="C42" s="61" t="s">
        <v>128</v>
      </c>
      <c r="D42" s="62" t="s">
        <v>126</v>
      </c>
      <c r="E42" s="60" t="n">
        <v>7</v>
      </c>
      <c r="F42" s="63" t="n">
        <v>7</v>
      </c>
      <c r="G42" s="65" t="n">
        <v>7</v>
      </c>
      <c r="H42" s="65"/>
      <c r="I42" s="66" t="n">
        <v>8</v>
      </c>
      <c r="J42" s="67" t="n">
        <f aca="false">ROUND(SUMPRODUCT(E42:I42,$E$10:$I$10)/100,0)</f>
        <v>8</v>
      </c>
      <c r="K42" s="68" t="str">
        <f aca="false">IF(AND(J42&gt;=1,J42&lt;=10),CHOOSE(J42,"Một","Hai","Ba","Bốn","Năm","Sáu","Bẩy","Tám","Chín","Mười"),"Không")</f>
        <v>Tám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59" t="n">
        <v>33</v>
      </c>
      <c r="B43" s="60" t="s">
        <v>129</v>
      </c>
      <c r="C43" s="61" t="s">
        <v>130</v>
      </c>
      <c r="D43" s="62" t="s">
        <v>131</v>
      </c>
      <c r="E43" s="60" t="n">
        <v>5</v>
      </c>
      <c r="F43" s="63" t="n">
        <v>6</v>
      </c>
      <c r="G43" s="65" t="n">
        <v>6</v>
      </c>
      <c r="H43" s="65"/>
      <c r="I43" s="66" t="n">
        <v>8</v>
      </c>
      <c r="J43" s="67" t="n">
        <f aca="false">ROUND(SUMPRODUCT(E43:I43,$E$10:$I$10)/100,0)</f>
        <v>7</v>
      </c>
      <c r="K43" s="68" t="str">
        <f aca="false">IF(AND(J43&gt;=1,J43&lt;=10),CHOOSE(J43,"Một","Hai","Ba","Bốn","Năm","Sáu","Bẩy","Tám","Chín","Mười"),"Không")</f>
        <v>Bẩy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59" t="n">
        <v>34</v>
      </c>
      <c r="B44" s="60" t="s">
        <v>132</v>
      </c>
      <c r="C44" s="61" t="s">
        <v>133</v>
      </c>
      <c r="D44" s="62" t="s">
        <v>134</v>
      </c>
      <c r="E44" s="60" t="n">
        <v>8</v>
      </c>
      <c r="F44" s="63" t="n">
        <v>8</v>
      </c>
      <c r="G44" s="65" t="n">
        <v>8</v>
      </c>
      <c r="H44" s="65"/>
      <c r="I44" s="66" t="n">
        <v>7</v>
      </c>
      <c r="J44" s="67" t="n">
        <f aca="false">ROUND(SUMPRODUCT(E44:I44,$E$10:$I$10)/100,0)</f>
        <v>7</v>
      </c>
      <c r="K44" s="68" t="str">
        <f aca="false">IF(AND(J44&gt;=1,J44&lt;=10),CHOOSE(J44,"Một","Hai","Ba","Bốn","Năm","Sáu","Bẩy","Tám","Chín","Mười"),"Không")</f>
        <v>Bẩy</v>
      </c>
      <c r="L44" s="53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69" t="n">
        <v>35</v>
      </c>
      <c r="B45" s="70" t="s">
        <v>135</v>
      </c>
      <c r="C45" s="71" t="s">
        <v>136</v>
      </c>
      <c r="D45" s="72" t="s">
        <v>137</v>
      </c>
      <c r="E45" s="70" t="n">
        <v>7</v>
      </c>
      <c r="F45" s="73" t="n">
        <v>7</v>
      </c>
      <c r="G45" s="75" t="n">
        <v>7</v>
      </c>
      <c r="H45" s="75"/>
      <c r="I45" s="76" t="n">
        <v>7</v>
      </c>
      <c r="J45" s="77" t="n">
        <f aca="false">ROUND(SUMPRODUCT(E45:I45,$E$10:$I$10)/100,0)</f>
        <v>7</v>
      </c>
      <c r="K45" s="78" t="str">
        <f aca="false">IF(AND(J45&gt;=1,J45&lt;=10),CHOOSE(J45,"Một","Hai","Ba","Bốn","Năm","Sáu","Bẩy","Tám","Chín","Mười"),"Không")</f>
        <v>Bẩy</v>
      </c>
      <c r="L45" s="7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80" t="n">
        <v>36</v>
      </c>
      <c r="B46" s="81" t="s">
        <v>138</v>
      </c>
      <c r="C46" s="82" t="s">
        <v>139</v>
      </c>
      <c r="D46" s="83" t="s">
        <v>140</v>
      </c>
      <c r="E46" s="81" t="n">
        <v>6</v>
      </c>
      <c r="F46" s="84" t="n">
        <v>7</v>
      </c>
      <c r="G46" s="86" t="n">
        <v>6</v>
      </c>
      <c r="H46" s="86"/>
      <c r="I46" s="87" t="n">
        <v>6</v>
      </c>
      <c r="J46" s="88" t="n">
        <f aca="false">ROUND(SUMPRODUCT(E46:I46,$E$10:$I$10)/100,0)</f>
        <v>6</v>
      </c>
      <c r="K46" s="89" t="str">
        <f aca="false">IF(AND(J46&gt;=1,J46&lt;=10),CHOOSE(J46,"Một","Hai","Ba","Bốn","Năm","Sáu","Bẩy","Tám","Chín","Mười"),"Không")</f>
        <v>Sáu</v>
      </c>
      <c r="L46" s="9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8" hidden="false" customHeight="true" outlineLevel="0" collapsed="false">
      <c r="A47" s="59" t="n">
        <v>37</v>
      </c>
      <c r="B47" s="60" t="s">
        <v>141</v>
      </c>
      <c r="C47" s="61" t="s">
        <v>142</v>
      </c>
      <c r="D47" s="62" t="s">
        <v>143</v>
      </c>
      <c r="E47" s="60" t="n">
        <v>8</v>
      </c>
      <c r="F47" s="63" t="n">
        <v>8</v>
      </c>
      <c r="G47" s="65" t="n">
        <v>8</v>
      </c>
      <c r="H47" s="65"/>
      <c r="I47" s="66" t="n">
        <v>0</v>
      </c>
      <c r="J47" s="67" t="n">
        <f aca="false">ROUND(SUMPRODUCT(E47:I47,$E$10:$I$10)/100,0)</f>
        <v>2</v>
      </c>
      <c r="K47" s="68" t="str">
        <f aca="false">IF(AND(J47&gt;=1,J47&lt;=10),CHOOSE(J47,"Một","Hai","Ba","Bốn","Năm","Sáu","Bẩy","Tám","Chín","Mười"),"Không")</f>
        <v>Hai</v>
      </c>
      <c r="L47" s="53" t="s">
        <v>36</v>
      </c>
      <c r="M47" s="7"/>
      <c r="N47" s="7"/>
      <c r="P47" s="1" t="str">
        <f aca="false">IF(L47="Không đủ ĐKDT","Học lại",IF(L47="Đình chỉ thi","Học lại",IF(J47&lt;4.5,"Thi lại","")))</f>
        <v>Thi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8" hidden="false" customHeight="true" outlineLevel="0" collapsed="false">
      <c r="A48" s="59" t="n">
        <v>38</v>
      </c>
      <c r="B48" s="60" t="s">
        <v>144</v>
      </c>
      <c r="C48" s="61" t="s">
        <v>145</v>
      </c>
      <c r="D48" s="62" t="s">
        <v>146</v>
      </c>
      <c r="E48" s="60" t="n">
        <v>8</v>
      </c>
      <c r="F48" s="63" t="n">
        <v>8</v>
      </c>
      <c r="G48" s="65" t="n">
        <v>8</v>
      </c>
      <c r="H48" s="65"/>
      <c r="I48" s="66" t="n">
        <v>6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53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8" hidden="false" customHeight="true" outlineLevel="0" collapsed="false">
      <c r="A49" s="59" t="n">
        <v>39</v>
      </c>
      <c r="B49" s="60" t="s">
        <v>147</v>
      </c>
      <c r="C49" s="61" t="s">
        <v>148</v>
      </c>
      <c r="D49" s="62" t="s">
        <v>146</v>
      </c>
      <c r="E49" s="60" t="n">
        <v>7</v>
      </c>
      <c r="F49" s="63" t="n">
        <v>7</v>
      </c>
      <c r="G49" s="65" t="n">
        <v>7</v>
      </c>
      <c r="H49" s="65"/>
      <c r="I49" s="66" t="n">
        <v>8</v>
      </c>
      <c r="J49" s="67" t="n">
        <f aca="false">ROUND(SUMPRODUCT(E49:I49,$E$10:$I$10)/100,0)</f>
        <v>8</v>
      </c>
      <c r="K49" s="68" t="str">
        <f aca="false">IF(AND(J49&gt;=1,J49&lt;=10),CHOOSE(J49,"Một","Hai","Ba","Bốn","Năm","Sáu","Bẩy","Tám","Chín","Mười"),"Không")</f>
        <v>Tám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8" hidden="false" customHeight="true" outlineLevel="0" collapsed="false">
      <c r="A50" s="59" t="n">
        <v>40</v>
      </c>
      <c r="B50" s="60" t="s">
        <v>149</v>
      </c>
      <c r="C50" s="61" t="s">
        <v>150</v>
      </c>
      <c r="D50" s="62" t="s">
        <v>151</v>
      </c>
      <c r="E50" s="60" t="n">
        <v>6</v>
      </c>
      <c r="F50" s="63" t="n">
        <v>6</v>
      </c>
      <c r="G50" s="65" t="n">
        <v>6</v>
      </c>
      <c r="H50" s="65"/>
      <c r="I50" s="66" t="n">
        <v>8</v>
      </c>
      <c r="J50" s="67" t="n">
        <f aca="false">ROUND(SUMPRODUCT(E50:I50,$E$10:$I$10)/100,0)</f>
        <v>7</v>
      </c>
      <c r="K50" s="68" t="str">
        <f aca="false">IF(AND(J50&gt;=1,J50&lt;=10),CHOOSE(J50,"Một","Hai","Ba","Bốn","Năm","Sáu","Bẩy","Tám","Chín","Mười"),"Không")</f>
        <v>Bẩy</v>
      </c>
      <c r="L50" s="53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8" hidden="false" customHeight="true" outlineLevel="0" collapsed="false">
      <c r="A51" s="59" t="n">
        <v>41</v>
      </c>
      <c r="B51" s="60" t="s">
        <v>152</v>
      </c>
      <c r="C51" s="61" t="s">
        <v>153</v>
      </c>
      <c r="D51" s="62" t="s">
        <v>154</v>
      </c>
      <c r="E51" s="60" t="n">
        <v>7</v>
      </c>
      <c r="F51" s="63" t="n">
        <v>7</v>
      </c>
      <c r="G51" s="65" t="n">
        <v>7</v>
      </c>
      <c r="H51" s="65"/>
      <c r="I51" s="66" t="n">
        <v>9</v>
      </c>
      <c r="J51" s="67" t="n">
        <f aca="false">ROUND(SUMPRODUCT(E51:I51,$E$10:$I$10)/100,0)</f>
        <v>8</v>
      </c>
      <c r="K51" s="68" t="str">
        <f aca="false">IF(AND(J51&gt;=1,J51&lt;=10),CHOOSE(J51,"Một","Hai","Ba","Bốn","Năm","Sáu","Bẩy","Tám","Chín","Mười"),"Không")</f>
        <v>Tám</v>
      </c>
      <c r="L51" s="53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8" hidden="false" customHeight="true" outlineLevel="0" collapsed="false">
      <c r="A52" s="59" t="n">
        <v>42</v>
      </c>
      <c r="B52" s="60" t="s">
        <v>158</v>
      </c>
      <c r="C52" s="61" t="s">
        <v>159</v>
      </c>
      <c r="D52" s="62" t="s">
        <v>160</v>
      </c>
      <c r="E52" s="60" t="n">
        <v>8</v>
      </c>
      <c r="F52" s="63" t="n">
        <v>8</v>
      </c>
      <c r="G52" s="65" t="n">
        <v>8</v>
      </c>
      <c r="H52" s="65"/>
      <c r="I52" s="66" t="n">
        <v>9</v>
      </c>
      <c r="J52" s="67" t="n">
        <f aca="false">ROUND(SUMPRODUCT(E52:I52,$E$10:$I$10)/100,0)</f>
        <v>9</v>
      </c>
      <c r="K52" s="68" t="str">
        <f aca="false">IF(AND(J52&gt;=1,J52&lt;=10),CHOOSE(J52,"Một","Hai","Ba","Bốn","Năm","Sáu","Bẩy","Tám","Chín","Mười"),"Không")</f>
        <v>Chín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8" hidden="false" customHeight="true" outlineLevel="0" collapsed="false">
      <c r="A53" s="59" t="n">
        <v>43</v>
      </c>
      <c r="B53" s="60" t="s">
        <v>161</v>
      </c>
      <c r="C53" s="61" t="s">
        <v>162</v>
      </c>
      <c r="D53" s="62" t="s">
        <v>163</v>
      </c>
      <c r="E53" s="60" t="n">
        <v>6</v>
      </c>
      <c r="F53" s="63" t="n">
        <v>6</v>
      </c>
      <c r="G53" s="65" t="n">
        <v>6</v>
      </c>
      <c r="H53" s="65"/>
      <c r="I53" s="66" t="n">
        <v>7</v>
      </c>
      <c r="J53" s="67" t="n">
        <f aca="false">ROUND(SUMPRODUCT(E53:I53,$E$10:$I$10)/100,0)</f>
        <v>7</v>
      </c>
      <c r="K53" s="68" t="str">
        <f aca="false">IF(AND(J53&gt;=1,J53&lt;=10),CHOOSE(J53,"Một","Hai","Ba","Bốn","Năm","Sáu","Bẩy","Tám","Chín","Mười"),"Không")</f>
        <v>Bẩy</v>
      </c>
      <c r="L53" s="53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8" hidden="false" customHeight="true" outlineLevel="0" collapsed="false">
      <c r="A54" s="59" t="n">
        <v>44</v>
      </c>
      <c r="B54" s="60" t="s">
        <v>164</v>
      </c>
      <c r="C54" s="61" t="s">
        <v>116</v>
      </c>
      <c r="D54" s="62" t="s">
        <v>165</v>
      </c>
      <c r="E54" s="60" t="n">
        <v>7</v>
      </c>
      <c r="F54" s="63" t="n">
        <v>6</v>
      </c>
      <c r="G54" s="65" t="n">
        <v>5</v>
      </c>
      <c r="H54" s="65"/>
      <c r="I54" s="66" t="n">
        <v>8</v>
      </c>
      <c r="J54" s="67" t="n">
        <f aca="false">ROUND(SUMPRODUCT(E54:I54,$E$10:$I$10)/100,0)</f>
        <v>7</v>
      </c>
      <c r="K54" s="68" t="str">
        <f aca="false">IF(AND(J54&gt;=1,J54&lt;=10),CHOOSE(J54,"Một","Hai","Ba","Bốn","Năm","Sáu","Bẩy","Tám","Chín","Mười"),"Không")</f>
        <v>Bẩy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8" hidden="false" customHeight="true" outlineLevel="0" collapsed="false">
      <c r="A55" s="59" t="n">
        <v>45</v>
      </c>
      <c r="B55" s="60" t="s">
        <v>166</v>
      </c>
      <c r="C55" s="61" t="s">
        <v>167</v>
      </c>
      <c r="D55" s="62" t="s">
        <v>168</v>
      </c>
      <c r="E55" s="60" t="n">
        <v>7</v>
      </c>
      <c r="F55" s="63" t="n">
        <v>7</v>
      </c>
      <c r="G55" s="65" t="n">
        <v>7</v>
      </c>
      <c r="H55" s="65"/>
      <c r="I55" s="66" t="n">
        <v>9</v>
      </c>
      <c r="J55" s="67" t="n">
        <f aca="false">ROUND(SUMPRODUCT(E55:I55,$E$10:$I$10)/100,0)</f>
        <v>8</v>
      </c>
      <c r="K55" s="68" t="str">
        <f aca="false">IF(AND(J55&gt;=1,J55&lt;=10),CHOOSE(J55,"Một","Hai","Ba","Bốn","Năm","Sáu","Bẩy","Tám","Chín","Mười"),"Không")</f>
        <v>Tám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8" hidden="false" customHeight="true" outlineLevel="0" collapsed="false">
      <c r="A56" s="59" t="n">
        <v>46</v>
      </c>
      <c r="B56" s="60" t="s">
        <v>169</v>
      </c>
      <c r="C56" s="61" t="s">
        <v>170</v>
      </c>
      <c r="D56" s="62" t="s">
        <v>171</v>
      </c>
      <c r="E56" s="60" t="n">
        <v>7</v>
      </c>
      <c r="F56" s="63" t="n">
        <v>7</v>
      </c>
      <c r="G56" s="65" t="n">
        <v>7</v>
      </c>
      <c r="H56" s="65"/>
      <c r="I56" s="66" t="n">
        <v>6</v>
      </c>
      <c r="J56" s="67" t="n">
        <f aca="false">ROUND(SUMPRODUCT(E56:I56,$E$10:$I$10)/100,0)</f>
        <v>6</v>
      </c>
      <c r="K56" s="68" t="str">
        <f aca="false">IF(AND(J56&gt;=1,J56&lt;=10),CHOOSE(J56,"Một","Hai","Ba","Bốn","Năm","Sáu","Bẩy","Tám","Chín","Mười"),"Không")</f>
        <v>Sáu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8" hidden="false" customHeight="true" outlineLevel="0" collapsed="false">
      <c r="A57" s="59" t="n">
        <v>47</v>
      </c>
      <c r="B57" s="60" t="s">
        <v>172</v>
      </c>
      <c r="C57" s="61" t="s">
        <v>173</v>
      </c>
      <c r="D57" s="62" t="s">
        <v>174</v>
      </c>
      <c r="E57" s="60" t="n">
        <v>6</v>
      </c>
      <c r="F57" s="63" t="n">
        <v>6</v>
      </c>
      <c r="G57" s="65" t="n">
        <v>6</v>
      </c>
      <c r="H57" s="65"/>
      <c r="I57" s="66" t="n">
        <v>8</v>
      </c>
      <c r="J57" s="67" t="n">
        <f aca="false">ROUND(SUMPRODUCT(E57:I57,$E$10:$I$10)/100,0)</f>
        <v>7</v>
      </c>
      <c r="K57" s="68" t="str">
        <f aca="false">IF(AND(J57&gt;=1,J57&lt;=10),CHOOSE(J57,"Một","Hai","Ba","Bốn","Năm","Sáu","Bẩy","Tám","Chín","Mười"),"Không")</f>
        <v>Bẩy</v>
      </c>
      <c r="L57" s="53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8" hidden="false" customHeight="true" outlineLevel="0" collapsed="false">
      <c r="A58" s="59" t="n">
        <v>48</v>
      </c>
      <c r="B58" s="60" t="s">
        <v>175</v>
      </c>
      <c r="C58" s="61" t="s">
        <v>176</v>
      </c>
      <c r="D58" s="62" t="s">
        <v>177</v>
      </c>
      <c r="E58" s="60" t="n">
        <v>7</v>
      </c>
      <c r="F58" s="63" t="n">
        <v>7</v>
      </c>
      <c r="G58" s="65" t="n">
        <v>7</v>
      </c>
      <c r="H58" s="65"/>
      <c r="I58" s="66" t="n">
        <v>7</v>
      </c>
      <c r="J58" s="67" t="n">
        <f aca="false">ROUND(SUMPRODUCT(E58:I58,$E$10:$I$10)/100,0)</f>
        <v>7</v>
      </c>
      <c r="K58" s="68" t="str">
        <f aca="false">IF(AND(J58&gt;=1,J58&lt;=10),CHOOSE(J58,"Một","Hai","Ba","Bốn","Năm","Sáu","Bẩy","Tám","Chín","Mười"),"Không")</f>
        <v>Bẩy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8" hidden="false" customHeight="true" outlineLevel="0" collapsed="false">
      <c r="A59" s="59" t="n">
        <v>49</v>
      </c>
      <c r="B59" s="60" t="s">
        <v>178</v>
      </c>
      <c r="C59" s="61" t="s">
        <v>170</v>
      </c>
      <c r="D59" s="62" t="s">
        <v>179</v>
      </c>
      <c r="E59" s="60" t="n">
        <v>7</v>
      </c>
      <c r="F59" s="63" t="n">
        <v>7</v>
      </c>
      <c r="G59" s="65" t="n">
        <v>7</v>
      </c>
      <c r="H59" s="65"/>
      <c r="I59" s="66" t="n">
        <v>6</v>
      </c>
      <c r="J59" s="67" t="n">
        <f aca="false">ROUND(SUMPRODUCT(E59:I59,$E$10:$I$10)/100,0)</f>
        <v>6</v>
      </c>
      <c r="K59" s="68" t="str">
        <f aca="false">IF(AND(J59&gt;=1,J59&lt;=10),CHOOSE(J59,"Một","Hai","Ba","Bốn","Năm","Sáu","Bẩy","Tám","Chín","Mười"),"Không")</f>
        <v>Sáu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8" hidden="false" customHeight="true" outlineLevel="0" collapsed="false">
      <c r="A60" s="59" t="n">
        <v>50</v>
      </c>
      <c r="B60" s="60" t="s">
        <v>180</v>
      </c>
      <c r="C60" s="61" t="s">
        <v>181</v>
      </c>
      <c r="D60" s="62" t="s">
        <v>182</v>
      </c>
      <c r="E60" s="60" t="n">
        <v>6</v>
      </c>
      <c r="F60" s="63" t="n">
        <v>6</v>
      </c>
      <c r="G60" s="65" t="n">
        <v>6</v>
      </c>
      <c r="H60" s="65"/>
      <c r="I60" s="66" t="n">
        <v>7</v>
      </c>
      <c r="J60" s="67" t="n">
        <f aca="false">ROUND(SUMPRODUCT(E60:I60,$E$10:$I$10)/100,0)</f>
        <v>7</v>
      </c>
      <c r="K60" s="68" t="str">
        <f aca="false">IF(AND(J60&gt;=1,J60&lt;=10),CHOOSE(J60,"Một","Hai","Ba","Bốn","Năm","Sáu","Bẩy","Tám","Chín","Mười"),"Không")</f>
        <v>Bẩy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8" hidden="false" customHeight="true" outlineLevel="0" collapsed="false">
      <c r="A61" s="59" t="n">
        <v>51</v>
      </c>
      <c r="B61" s="60" t="s">
        <v>183</v>
      </c>
      <c r="C61" s="61" t="s">
        <v>184</v>
      </c>
      <c r="D61" s="62" t="s">
        <v>185</v>
      </c>
      <c r="E61" s="60" t="n">
        <v>6</v>
      </c>
      <c r="F61" s="63" t="n">
        <v>6</v>
      </c>
      <c r="G61" s="65" t="n">
        <v>6</v>
      </c>
      <c r="H61" s="65"/>
      <c r="I61" s="66" t="n">
        <v>5</v>
      </c>
      <c r="J61" s="67" t="n">
        <f aca="false">ROUND(SUMPRODUCT(E61:I61,$E$10:$I$10)/100,0)</f>
        <v>5</v>
      </c>
      <c r="K61" s="68" t="str">
        <f aca="false">IF(AND(J61&gt;=1,J61&lt;=10),CHOOSE(J61,"Một","Hai","Ba","Bốn","Năm","Sáu","Bẩy","Tám","Chín","Mười"),"Không")</f>
        <v>Năm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8" hidden="false" customHeight="true" outlineLevel="0" collapsed="false">
      <c r="A62" s="59" t="n">
        <v>52</v>
      </c>
      <c r="B62" s="60" t="s">
        <v>186</v>
      </c>
      <c r="C62" s="61" t="s">
        <v>187</v>
      </c>
      <c r="D62" s="62" t="s">
        <v>185</v>
      </c>
      <c r="E62" s="60" t="n">
        <v>7</v>
      </c>
      <c r="F62" s="63" t="n">
        <v>7</v>
      </c>
      <c r="G62" s="65" t="n">
        <v>7</v>
      </c>
      <c r="H62" s="65"/>
      <c r="I62" s="66" t="n">
        <v>4</v>
      </c>
      <c r="J62" s="67" t="n">
        <f aca="false">ROUND(SUMPRODUCT(E62:I62,$E$10:$I$10)/100,0)</f>
        <v>5</v>
      </c>
      <c r="K62" s="68" t="str">
        <f aca="false">IF(AND(J62&gt;=1,J62&lt;=10),CHOOSE(J62,"Một","Hai","Ba","Bốn","Năm","Sáu","Bẩy","Tám","Chín","Mười"),"Không")</f>
        <v>Năm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8" hidden="false" customHeight="true" outlineLevel="0" collapsed="false">
      <c r="A63" s="59" t="n">
        <v>53</v>
      </c>
      <c r="B63" s="60" t="s">
        <v>188</v>
      </c>
      <c r="C63" s="61" t="s">
        <v>189</v>
      </c>
      <c r="D63" s="62" t="s">
        <v>185</v>
      </c>
      <c r="E63" s="60" t="n">
        <v>7</v>
      </c>
      <c r="F63" s="63" t="n">
        <v>7</v>
      </c>
      <c r="G63" s="65" t="n">
        <v>7</v>
      </c>
      <c r="H63" s="65"/>
      <c r="I63" s="66" t="n">
        <v>9</v>
      </c>
      <c r="J63" s="67" t="n">
        <f aca="false">ROUND(SUMPRODUCT(E63:I63,$E$10:$I$10)/100,0)</f>
        <v>8</v>
      </c>
      <c r="K63" s="68" t="str">
        <f aca="false">IF(AND(J63&gt;=1,J63&lt;=10),CHOOSE(J63,"Một","Hai","Ba","Bốn","Năm","Sáu","Bẩy","Tám","Chín","Mười"),"Không")</f>
        <v>Tám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8" hidden="false" customHeight="true" outlineLevel="0" collapsed="false">
      <c r="A64" s="59" t="n">
        <v>54</v>
      </c>
      <c r="B64" s="60" t="s">
        <v>190</v>
      </c>
      <c r="C64" s="61" t="s">
        <v>191</v>
      </c>
      <c r="D64" s="62" t="s">
        <v>192</v>
      </c>
      <c r="E64" s="60" t="n">
        <v>8</v>
      </c>
      <c r="F64" s="63" t="n">
        <v>8</v>
      </c>
      <c r="G64" s="65" t="n">
        <v>8</v>
      </c>
      <c r="H64" s="65"/>
      <c r="I64" s="66" t="n">
        <v>9</v>
      </c>
      <c r="J64" s="67" t="n">
        <f aca="false">ROUND(SUMPRODUCT(E64:I64,$E$10:$I$10)/100,0)</f>
        <v>9</v>
      </c>
      <c r="K64" s="68" t="str">
        <f aca="false">IF(AND(J64&gt;=1,J64&lt;=10),CHOOSE(J64,"Một","Hai","Ba","Bốn","Năm","Sáu","Bẩy","Tám","Chín","Mười"),"Không")</f>
        <v>Chín</v>
      </c>
      <c r="L64" s="53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8" hidden="false" customHeight="true" outlineLevel="0" collapsed="false">
      <c r="A65" s="59" t="n">
        <v>55</v>
      </c>
      <c r="B65" s="60" t="s">
        <v>193</v>
      </c>
      <c r="C65" s="61" t="s">
        <v>194</v>
      </c>
      <c r="D65" s="62" t="s">
        <v>195</v>
      </c>
      <c r="E65" s="60" t="n">
        <v>6</v>
      </c>
      <c r="F65" s="63" t="n">
        <v>6</v>
      </c>
      <c r="G65" s="65" t="n">
        <v>6</v>
      </c>
      <c r="H65" s="65"/>
      <c r="I65" s="66" t="n">
        <v>0</v>
      </c>
      <c r="J65" s="67" t="n">
        <f aca="false">ROUND(SUMPRODUCT(E65:I65,$E$10:$I$10)/100,0)</f>
        <v>2</v>
      </c>
      <c r="K65" s="68" t="str">
        <f aca="false">IF(AND(J65&gt;=1,J65&lt;=10),CHOOSE(J65,"Một","Hai","Ba","Bốn","Năm","Sáu","Bẩy","Tám","Chín","Mười"),"Không")</f>
        <v>Hai</v>
      </c>
      <c r="L65" s="53" t="s">
        <v>36</v>
      </c>
      <c r="M65" s="7"/>
      <c r="N65" s="7"/>
      <c r="P65" s="1" t="str">
        <f aca="false">IF(L65="Không đủ ĐKDT","Học lại",IF(L65="Đình chỉ thi","Học lại",IF(J65&lt;4.5,"Thi lại","")))</f>
        <v>Thi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8" hidden="false" customHeight="true" outlineLevel="0" collapsed="false">
      <c r="A66" s="59" t="n">
        <v>56</v>
      </c>
      <c r="B66" s="60" t="s">
        <v>196</v>
      </c>
      <c r="C66" s="61" t="s">
        <v>197</v>
      </c>
      <c r="D66" s="62" t="s">
        <v>195</v>
      </c>
      <c r="E66" s="60" t="n">
        <v>6</v>
      </c>
      <c r="F66" s="63" t="n">
        <v>6</v>
      </c>
      <c r="G66" s="65" t="n">
        <v>6</v>
      </c>
      <c r="H66" s="65"/>
      <c r="I66" s="66" t="n">
        <v>6</v>
      </c>
      <c r="J66" s="67" t="n">
        <f aca="false">ROUND(SUMPRODUCT(E66:I66,$E$10:$I$10)/100,0)</f>
        <v>6</v>
      </c>
      <c r="K66" s="68" t="str">
        <f aca="false">IF(AND(J66&gt;=1,J66&lt;=10),CHOOSE(J66,"Một","Hai","Ba","Bốn","Năm","Sáu","Bẩy","Tám","Chín","Mười"),"Không")</f>
        <v>Sáu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8" hidden="false" customHeight="true" outlineLevel="0" collapsed="false">
      <c r="A67" s="59" t="n">
        <v>57</v>
      </c>
      <c r="B67" s="60" t="s">
        <v>198</v>
      </c>
      <c r="C67" s="61" t="s">
        <v>199</v>
      </c>
      <c r="D67" s="62" t="s">
        <v>200</v>
      </c>
      <c r="E67" s="60" t="n">
        <v>7</v>
      </c>
      <c r="F67" s="63" t="n">
        <v>7</v>
      </c>
      <c r="G67" s="65" t="n">
        <v>7</v>
      </c>
      <c r="H67" s="65"/>
      <c r="I67" s="66" t="n">
        <v>4</v>
      </c>
      <c r="J67" s="67" t="n">
        <f aca="false">ROUND(SUMPRODUCT(E67:I67,$E$10:$I$10)/100,0)</f>
        <v>5</v>
      </c>
      <c r="K67" s="68" t="str">
        <f aca="false">IF(AND(J67&gt;=1,J67&lt;=10),CHOOSE(J67,"Một","Hai","Ba","Bốn","Năm","Sáu","Bẩy","Tám","Chín","Mười"),"Không")</f>
        <v>Năm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8" hidden="false" customHeight="true" outlineLevel="0" collapsed="false">
      <c r="A68" s="59" t="n">
        <v>58</v>
      </c>
      <c r="B68" s="60" t="s">
        <v>201</v>
      </c>
      <c r="C68" s="61" t="s">
        <v>202</v>
      </c>
      <c r="D68" s="62" t="s">
        <v>200</v>
      </c>
      <c r="E68" s="60" t="n">
        <v>7</v>
      </c>
      <c r="F68" s="63" t="n">
        <v>5</v>
      </c>
      <c r="G68" s="65" t="n">
        <v>5</v>
      </c>
      <c r="H68" s="65"/>
      <c r="I68" s="66" t="n">
        <v>8</v>
      </c>
      <c r="J68" s="67" t="n">
        <f aca="false">ROUND(SUMPRODUCT(E68:I68,$E$10:$I$10)/100,0)</f>
        <v>7</v>
      </c>
      <c r="K68" s="68" t="str">
        <f aca="false">IF(AND(J68&gt;=1,J68&lt;=10),CHOOSE(J68,"Một","Hai","Ba","Bốn","Năm","Sáu","Bẩy","Tám","Chín","Mười"),"Không")</f>
        <v>Bẩy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8" hidden="false" customHeight="true" outlineLevel="0" collapsed="false">
      <c r="A69" s="59" t="n">
        <v>59</v>
      </c>
      <c r="B69" s="60" t="s">
        <v>203</v>
      </c>
      <c r="C69" s="61" t="s">
        <v>204</v>
      </c>
      <c r="D69" s="62" t="s">
        <v>205</v>
      </c>
      <c r="E69" s="60" t="n">
        <v>6</v>
      </c>
      <c r="F69" s="63" t="n">
        <v>6</v>
      </c>
      <c r="G69" s="65" t="n">
        <v>6</v>
      </c>
      <c r="H69" s="65"/>
      <c r="I69" s="66" t="n">
        <v>6</v>
      </c>
      <c r="J69" s="67" t="n">
        <f aca="false">ROUND(SUMPRODUCT(E69:I69,$E$10:$I$10)/100,0)</f>
        <v>6</v>
      </c>
      <c r="K69" s="68" t="str">
        <f aca="false">IF(AND(J69&gt;=1,J69&lt;=10),CHOOSE(J69,"Một","Hai","Ba","Bốn","Năm","Sáu","Bẩy","Tám","Chín","Mười"),"Không")</f>
        <v>Sáu</v>
      </c>
      <c r="L69" s="53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8" hidden="false" customHeight="true" outlineLevel="0" collapsed="false">
      <c r="A70" s="59" t="n">
        <v>60</v>
      </c>
      <c r="B70" s="60" t="s">
        <v>207</v>
      </c>
      <c r="C70" s="61" t="s">
        <v>133</v>
      </c>
      <c r="D70" s="62" t="s">
        <v>208</v>
      </c>
      <c r="E70" s="60" t="n">
        <v>8</v>
      </c>
      <c r="F70" s="63" t="n">
        <v>7</v>
      </c>
      <c r="G70" s="65" t="n">
        <v>8</v>
      </c>
      <c r="H70" s="65"/>
      <c r="I70" s="66" t="n">
        <v>5</v>
      </c>
      <c r="J70" s="67" t="n">
        <f aca="false">ROUND(SUMPRODUCT(E70:I70,$E$10:$I$10)/100,0)</f>
        <v>6</v>
      </c>
      <c r="K70" s="68" t="str">
        <f aca="false">IF(AND(J70&gt;=1,J70&lt;=10),CHOOSE(J70,"Một","Hai","Ba","Bốn","Năm","Sáu","Bẩy","Tám","Chín","Mười"),"Không")</f>
        <v>Sáu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8" hidden="false" customHeight="true" outlineLevel="0" collapsed="false">
      <c r="A71" s="59" t="n">
        <v>61</v>
      </c>
      <c r="B71" s="60"/>
      <c r="C71" s="61" t="s">
        <v>253</v>
      </c>
      <c r="D71" s="62" t="s">
        <v>157</v>
      </c>
      <c r="E71" s="60" t="n">
        <v>6</v>
      </c>
      <c r="F71" s="63" t="n">
        <v>6</v>
      </c>
      <c r="G71" s="65" t="n">
        <v>6</v>
      </c>
      <c r="H71" s="65"/>
      <c r="I71" s="66" t="n">
        <v>6</v>
      </c>
      <c r="J71" s="67" t="n">
        <f aca="false">ROUND(SUMPRODUCT(E71:I71,$E$10:$I$10)/100,0)</f>
        <v>6</v>
      </c>
      <c r="K71" s="68" t="str">
        <f aca="false">IF(AND(J71&gt;=1,J71&lt;=10),CHOOSE(J71,"Một","Hai","Ba","Bốn","Năm","Sáu","Bẩy","Tám","Chín","Mười"),"Không")</f>
        <v>Sáu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8" hidden="false" customHeight="true" outlineLevel="0" collapsed="false">
      <c r="A72" s="69" t="n">
        <v>62</v>
      </c>
      <c r="B72" s="70" t="s">
        <v>209</v>
      </c>
      <c r="C72" s="71" t="s">
        <v>210</v>
      </c>
      <c r="D72" s="72" t="s">
        <v>211</v>
      </c>
      <c r="E72" s="70" t="n">
        <v>7</v>
      </c>
      <c r="F72" s="73" t="n">
        <v>7</v>
      </c>
      <c r="G72" s="75" t="n">
        <v>7</v>
      </c>
      <c r="H72" s="75"/>
      <c r="I72" s="76" t="n">
        <v>5</v>
      </c>
      <c r="J72" s="77" t="n">
        <f aca="false">ROUND(SUMPRODUCT(E72:I72,$E$10:$I$10)/100,0)</f>
        <v>6</v>
      </c>
      <c r="K72" s="78" t="str">
        <f aca="false">IF(AND(J72&gt;=1,J72&lt;=10),CHOOSE(J72,"Một","Hai","Ba","Bốn","Năm","Sáu","Bẩy","Tám","Chín","Mười"),"Không")</f>
        <v>Sáu</v>
      </c>
      <c r="L72" s="79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9.5" hidden="false" customHeight="true" outlineLevel="0" collapsed="false">
      <c r="A73" s="91"/>
      <c r="B73" s="92"/>
      <c r="C73" s="93"/>
      <c r="D73" s="94"/>
      <c r="E73" s="95"/>
      <c r="F73" s="96"/>
      <c r="G73" s="96"/>
      <c r="H73" s="97"/>
      <c r="I73" s="98"/>
      <c r="J73" s="98"/>
      <c r="K73" s="98"/>
      <c r="L73" s="98"/>
      <c r="M73" s="7"/>
      <c r="N73" s="7"/>
    </row>
    <row r="74" customFormat="false" ht="16.5" hidden="false" customHeight="false" outlineLevel="0" collapsed="false">
      <c r="A74" s="99" t="s">
        <v>212</v>
      </c>
      <c r="B74" s="99"/>
      <c r="C74" s="93"/>
      <c r="D74" s="94"/>
      <c r="E74" s="95"/>
      <c r="F74" s="96"/>
      <c r="G74" s="96"/>
      <c r="H74" s="97"/>
      <c r="I74" s="98"/>
      <c r="J74" s="98"/>
      <c r="K74" s="98"/>
      <c r="L74" s="98"/>
      <c r="M74" s="7"/>
      <c r="N74" s="7"/>
    </row>
    <row r="75" customFormat="false" ht="16.5" hidden="false" customHeight="true" outlineLevel="0" collapsed="false">
      <c r="A75" s="100" t="s">
        <v>213</v>
      </c>
      <c r="B75" s="100"/>
      <c r="C75" s="101" t="n">
        <f aca="false">+$S$9</f>
        <v>121</v>
      </c>
      <c r="D75" s="102" t="s">
        <v>214</v>
      </c>
      <c r="F75" s="103"/>
      <c r="G75" s="127"/>
      <c r="H75" s="1"/>
      <c r="I75" s="103" t="s">
        <v>215</v>
      </c>
      <c r="J75" s="103"/>
      <c r="K75" s="104" t="n">
        <f aca="false">COUNTIF($J$10:$J$82,"&gt;=5")+COUNTIF($P$10:$P$82,"Học lại")+COUNTIF($P$10:$P$82,"Thi lại")-COUNTIF($L$10:$L$82,"Vắng")-COUNTIF($L$10:$L$82,"Vắng có phép")-COUNTIF($L$10:$L$82,"Không đủ ĐKDT")</f>
        <v>62</v>
      </c>
      <c r="L75" s="105" t="s">
        <v>214</v>
      </c>
      <c r="M75" s="7"/>
      <c r="N75" s="7"/>
    </row>
    <row r="76" customFormat="false" ht="16.5" hidden="false" customHeight="true" outlineLevel="0" collapsed="false">
      <c r="A76" s="100" t="s">
        <v>216</v>
      </c>
      <c r="B76" s="100"/>
      <c r="C76" s="101" t="n">
        <f aca="false">+$AD$9</f>
        <v>59</v>
      </c>
      <c r="D76" s="102" t="s">
        <v>214</v>
      </c>
      <c r="F76" s="103"/>
      <c r="G76" s="127"/>
      <c r="H76" s="1"/>
      <c r="I76" s="103" t="s">
        <v>217</v>
      </c>
      <c r="J76" s="103"/>
      <c r="K76" s="106" t="n">
        <f aca="false">+$X$9</f>
        <v>0</v>
      </c>
      <c r="L76" s="105" t="s">
        <v>214</v>
      </c>
      <c r="M76" s="7"/>
      <c r="N76" s="7"/>
    </row>
    <row r="77" customFormat="false" ht="16.5" hidden="false" customHeight="true" outlineLevel="0" collapsed="false">
      <c r="A77" s="100" t="s">
        <v>218</v>
      </c>
      <c r="B77" s="100"/>
      <c r="C77" s="101" t="n">
        <f aca="false">+$Z$9</f>
        <v>3</v>
      </c>
      <c r="D77" s="102" t="s">
        <v>214</v>
      </c>
      <c r="F77" s="103"/>
      <c r="G77" s="127"/>
      <c r="H77" s="1"/>
      <c r="I77" s="103" t="s">
        <v>219</v>
      </c>
      <c r="J77" s="103"/>
      <c r="K77" s="104" t="n">
        <f aca="false">COUNTIF($L$10:$L$82,"Đình chỉ thi")</f>
        <v>0</v>
      </c>
      <c r="L77" s="105" t="s">
        <v>214</v>
      </c>
      <c r="M77" s="7"/>
      <c r="N77" s="7"/>
    </row>
    <row r="78" customFormat="false" ht="9" hidden="false" customHeight="true" outlineLevel="0" collapsed="false">
      <c r="A78" s="91"/>
      <c r="B78" s="92"/>
      <c r="C78" s="93"/>
      <c r="D78" s="94"/>
      <c r="E78" s="95"/>
      <c r="F78" s="96"/>
      <c r="G78" s="96"/>
      <c r="H78" s="97"/>
      <c r="I78" s="98"/>
      <c r="J78" s="98"/>
      <c r="K78" s="98"/>
      <c r="L78" s="98"/>
      <c r="M78" s="7"/>
      <c r="N78" s="7"/>
    </row>
    <row r="79" customFormat="false" ht="15.75" hidden="false" customHeight="false" outlineLevel="0" collapsed="false">
      <c r="A79" s="107"/>
      <c r="B79" s="107"/>
      <c r="C79" s="108"/>
      <c r="D79" s="7"/>
      <c r="E79" s="7"/>
      <c r="F79" s="7"/>
      <c r="G79" s="26"/>
      <c r="H79" s="109"/>
      <c r="I79" s="109" t="s">
        <v>250</v>
      </c>
      <c r="J79" s="109"/>
      <c r="K79" s="109"/>
      <c r="L79" s="109"/>
      <c r="M79" s="98"/>
      <c r="N79" s="7"/>
    </row>
    <row r="80" customFormat="false" ht="16.5" hidden="false" customHeight="true" outlineLevel="0" collapsed="false">
      <c r="A80" s="110" t="s">
        <v>221</v>
      </c>
      <c r="B80" s="110"/>
      <c r="C80" s="110"/>
      <c r="D80" s="110"/>
      <c r="E80" s="110"/>
      <c r="F80" s="110"/>
      <c r="G80" s="110"/>
      <c r="H80" s="111"/>
      <c r="I80" s="111" t="s">
        <v>222</v>
      </c>
      <c r="J80" s="111"/>
      <c r="K80" s="111"/>
      <c r="L80" s="111"/>
      <c r="M80" s="98"/>
      <c r="N80" s="7"/>
    </row>
    <row r="81" customFormat="false" ht="15" hidden="false" customHeight="true" outlineLevel="0" collapsed="false">
      <c r="A81" s="112" t="s">
        <v>223</v>
      </c>
      <c r="B81" s="112"/>
      <c r="C81" s="112"/>
      <c r="D81" s="113" t="s">
        <v>224</v>
      </c>
      <c r="E81" s="113"/>
      <c r="F81" s="113"/>
      <c r="G81" s="113"/>
      <c r="H81" s="97"/>
      <c r="I81" s="98"/>
      <c r="J81" s="98"/>
      <c r="K81" s="98"/>
      <c r="L81" s="98"/>
      <c r="M81" s="98"/>
      <c r="N81" s="7"/>
    </row>
    <row r="82" customFormat="false" ht="13.5" hidden="false" customHeight="true" outlineLevel="0" collapsed="false">
      <c r="M82" s="7"/>
      <c r="N82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4:B74"/>
    <mergeCell ref="A75:B75"/>
    <mergeCell ref="A76:B76"/>
    <mergeCell ref="A77:B77"/>
    <mergeCell ref="A79:B79"/>
    <mergeCell ref="I79:L79"/>
    <mergeCell ref="A80:G80"/>
    <mergeCell ref="I80:L80"/>
    <mergeCell ref="A81:C81"/>
    <mergeCell ref="D81:G8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L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7.12"/>
    <col collapsed="false" customWidth="true" hidden="false" outlineLevel="0" max="4" min="4" style="1" width="7.37"/>
    <col collapsed="false" customWidth="true" hidden="false" outlineLevel="0" max="5" min="5" style="1" width="6.36"/>
    <col collapsed="false" customWidth="true" hidden="false" outlineLevel="0" max="6" min="6" style="1" width="5.62"/>
    <col collapsed="false" customWidth="true" hidden="false" outlineLevel="0" max="7" min="7" style="3" width="6.12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6.75"/>
    <col collapsed="false" customWidth="true" hidden="false" outlineLevel="0" max="11" min="11" style="1" width="8.62"/>
    <col collapsed="false" customWidth="true" hidden="false" outlineLevel="0" max="12" min="12" style="1" width="14.7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24"/>
      <c r="I3" s="6" t="s">
        <v>2</v>
      </c>
      <c r="J3" s="6"/>
      <c r="K3" s="6"/>
      <c r="L3" s="6"/>
      <c r="N3" s="10"/>
      <c r="X3" s="11" t="n">
        <f aca="false">COUNTIF($L$10:$L$89,"Vắng")</f>
        <v>2</v>
      </c>
      <c r="AB3" s="11" t="n">
        <f aca="false">COUNTIF($L$10:$L$89,"Không đủ ĐKDT")</f>
        <v>64</v>
      </c>
    </row>
    <row r="4" customFormat="false" ht="3" hidden="false" customHeight="true" outlineLevel="0" collapsed="false">
      <c r="A4" s="12"/>
      <c r="B4" s="12"/>
      <c r="C4" s="13"/>
      <c r="D4" s="12"/>
      <c r="E4" s="12"/>
      <c r="F4" s="12"/>
      <c r="G4" s="125"/>
      <c r="H4" s="12"/>
      <c r="I4" s="12"/>
      <c r="J4" s="12"/>
      <c r="K4" s="12"/>
      <c r="L4" s="12"/>
      <c r="M4" s="7"/>
      <c r="N4" s="7"/>
      <c r="X4" s="11" t="n">
        <f aca="false">COUNTIF($L$10:$L$89,"Vắng có phép")</f>
        <v>0</v>
      </c>
    </row>
    <row r="5" customFormat="false" ht="21.75" hidden="false" customHeight="true" outlineLevel="0" collapsed="false">
      <c r="A5" s="14" t="s">
        <v>254</v>
      </c>
      <c r="B5" s="15"/>
      <c r="C5" s="16"/>
      <c r="D5" s="15"/>
      <c r="E5" s="15"/>
      <c r="F5" s="15"/>
      <c r="G5" s="126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55</v>
      </c>
      <c r="F6" s="12"/>
      <c r="G6" s="125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7.2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4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4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LẬP TRÌNH HƯỚNG ĐỐI TƯỢNG</v>
      </c>
      <c r="R9" s="37" t="str">
        <f aca="false">+$L$5</f>
        <v>Lớp: C10CN2</v>
      </c>
      <c r="S9" s="38" t="n">
        <f aca="false">+$AB$9+$AD$9+$Z$9</f>
        <v>118</v>
      </c>
      <c r="T9" s="11" t="n">
        <f aca="false">COUNTIF($L$10:$L$89,"Khiển trách")</f>
        <v>0</v>
      </c>
      <c r="U9" s="11" t="n">
        <f aca="false">COUNTIF($L$10:$L$89,"Cảnh cáo")</f>
        <v>0</v>
      </c>
      <c r="V9" s="11" t="n">
        <f aca="false">COUNTIF($L$10:$L$89,"Đình chỉ thi")</f>
        <v>0</v>
      </c>
      <c r="W9" s="39" t="n">
        <f aca="false">+($T$9+$U$9+$V$9)/$S$9*100%</f>
        <v>0</v>
      </c>
      <c r="X9" s="11" t="n">
        <f aca="false">+$X$3+$X$4</f>
        <v>2</v>
      </c>
      <c r="Y9" s="40" t="n">
        <f aca="false">+$X$9/$S$9</f>
        <v>0.0169491525423729</v>
      </c>
      <c r="Z9" s="41" t="n">
        <f aca="false">COUNTIF($P$10:$P$89,"Thi lại")</f>
        <v>5</v>
      </c>
      <c r="AA9" s="40" t="n">
        <f aca="false">+$Z$9/$S$9</f>
        <v>0.0423728813559322</v>
      </c>
      <c r="AB9" s="41" t="n">
        <f aca="false">COUNTIF($P$10:$P$89,"Học lại")</f>
        <v>64</v>
      </c>
      <c r="AC9" s="40" t="n">
        <f aca="false">+$AB$9/$S$9</f>
        <v>0.542372881355932</v>
      </c>
      <c r="AD9" s="11" t="n">
        <f aca="false">COUNTIF($J$10:$J$89,"&gt;=5")</f>
        <v>49</v>
      </c>
      <c r="AE9" s="39" t="n">
        <f aca="false">+$AD$9/$S$9</f>
        <v>0.415254237288136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5.7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10</v>
      </c>
      <c r="F11" s="47" t="n">
        <v>6</v>
      </c>
      <c r="G11" s="49" t="n">
        <v>4</v>
      </c>
      <c r="H11" s="49"/>
      <c r="I11" s="50"/>
      <c r="J11" s="51" t="n">
        <f aca="false">ROUND(SUMPRODUCT(E11:I11,$E$10:$I$10)/100,0)</f>
        <v>2</v>
      </c>
      <c r="K11" s="52" t="str">
        <f aca="false">IF(AND(J11&gt;=1,J11&lt;=10),CHOOSE(J11,"Một","Hai","Ba","Bốn","Năm","Sáu","Bẩy","Tám","Chín","Mười"),"Không")</f>
        <v>Hai</v>
      </c>
      <c r="L11" s="53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5.75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9</v>
      </c>
      <c r="E12" s="60" t="n">
        <v>10</v>
      </c>
      <c r="F12" s="63" t="n">
        <v>8</v>
      </c>
      <c r="G12" s="65" t="n">
        <v>4</v>
      </c>
      <c r="H12" s="65"/>
      <c r="I12" s="66" t="n">
        <v>7</v>
      </c>
      <c r="J12" s="67" t="n">
        <f aca="false">ROUND(SUMPRODUCT(E12:I12,$E$10:$I$10)/100,0)</f>
        <v>7</v>
      </c>
      <c r="K12" s="68" t="str">
        <f aca="false">IF(AND(J12&gt;=1,J12&lt;=10),CHOOSE(J12,"Một","Hai","Ba","Bốn","Năm","Sáu","Bẩy","Tám","Chín","Mười"),"Không")</f>
        <v>Bẩy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5.75" hidden="false" customHeight="true" outlineLevel="0" collapsed="false">
      <c r="A13" s="59" t="n">
        <v>3</v>
      </c>
      <c r="B13" s="60" t="s">
        <v>40</v>
      </c>
      <c r="C13" s="61" t="s">
        <v>41</v>
      </c>
      <c r="D13" s="62" t="s">
        <v>42</v>
      </c>
      <c r="E13" s="60" t="n">
        <v>8</v>
      </c>
      <c r="F13" s="63" t="n">
        <v>6</v>
      </c>
      <c r="G13" s="65" t="n">
        <v>4</v>
      </c>
      <c r="H13" s="65"/>
      <c r="I13" s="66" t="n">
        <v>5</v>
      </c>
      <c r="J13" s="67" t="n">
        <f aca="false">ROUND(SUMPRODUCT(E13:I13,$E$10:$I$10)/100,0)</f>
        <v>5</v>
      </c>
      <c r="K13" s="68" t="str">
        <f aca="false">IF(AND(J13&gt;=1,J13&lt;=10),CHOOSE(J13,"Một","Hai","Ba","Bốn","Năm","Sáu","Bẩy","Tám","Chín","Mười"),"Không")</f>
        <v>Năm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5.75" hidden="false" customHeight="true" outlineLevel="0" collapsed="false">
      <c r="A14" s="59" t="n">
        <v>4</v>
      </c>
      <c r="B14" s="60" t="s">
        <v>43</v>
      </c>
      <c r="C14" s="61" t="s">
        <v>44</v>
      </c>
      <c r="D14" s="62" t="s">
        <v>45</v>
      </c>
      <c r="E14" s="60" t="n">
        <v>10</v>
      </c>
      <c r="F14" s="63" t="n">
        <v>7</v>
      </c>
      <c r="G14" s="65" t="n">
        <v>4</v>
      </c>
      <c r="H14" s="65"/>
      <c r="I14" s="66" t="n">
        <v>5</v>
      </c>
      <c r="J14" s="67" t="n">
        <f aca="false">ROUND(SUMPRODUCT(E14:I14,$E$10:$I$10)/100,0)</f>
        <v>6</v>
      </c>
      <c r="K14" s="68" t="str">
        <f aca="false">IF(AND(J14&gt;=1,J14&lt;=10),CHOOSE(J14,"Một","Hai","Ba","Bốn","Năm","Sáu","Bẩy","Tám","Chín","Mười"),"Không")</f>
        <v>Sáu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5.75" hidden="false" customHeight="true" outlineLevel="0" collapsed="false">
      <c r="A15" s="59" t="n">
        <v>5</v>
      </c>
      <c r="B15" s="60" t="s">
        <v>46</v>
      </c>
      <c r="C15" s="61" t="s">
        <v>47</v>
      </c>
      <c r="D15" s="62" t="s">
        <v>45</v>
      </c>
      <c r="E15" s="60" t="n">
        <v>10</v>
      </c>
      <c r="F15" s="63" t="n">
        <v>6</v>
      </c>
      <c r="G15" s="65" t="n">
        <v>9</v>
      </c>
      <c r="H15" s="65"/>
      <c r="I15" s="66" t="n">
        <v>7</v>
      </c>
      <c r="J15" s="67" t="n">
        <f aca="false">ROUND(SUMPRODUCT(E15:I15,$E$10:$I$10)/100,0)</f>
        <v>7</v>
      </c>
      <c r="K15" s="68" t="str">
        <f aca="false">IF(AND(J15&gt;=1,J15&lt;=10),CHOOSE(J15,"Một","Hai","Ba","Bốn","Năm","Sáu","Bẩy","Tám","Chín","Mười"),"Không")</f>
        <v>Bẩy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5.75" hidden="false" customHeight="true" outlineLevel="0" collapsed="false">
      <c r="A16" s="59" t="n">
        <v>6</v>
      </c>
      <c r="B16" s="60" t="s">
        <v>48</v>
      </c>
      <c r="C16" s="61" t="s">
        <v>49</v>
      </c>
      <c r="D16" s="62" t="s">
        <v>50</v>
      </c>
      <c r="E16" s="60" t="n">
        <v>7</v>
      </c>
      <c r="F16" s="63" t="n">
        <v>7</v>
      </c>
      <c r="G16" s="65" t="n">
        <v>5</v>
      </c>
      <c r="H16" s="65"/>
      <c r="I16" s="66" t="n">
        <v>4</v>
      </c>
      <c r="J16" s="67" t="n">
        <f aca="false">ROUND(SUMPRODUCT(E16:I16,$E$10:$I$10)/100,0)</f>
        <v>5</v>
      </c>
      <c r="K16" s="68" t="str">
        <f aca="false">IF(AND(J16&gt;=1,J16&lt;=10),CHOOSE(J16,"Một","Hai","Ba","Bốn","Năm","Sáu","Bẩy","Tám","Chín","Mười"),"Không")</f>
        <v>Năm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5.75" hidden="false" customHeight="true" outlineLevel="0" collapsed="false">
      <c r="A17" s="59" t="n">
        <v>7</v>
      </c>
      <c r="B17" s="60" t="s">
        <v>51</v>
      </c>
      <c r="C17" s="61" t="s">
        <v>52</v>
      </c>
      <c r="D17" s="62" t="s">
        <v>50</v>
      </c>
      <c r="E17" s="60" t="n">
        <v>7</v>
      </c>
      <c r="F17" s="63" t="n">
        <v>8</v>
      </c>
      <c r="G17" s="65" t="n">
        <v>4</v>
      </c>
      <c r="H17" s="65"/>
      <c r="I17" s="66" t="n">
        <v>4</v>
      </c>
      <c r="J17" s="67" t="n">
        <f aca="false">ROUND(SUMPRODUCT(E17:I17,$E$10:$I$10)/100,0)</f>
        <v>5</v>
      </c>
      <c r="K17" s="68" t="str">
        <f aca="false">IF(AND(J17&gt;=1,J17&lt;=10),CHOOSE(J17,"Một","Hai","Ba","Bốn","Năm","Sáu","Bẩy","Tám","Chín","Mười"),"Không")</f>
        <v>Năm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5.75" hidden="false" customHeight="true" outlineLevel="0" collapsed="false">
      <c r="A18" s="59" t="n">
        <v>8</v>
      </c>
      <c r="B18" s="60" t="s">
        <v>53</v>
      </c>
      <c r="C18" s="61" t="s">
        <v>54</v>
      </c>
      <c r="D18" s="62" t="s">
        <v>55</v>
      </c>
      <c r="E18" s="60" t="n">
        <v>10</v>
      </c>
      <c r="F18" s="63" t="n">
        <v>6</v>
      </c>
      <c r="G18" s="65" t="n">
        <v>4</v>
      </c>
      <c r="H18" s="65"/>
      <c r="I18" s="66" t="n">
        <v>4</v>
      </c>
      <c r="J18" s="67" t="n">
        <f aca="false">ROUND(SUMPRODUCT(E18:I18,$E$10:$I$10)/100,0)</f>
        <v>5</v>
      </c>
      <c r="K18" s="68" t="str">
        <f aca="false">IF(AND(J18&gt;=1,J18&lt;=10),CHOOSE(J18,"Một","Hai","Ba","Bốn","Năm","Sáu","Bẩy","Tám","Chín","Mười"),"Không")</f>
        <v>Năm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5.75" hidden="false" customHeight="true" outlineLevel="0" collapsed="false">
      <c r="A19" s="59" t="n">
        <v>9</v>
      </c>
      <c r="B19" s="60" t="s">
        <v>56</v>
      </c>
      <c r="C19" s="61" t="s">
        <v>57</v>
      </c>
      <c r="D19" s="62" t="s">
        <v>58</v>
      </c>
      <c r="E19" s="60" t="n">
        <v>10</v>
      </c>
      <c r="F19" s="63" t="n">
        <v>7</v>
      </c>
      <c r="G19" s="65" t="n">
        <v>6</v>
      </c>
      <c r="H19" s="65"/>
      <c r="I19" s="66" t="n">
        <v>5</v>
      </c>
      <c r="J19" s="67" t="n">
        <f aca="false">ROUND(SUMPRODUCT(E19:I19,$E$10:$I$10)/100,0)</f>
        <v>6</v>
      </c>
      <c r="K19" s="68" t="str">
        <f aca="false">IF(AND(J19&gt;=1,J19&lt;=10),CHOOSE(J19,"Một","Hai","Ba","Bốn","Năm","Sáu","Bẩy","Tám","Chín","Mười"),"Không")</f>
        <v>Sáu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5.75" hidden="false" customHeight="true" outlineLevel="0" collapsed="false">
      <c r="A20" s="59" t="n">
        <v>10</v>
      </c>
      <c r="B20" s="60" t="s">
        <v>59</v>
      </c>
      <c r="C20" s="61" t="s">
        <v>60</v>
      </c>
      <c r="D20" s="62" t="s">
        <v>61</v>
      </c>
      <c r="E20" s="60"/>
      <c r="F20" s="63"/>
      <c r="G20" s="65"/>
      <c r="H20" s="65"/>
      <c r="I20" s="66"/>
      <c r="J20" s="67" t="n">
        <f aca="false">ROUND(SUMPRODUCT(E20:I20,$E$10:$I$10)/100,0)</f>
        <v>0</v>
      </c>
      <c r="K20" s="68" t="str">
        <f aca="false">IF(AND(J20&gt;=1,J20&lt;=10),CHOOSE(J20,"Một","Hai","Ba","Bốn","Năm","Sáu","Bẩy","Tám","Chín","Mười"),"Không")</f>
        <v>Không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5.75" hidden="false" customHeight="true" outlineLevel="0" collapsed="false">
      <c r="A21" s="59" t="n">
        <v>11</v>
      </c>
      <c r="B21" s="60" t="s">
        <v>62</v>
      </c>
      <c r="C21" s="61" t="s">
        <v>63</v>
      </c>
      <c r="D21" s="62" t="s">
        <v>64</v>
      </c>
      <c r="E21" s="60" t="n">
        <v>7</v>
      </c>
      <c r="F21" s="63" t="n">
        <v>7</v>
      </c>
      <c r="G21" s="65" t="n">
        <v>4</v>
      </c>
      <c r="H21" s="65"/>
      <c r="I21" s="66" t="n">
        <v>7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5.75" hidden="false" customHeight="true" outlineLevel="0" collapsed="false">
      <c r="A22" s="59" t="n">
        <v>12</v>
      </c>
      <c r="B22" s="60" t="s">
        <v>65</v>
      </c>
      <c r="C22" s="61" t="s">
        <v>66</v>
      </c>
      <c r="D22" s="62" t="s">
        <v>64</v>
      </c>
      <c r="E22" s="60" t="n">
        <v>10</v>
      </c>
      <c r="F22" s="63" t="n">
        <v>7</v>
      </c>
      <c r="G22" s="65" t="n">
        <v>6</v>
      </c>
      <c r="H22" s="65"/>
      <c r="I22" s="66" t="n">
        <v>6</v>
      </c>
      <c r="J22" s="67" t="n">
        <f aca="false">ROUND(SUMPRODUCT(E22:I22,$E$10:$I$10)/100,0)</f>
        <v>7</v>
      </c>
      <c r="K22" s="68" t="str">
        <f aca="false">IF(AND(J22&gt;=1,J22&lt;=10),CHOOSE(J22,"Một","Hai","Ba","Bốn","Năm","Sáu","Bẩy","Tám","Chín","Mười"),"Không")</f>
        <v>Bẩy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5.75" hidden="false" customHeight="true" outlineLevel="0" collapsed="false">
      <c r="A23" s="59" t="n">
        <v>13</v>
      </c>
      <c r="B23" s="60" t="s">
        <v>67</v>
      </c>
      <c r="C23" s="61" t="s">
        <v>68</v>
      </c>
      <c r="D23" s="62" t="s">
        <v>64</v>
      </c>
      <c r="E23" s="60" t="n">
        <v>7</v>
      </c>
      <c r="F23" s="63" t="n">
        <v>5</v>
      </c>
      <c r="G23" s="65" t="n">
        <v>4</v>
      </c>
      <c r="H23" s="65"/>
      <c r="I23" s="66" t="n">
        <v>6</v>
      </c>
      <c r="J23" s="67" t="n">
        <f aca="false">ROUND(SUMPRODUCT(E23:I23,$E$10:$I$10)/100,0)</f>
        <v>6</v>
      </c>
      <c r="K23" s="68" t="str">
        <f aca="false">IF(AND(J23&gt;=1,J23&lt;=10),CHOOSE(J23,"Một","Hai","Ba","Bốn","Năm","Sáu","Bẩy","Tám","Chín","Mười"),"Không")</f>
        <v>Sáu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5.75" hidden="false" customHeight="true" outlineLevel="0" collapsed="false">
      <c r="A24" s="59" t="n">
        <v>14</v>
      </c>
      <c r="B24" s="60" t="s">
        <v>69</v>
      </c>
      <c r="C24" s="61" t="s">
        <v>70</v>
      </c>
      <c r="D24" s="62" t="s">
        <v>71</v>
      </c>
      <c r="E24" s="60" t="n">
        <v>8</v>
      </c>
      <c r="F24" s="63" t="n">
        <v>6</v>
      </c>
      <c r="G24" s="65" t="n">
        <v>4</v>
      </c>
      <c r="H24" s="65"/>
      <c r="I24" s="66" t="n">
        <v>9</v>
      </c>
      <c r="J24" s="67" t="n">
        <f aca="false">ROUND(SUMPRODUCT(E24:I24,$E$10:$I$10)/100,0)</f>
        <v>8</v>
      </c>
      <c r="K24" s="68" t="str">
        <f aca="false">IF(AND(J24&gt;=1,J24&lt;=10),CHOOSE(J24,"Một","Hai","Ba","Bốn","Năm","Sáu","Bẩy","Tám","Chín","Mười"),"Không")</f>
        <v>Tám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5.75" hidden="false" customHeight="true" outlineLevel="0" collapsed="false">
      <c r="A25" s="59" t="n">
        <v>15</v>
      </c>
      <c r="B25" s="60" t="s">
        <v>72</v>
      </c>
      <c r="C25" s="61" t="s">
        <v>73</v>
      </c>
      <c r="D25" s="62" t="s">
        <v>74</v>
      </c>
      <c r="E25" s="60" t="n">
        <v>10</v>
      </c>
      <c r="F25" s="63" t="n">
        <v>9</v>
      </c>
      <c r="G25" s="65" t="n">
        <v>6</v>
      </c>
      <c r="H25" s="65"/>
      <c r="I25" s="66" t="n">
        <v>8</v>
      </c>
      <c r="J25" s="67" t="n">
        <f aca="false">ROUND(SUMPRODUCT(E25:I25,$E$10:$I$10)/100,0)</f>
        <v>8</v>
      </c>
      <c r="K25" s="68" t="str">
        <f aca="false">IF(AND(J25&gt;=1,J25&lt;=10),CHOOSE(J25,"Một","Hai","Ba","Bốn","Năm","Sáu","Bẩy","Tám","Chín","Mười"),"Không")</f>
        <v>Tám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5.75" hidden="false" customHeight="true" outlineLevel="0" collapsed="false">
      <c r="A26" s="59" t="n">
        <v>16</v>
      </c>
      <c r="B26" s="60" t="s">
        <v>75</v>
      </c>
      <c r="C26" s="61" t="s">
        <v>76</v>
      </c>
      <c r="D26" s="62" t="s">
        <v>77</v>
      </c>
      <c r="E26" s="60" t="n">
        <v>7</v>
      </c>
      <c r="F26" s="63" t="n">
        <v>6</v>
      </c>
      <c r="G26" s="65" t="n">
        <v>4</v>
      </c>
      <c r="H26" s="65"/>
      <c r="I26" s="66" t="n">
        <v>2</v>
      </c>
      <c r="J26" s="67" t="n">
        <f aca="false">ROUND(SUMPRODUCT(E26:I26,$E$10:$I$10)/100,0)</f>
        <v>3</v>
      </c>
      <c r="K26" s="68" t="str">
        <f aca="false">IF(AND(J26&gt;=1,J26&lt;=10),CHOOSE(J26,"Một","Hai","Ba","Bốn","Năm","Sáu","Bẩy","Tám","Chín","Mười"),"Không")</f>
        <v>Ba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5.75" hidden="false" customHeight="true" outlineLevel="0" collapsed="false">
      <c r="A27" s="59" t="n">
        <v>17</v>
      </c>
      <c r="B27" s="60" t="s">
        <v>78</v>
      </c>
      <c r="C27" s="61" t="s">
        <v>57</v>
      </c>
      <c r="D27" s="62" t="s">
        <v>79</v>
      </c>
      <c r="E27" s="60" t="n">
        <v>10</v>
      </c>
      <c r="F27" s="63" t="n">
        <v>9</v>
      </c>
      <c r="G27" s="65" t="n">
        <v>4</v>
      </c>
      <c r="H27" s="65"/>
      <c r="I27" s="66" t="n">
        <v>2</v>
      </c>
      <c r="J27" s="67" t="n">
        <f aca="false">ROUND(SUMPRODUCT(E27:I27,$E$10:$I$10)/100,0)</f>
        <v>4</v>
      </c>
      <c r="K27" s="68" t="str">
        <f aca="false">IF(AND(J27&gt;=1,J27&lt;=10),CHOOSE(J27,"Một","Hai","Ba","Bốn","Năm","Sáu","Bẩy","Tám","Chín","Mười"),"Không")</f>
        <v>Bốn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5.75" hidden="false" customHeight="true" outlineLevel="0" collapsed="false">
      <c r="A28" s="59" t="n">
        <v>18</v>
      </c>
      <c r="B28" s="60" t="s">
        <v>80</v>
      </c>
      <c r="C28" s="61" t="s">
        <v>81</v>
      </c>
      <c r="D28" s="62" t="s">
        <v>82</v>
      </c>
      <c r="E28" s="60" t="n">
        <v>7</v>
      </c>
      <c r="F28" s="63" t="n">
        <v>8</v>
      </c>
      <c r="G28" s="65" t="n">
        <v>8</v>
      </c>
      <c r="H28" s="65"/>
      <c r="I28" s="66" t="n">
        <v>10</v>
      </c>
      <c r="J28" s="67" t="n">
        <f aca="false">ROUND(SUMPRODUCT(E28:I28,$E$10:$I$10)/100,0)</f>
        <v>9</v>
      </c>
      <c r="K28" s="68" t="str">
        <f aca="false">IF(AND(J28&gt;=1,J28&lt;=10),CHOOSE(J28,"Một","Hai","Ba","Bốn","Năm","Sáu","Bẩy","Tám","Chín","Mười"),"Không")</f>
        <v>Chín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5.75" hidden="false" customHeight="true" outlineLevel="0" collapsed="false">
      <c r="A29" s="59" t="n">
        <v>19</v>
      </c>
      <c r="B29" s="60" t="s">
        <v>83</v>
      </c>
      <c r="C29" s="61" t="s">
        <v>84</v>
      </c>
      <c r="D29" s="62" t="s">
        <v>85</v>
      </c>
      <c r="E29" s="60" t="n">
        <v>10</v>
      </c>
      <c r="F29" s="63" t="n">
        <v>4</v>
      </c>
      <c r="G29" s="65" t="n">
        <v>7</v>
      </c>
      <c r="H29" s="65"/>
      <c r="I29" s="66" t="n">
        <v>3</v>
      </c>
      <c r="J29" s="67" t="n">
        <f aca="false">ROUND(SUMPRODUCT(E29:I29,$E$10:$I$10)/100,0)</f>
        <v>4</v>
      </c>
      <c r="K29" s="68" t="str">
        <f aca="false">IF(AND(J29&gt;=1,J29&lt;=10),CHOOSE(J29,"Một","Hai","Ba","Bốn","Năm","Sáu","Bẩy","Tám","Chín","Mười"),"Không")</f>
        <v>Bốn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5.75" hidden="false" customHeight="true" outlineLevel="0" collapsed="false">
      <c r="A30" s="59" t="n">
        <v>20</v>
      </c>
      <c r="B30" s="60" t="s">
        <v>86</v>
      </c>
      <c r="C30" s="61" t="s">
        <v>87</v>
      </c>
      <c r="D30" s="62" t="s">
        <v>85</v>
      </c>
      <c r="E30" s="60" t="n">
        <v>10</v>
      </c>
      <c r="F30" s="63" t="n">
        <v>8</v>
      </c>
      <c r="G30" s="65" t="n">
        <v>4</v>
      </c>
      <c r="H30" s="65"/>
      <c r="I30" s="66" t="n">
        <v>5</v>
      </c>
      <c r="J30" s="67" t="n">
        <f aca="false">ROUND(SUMPRODUCT(E30:I30,$E$10:$I$10)/100,0)</f>
        <v>6</v>
      </c>
      <c r="K30" s="68" t="str">
        <f aca="false">IF(AND(J30&gt;=1,J30&lt;=10),CHOOSE(J30,"Một","Hai","Ba","Bốn","Năm","Sáu","Bẩy","Tám","Chín","Mười"),"Không")</f>
        <v>Sáu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5.75" hidden="false" customHeight="true" outlineLevel="0" collapsed="false">
      <c r="A31" s="59" t="n">
        <v>21</v>
      </c>
      <c r="B31" s="60" t="s">
        <v>88</v>
      </c>
      <c r="C31" s="61" t="s">
        <v>89</v>
      </c>
      <c r="D31" s="62" t="s">
        <v>90</v>
      </c>
      <c r="E31" s="60"/>
      <c r="F31" s="63"/>
      <c r="G31" s="65"/>
      <c r="H31" s="65"/>
      <c r="I31" s="66"/>
      <c r="J31" s="67" t="n">
        <f aca="false">ROUND(SUMPRODUCT(E31:I31,$E$10:$I$10)/100,0)</f>
        <v>0</v>
      </c>
      <c r="K31" s="68" t="str">
        <f aca="false">IF(AND(J31&gt;=1,J31&lt;=10),CHOOSE(J31,"Một","Hai","Ba","Bốn","Năm","Sáu","Bẩy","Tám","Chín","Mười"),"Không")</f>
        <v>Không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5.75" hidden="false" customHeight="true" outlineLevel="0" collapsed="false">
      <c r="A32" s="59" t="n">
        <v>22</v>
      </c>
      <c r="B32" s="60" t="s">
        <v>91</v>
      </c>
      <c r="C32" s="61" t="s">
        <v>92</v>
      </c>
      <c r="D32" s="62" t="s">
        <v>90</v>
      </c>
      <c r="E32" s="60" t="n">
        <v>8</v>
      </c>
      <c r="F32" s="63" t="n">
        <v>6</v>
      </c>
      <c r="G32" s="65" t="n">
        <v>4</v>
      </c>
      <c r="H32" s="65"/>
      <c r="I32" s="66" t="n">
        <v>2</v>
      </c>
      <c r="J32" s="67" t="n">
        <f aca="false">ROUND(SUMPRODUCT(E32:I32,$E$10:$I$10)/100,0)</f>
        <v>3</v>
      </c>
      <c r="K32" s="68" t="str">
        <f aca="false">IF(AND(J32&gt;=1,J32&lt;=10),CHOOSE(J32,"Một","Hai","Ba","Bốn","Năm","Sáu","Bẩy","Tám","Chín","Mười"),"Không")</f>
        <v>Ba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5.7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7</v>
      </c>
      <c r="F33" s="63" t="n">
        <v>7</v>
      </c>
      <c r="G33" s="65" t="n">
        <v>6</v>
      </c>
      <c r="H33" s="65"/>
      <c r="I33" s="66" t="n">
        <v>5</v>
      </c>
      <c r="J33" s="67" t="n">
        <f aca="false">ROUND(SUMPRODUCT(E33:I33,$E$10:$I$10)/100,0)</f>
        <v>6</v>
      </c>
      <c r="K33" s="68" t="str">
        <f aca="false">IF(AND(J33&gt;=1,J33&lt;=10),CHOOSE(J33,"Một","Hai","Ba","Bốn","Năm","Sáu","Bẩy","Tám","Chín","Mười"),"Không")</f>
        <v>Sáu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5.7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8</v>
      </c>
      <c r="E34" s="60" t="n">
        <v>8</v>
      </c>
      <c r="F34" s="63" t="n">
        <v>6</v>
      </c>
      <c r="G34" s="65" t="n">
        <v>4</v>
      </c>
      <c r="H34" s="65"/>
      <c r="I34" s="66" t="n">
        <v>4</v>
      </c>
      <c r="J34" s="67" t="n">
        <f aca="false">ROUND(SUMPRODUCT(E34:I34,$E$10:$I$10)/100,0)</f>
        <v>5</v>
      </c>
      <c r="K34" s="68" t="str">
        <f aca="false">IF(AND(J34&gt;=1,J34&lt;=10),CHOOSE(J34,"Một","Hai","Ba","Bốn","Năm","Sáu","Bẩy","Tám","Chín","Mười"),"Không")</f>
        <v>Năm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5.75" hidden="false" customHeight="true" outlineLevel="0" collapsed="false">
      <c r="A35" s="59" t="n">
        <v>25</v>
      </c>
      <c r="B35" s="60" t="s">
        <v>99</v>
      </c>
      <c r="C35" s="61" t="s">
        <v>100</v>
      </c>
      <c r="D35" s="62" t="s">
        <v>101</v>
      </c>
      <c r="E35" s="60" t="n">
        <v>10</v>
      </c>
      <c r="F35" s="63" t="n">
        <v>8</v>
      </c>
      <c r="G35" s="65" t="n">
        <v>4</v>
      </c>
      <c r="H35" s="65"/>
      <c r="I35" s="66" t="n">
        <v>4</v>
      </c>
      <c r="J35" s="67" t="n">
        <f aca="false">ROUND(SUMPRODUCT(E35:I35,$E$10:$I$10)/100,0)</f>
        <v>5</v>
      </c>
      <c r="K35" s="68" t="str">
        <f aca="false">IF(AND(J35&gt;=1,J35&lt;=10),CHOOSE(J35,"Một","Hai","Ba","Bốn","Năm","Sáu","Bẩy","Tám","Chín","Mười"),"Không")</f>
        <v>Năm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5.75" hidden="false" customHeight="true" outlineLevel="0" collapsed="false">
      <c r="A36" s="59" t="n">
        <v>26</v>
      </c>
      <c r="B36" s="60" t="s">
        <v>102</v>
      </c>
      <c r="C36" s="61" t="s">
        <v>103</v>
      </c>
      <c r="D36" s="62" t="s">
        <v>101</v>
      </c>
      <c r="E36" s="60" t="n">
        <v>10</v>
      </c>
      <c r="F36" s="63" t="n">
        <v>6</v>
      </c>
      <c r="G36" s="65" t="n">
        <v>5</v>
      </c>
      <c r="H36" s="65"/>
      <c r="I36" s="66" t="n">
        <v>4</v>
      </c>
      <c r="J36" s="67" t="n">
        <f aca="false">ROUND(SUMPRODUCT(E36:I36,$E$10:$I$10)/100,0)</f>
        <v>5</v>
      </c>
      <c r="K36" s="68" t="str">
        <f aca="false">IF(AND(J36&gt;=1,J36&lt;=10),CHOOSE(J36,"Một","Hai","Ba","Bốn","Năm","Sáu","Bẩy","Tám","Chín","Mười"),"Không")</f>
        <v>Năm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5.75" hidden="false" customHeight="true" outlineLevel="0" collapsed="false">
      <c r="A37" s="59" t="n">
        <v>27</v>
      </c>
      <c r="B37" s="60" t="s">
        <v>104</v>
      </c>
      <c r="C37" s="61" t="s">
        <v>105</v>
      </c>
      <c r="D37" s="62" t="s">
        <v>106</v>
      </c>
      <c r="E37" s="60"/>
      <c r="F37" s="63"/>
      <c r="G37" s="65"/>
      <c r="H37" s="65"/>
      <c r="I37" s="66"/>
      <c r="J37" s="67" t="n">
        <f aca="false">ROUND(SUMPRODUCT(E37:I37,$E$10:$I$10)/100,0)</f>
        <v>0</v>
      </c>
      <c r="K37" s="68" t="str">
        <f aca="false">IF(AND(J37&gt;=1,J37&lt;=10),CHOOSE(J37,"Một","Hai","Ba","Bốn","Năm","Sáu","Bẩy","Tám","Chín","Mười"),"Không")</f>
        <v>Không</v>
      </c>
      <c r="L37" s="53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5.75" hidden="false" customHeight="true" outlineLevel="0" collapsed="false">
      <c r="A38" s="59" t="n">
        <v>28</v>
      </c>
      <c r="B38" s="60" t="s">
        <v>107</v>
      </c>
      <c r="C38" s="61" t="s">
        <v>108</v>
      </c>
      <c r="D38" s="62" t="s">
        <v>109</v>
      </c>
      <c r="E38" s="60" t="n">
        <v>10</v>
      </c>
      <c r="F38" s="63" t="n">
        <v>8</v>
      </c>
      <c r="G38" s="65" t="n">
        <v>5</v>
      </c>
      <c r="H38" s="65"/>
      <c r="I38" s="66" t="n">
        <v>3</v>
      </c>
      <c r="J38" s="67" t="n">
        <f aca="false">ROUND(SUMPRODUCT(E38:I38,$E$10:$I$10)/100,0)</f>
        <v>4</v>
      </c>
      <c r="K38" s="68" t="str">
        <f aca="false">IF(AND(J38&gt;=1,J38&lt;=10),CHOOSE(J38,"Một","Hai","Ba","Bốn","Năm","Sáu","Bẩy","Tám","Chín","Mười"),"Không")</f>
        <v>Bốn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5.75" hidden="false" customHeight="true" outlineLevel="0" collapsed="false">
      <c r="A39" s="59" t="n">
        <v>29</v>
      </c>
      <c r="B39" s="60" t="s">
        <v>110</v>
      </c>
      <c r="C39" s="61" t="s">
        <v>111</v>
      </c>
      <c r="D39" s="62" t="s">
        <v>109</v>
      </c>
      <c r="E39" s="60" t="n">
        <v>8</v>
      </c>
      <c r="F39" s="63" t="n">
        <v>6</v>
      </c>
      <c r="G39" s="65" t="n">
        <v>4</v>
      </c>
      <c r="H39" s="65"/>
      <c r="I39" s="66" t="n">
        <v>3</v>
      </c>
      <c r="J39" s="67" t="n">
        <f aca="false">ROUND(SUMPRODUCT(E39:I39,$E$10:$I$10)/100,0)</f>
        <v>4</v>
      </c>
      <c r="K39" s="68" t="str">
        <f aca="false">IF(AND(J39&gt;=1,J39&lt;=10),CHOOSE(J39,"Một","Hai","Ba","Bốn","Năm","Sáu","Bẩy","Tám","Chín","Mười"),"Không")</f>
        <v>Bốn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5.75" hidden="false" customHeight="true" outlineLevel="0" collapsed="false">
      <c r="A40" s="59" t="n">
        <v>30</v>
      </c>
      <c r="B40" s="60" t="s">
        <v>112</v>
      </c>
      <c r="C40" s="61" t="s">
        <v>113</v>
      </c>
      <c r="D40" s="62" t="s">
        <v>114</v>
      </c>
      <c r="E40" s="60" t="n">
        <v>7</v>
      </c>
      <c r="F40" s="63" t="n">
        <v>5</v>
      </c>
      <c r="G40" s="65" t="n">
        <v>4</v>
      </c>
      <c r="H40" s="65"/>
      <c r="I40" s="66" t="n">
        <v>2</v>
      </c>
      <c r="J40" s="67" t="n">
        <f aca="false">ROUND(SUMPRODUCT(E40:I40,$E$10:$I$10)/100,0)</f>
        <v>3</v>
      </c>
      <c r="K40" s="68" t="str">
        <f aca="false">IF(AND(J40&gt;=1,J40&lt;=10),CHOOSE(J40,"Một","Hai","Ba","Bốn","Năm","Sáu","Bẩy","Tám","Chín","Mười"),"Không")</f>
        <v>Ba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5.75" hidden="false" customHeight="true" outlineLevel="0" collapsed="false">
      <c r="A41" s="59" t="n">
        <v>31</v>
      </c>
      <c r="B41" s="60" t="s">
        <v>115</v>
      </c>
      <c r="C41" s="61" t="s">
        <v>116</v>
      </c>
      <c r="D41" s="62" t="s">
        <v>117</v>
      </c>
      <c r="E41" s="60" t="n">
        <v>7</v>
      </c>
      <c r="F41" s="63" t="n">
        <v>7</v>
      </c>
      <c r="G41" s="65" t="n">
        <v>4</v>
      </c>
      <c r="H41" s="65"/>
      <c r="I41" s="66" t="n">
        <v>2</v>
      </c>
      <c r="J41" s="67" t="n">
        <f aca="false">ROUND(SUMPRODUCT(E41:I41,$E$10:$I$10)/100,0)</f>
        <v>3</v>
      </c>
      <c r="K41" s="68" t="str">
        <f aca="false">IF(AND(J41&gt;=1,J41&lt;=10),CHOOSE(J41,"Một","Hai","Ba","Bốn","Năm","Sáu","Bẩy","Tám","Chín","Mười"),"Không")</f>
        <v>Ba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5.75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10</v>
      </c>
      <c r="F42" s="63" t="n">
        <v>8</v>
      </c>
      <c r="G42" s="65" t="n">
        <v>4</v>
      </c>
      <c r="H42" s="65"/>
      <c r="I42" s="66" t="n">
        <v>5</v>
      </c>
      <c r="J42" s="67" t="n">
        <f aca="false">ROUND(SUMPRODUCT(E42:I42,$E$10:$I$10)/100,0)</f>
        <v>6</v>
      </c>
      <c r="K42" s="68" t="str">
        <f aca="false">IF(AND(J42&gt;=1,J42&lt;=10),CHOOSE(J42,"Một","Hai","Ba","Bốn","Năm","Sáu","Bẩy","Tám","Chín","Mười"),"Không")</f>
        <v>Sáu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5.75" hidden="false" customHeight="true" outlineLevel="0" collapsed="false">
      <c r="A43" s="59" t="n">
        <v>33</v>
      </c>
      <c r="B43" s="60" t="s">
        <v>121</v>
      </c>
      <c r="C43" s="61" t="s">
        <v>122</v>
      </c>
      <c r="D43" s="62" t="s">
        <v>123</v>
      </c>
      <c r="E43" s="60" t="n">
        <v>10</v>
      </c>
      <c r="F43" s="63" t="n">
        <v>6</v>
      </c>
      <c r="G43" s="65" t="n">
        <v>6</v>
      </c>
      <c r="H43" s="65"/>
      <c r="I43" s="66" t="n">
        <v>9</v>
      </c>
      <c r="J43" s="67" t="n">
        <f aca="false">ROUND(SUMPRODUCT(E43:I43,$E$10:$I$10)/100,0)</f>
        <v>9</v>
      </c>
      <c r="K43" s="68" t="str">
        <f aca="false">IF(AND(J43&gt;=1,J43&lt;=10),CHOOSE(J43,"Một","Hai","Ba","Bốn","Năm","Sáu","Bẩy","Tám","Chín","Mười"),"Không")</f>
        <v>Chín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5.75" hidden="false" customHeight="true" outlineLevel="0" collapsed="false">
      <c r="A44" s="59" t="n">
        <v>34</v>
      </c>
      <c r="B44" s="60" t="s">
        <v>124</v>
      </c>
      <c r="C44" s="61" t="s">
        <v>125</v>
      </c>
      <c r="D44" s="62" t="s">
        <v>126</v>
      </c>
      <c r="E44" s="60" t="n">
        <v>7</v>
      </c>
      <c r="F44" s="63" t="n">
        <v>5</v>
      </c>
      <c r="G44" s="65" t="n">
        <v>4</v>
      </c>
      <c r="H44" s="65"/>
      <c r="I44" s="66" t="n">
        <v>6</v>
      </c>
      <c r="J44" s="67" t="n">
        <f aca="false">ROUND(SUMPRODUCT(E44:I44,$E$10:$I$10)/100,0)</f>
        <v>6</v>
      </c>
      <c r="K44" s="68" t="str">
        <f aca="false">IF(AND(J44&gt;=1,J44&lt;=10),CHOOSE(J44,"Một","Hai","Ba","Bốn","Năm","Sáu","Bẩy","Tám","Chín","Mười"),"Không")</f>
        <v>Sáu</v>
      </c>
      <c r="L44" s="53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5.75" hidden="false" customHeight="true" outlineLevel="0" collapsed="false">
      <c r="A45" s="59" t="n">
        <v>35</v>
      </c>
      <c r="B45" s="60" t="s">
        <v>127</v>
      </c>
      <c r="C45" s="61" t="s">
        <v>128</v>
      </c>
      <c r="D45" s="62" t="s">
        <v>126</v>
      </c>
      <c r="E45" s="60" t="n">
        <v>8</v>
      </c>
      <c r="F45" s="63" t="n">
        <v>6</v>
      </c>
      <c r="G45" s="65" t="n">
        <v>6</v>
      </c>
      <c r="H45" s="65"/>
      <c r="I45" s="66" t="n">
        <v>6</v>
      </c>
      <c r="J45" s="67" t="n">
        <f aca="false">ROUND(SUMPRODUCT(E45:I45,$E$10:$I$10)/100,0)</f>
        <v>6</v>
      </c>
      <c r="K45" s="68" t="str">
        <f aca="false">IF(AND(J45&gt;=1,J45&lt;=10),CHOOSE(J45,"Một","Hai","Ba","Bốn","Năm","Sáu","Bẩy","Tám","Chín","Mười"),"Không")</f>
        <v>Sáu</v>
      </c>
      <c r="L45" s="53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5.7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31</v>
      </c>
      <c r="E46" s="60" t="n">
        <v>10</v>
      </c>
      <c r="F46" s="63" t="n">
        <v>8</v>
      </c>
      <c r="G46" s="65" t="n">
        <v>9</v>
      </c>
      <c r="H46" s="65"/>
      <c r="I46" s="66" t="n">
        <v>10</v>
      </c>
      <c r="J46" s="67" t="n">
        <f aca="false">ROUND(SUMPRODUCT(E46:I46,$E$10:$I$10)/100,0)</f>
        <v>10</v>
      </c>
      <c r="K46" s="68" t="str">
        <f aca="false">IF(AND(J46&gt;=1,J46&lt;=10),CHOOSE(J46,"Một","Hai","Ba","Bốn","Năm","Sáu","Bẩy","Tám","Chín","Mười"),"Không")</f>
        <v>Mười</v>
      </c>
      <c r="L46" s="53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5.75" hidden="false" customHeight="true" outlineLevel="0" collapsed="false">
      <c r="A47" s="59" t="n">
        <v>37</v>
      </c>
      <c r="B47" s="60" t="s">
        <v>132</v>
      </c>
      <c r="C47" s="61" t="s">
        <v>133</v>
      </c>
      <c r="D47" s="62" t="s">
        <v>134</v>
      </c>
      <c r="E47" s="60" t="n">
        <v>10</v>
      </c>
      <c r="F47" s="63" t="n">
        <v>6</v>
      </c>
      <c r="G47" s="65" t="n">
        <v>6</v>
      </c>
      <c r="H47" s="65"/>
      <c r="I47" s="66" t="n">
        <v>6</v>
      </c>
      <c r="J47" s="67" t="n">
        <f aca="false">ROUND(SUMPRODUCT(E47:I47,$E$10:$I$10)/100,0)</f>
        <v>6</v>
      </c>
      <c r="K47" s="68" t="str">
        <f aca="false">IF(AND(J47&gt;=1,J47&lt;=10),CHOOSE(J47,"Một","Hai","Ba","Bốn","Năm","Sáu","Bẩy","Tám","Chín","Mười"),"Không")</f>
        <v>Sáu</v>
      </c>
      <c r="L47" s="53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5.75" hidden="false" customHeight="true" outlineLevel="0" collapsed="false">
      <c r="A48" s="59" t="n">
        <v>38</v>
      </c>
      <c r="B48" s="60" t="s">
        <v>135</v>
      </c>
      <c r="C48" s="61" t="s">
        <v>136</v>
      </c>
      <c r="D48" s="62" t="s">
        <v>137</v>
      </c>
      <c r="E48" s="60" t="n">
        <v>10</v>
      </c>
      <c r="F48" s="63" t="n">
        <v>8</v>
      </c>
      <c r="G48" s="65" t="n">
        <v>7</v>
      </c>
      <c r="H48" s="65"/>
      <c r="I48" s="66" t="n">
        <v>3</v>
      </c>
      <c r="J48" s="67" t="n">
        <f aca="false">ROUND(SUMPRODUCT(E48:I48,$E$10:$I$10)/100,0)</f>
        <v>5</v>
      </c>
      <c r="K48" s="68" t="str">
        <f aca="false">IF(AND(J48&gt;=1,J48&lt;=10),CHOOSE(J48,"Một","Hai","Ba","Bốn","Năm","Sáu","Bẩy","Tám","Chín","Mười"),"Không")</f>
        <v>Năm</v>
      </c>
      <c r="L48" s="53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5.75" hidden="false" customHeight="true" outlineLevel="0" collapsed="false">
      <c r="A49" s="59" t="n">
        <v>39</v>
      </c>
      <c r="B49" s="60" t="s">
        <v>138</v>
      </c>
      <c r="C49" s="61" t="s">
        <v>139</v>
      </c>
      <c r="D49" s="62" t="s">
        <v>140</v>
      </c>
      <c r="E49" s="60" t="n">
        <v>8</v>
      </c>
      <c r="F49" s="63" t="n">
        <v>5</v>
      </c>
      <c r="G49" s="65" t="n">
        <v>8</v>
      </c>
      <c r="H49" s="65"/>
      <c r="I49" s="66" t="n">
        <v>5</v>
      </c>
      <c r="J49" s="67" t="n">
        <f aca="false">ROUND(SUMPRODUCT(E49:I49,$E$10:$I$10)/100,0)</f>
        <v>6</v>
      </c>
      <c r="K49" s="68" t="str">
        <f aca="false">IF(AND(J49&gt;=1,J49&lt;=10),CHOOSE(J49,"Một","Hai","Ba","Bốn","Năm","Sáu","Bẩy","Tám","Chín","Mười"),"Không")</f>
        <v>Sáu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5.75" hidden="false" customHeight="true" outlineLevel="0" collapsed="false">
      <c r="A50" s="69" t="n">
        <v>40</v>
      </c>
      <c r="B50" s="70" t="s">
        <v>141</v>
      </c>
      <c r="C50" s="71" t="s">
        <v>142</v>
      </c>
      <c r="D50" s="72" t="s">
        <v>143</v>
      </c>
      <c r="E50" s="70" t="n">
        <v>5</v>
      </c>
      <c r="F50" s="73" t="n">
        <v>8</v>
      </c>
      <c r="G50" s="75" t="n">
        <v>4</v>
      </c>
      <c r="H50" s="75"/>
      <c r="I50" s="76"/>
      <c r="J50" s="77" t="n">
        <f aca="false">ROUND(SUMPRODUCT(E50:I50,$E$10:$I$10)/100,0)</f>
        <v>2</v>
      </c>
      <c r="K50" s="78" t="str">
        <f aca="false">IF(AND(J50&gt;=1,J50&lt;=10),CHOOSE(J50,"Một","Hai","Ba","Bốn","Năm","Sáu","Bẩy","Tám","Chín","Mười"),"Không")</f>
        <v>Hai</v>
      </c>
      <c r="L50" s="79" t="s">
        <v>36</v>
      </c>
      <c r="M50" s="7"/>
      <c r="N50" s="7"/>
      <c r="P50" s="1" t="str">
        <f aca="false">IF(L50="Không đủ ĐKDT","Học lại",IF(L50="Đình chỉ thi","Học lại",IF(J50&lt;4.5,"Thi lại","")))</f>
        <v>Thi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5.75" hidden="false" customHeight="true" outlineLevel="0" collapsed="false">
      <c r="A51" s="80" t="n">
        <v>41</v>
      </c>
      <c r="B51" s="81" t="s">
        <v>144</v>
      </c>
      <c r="C51" s="82" t="s">
        <v>145</v>
      </c>
      <c r="D51" s="83" t="s">
        <v>146</v>
      </c>
      <c r="E51" s="81" t="n">
        <v>10</v>
      </c>
      <c r="F51" s="84" t="n">
        <v>9</v>
      </c>
      <c r="G51" s="86" t="n">
        <v>7</v>
      </c>
      <c r="H51" s="86"/>
      <c r="I51" s="87" t="n">
        <v>9</v>
      </c>
      <c r="J51" s="88" t="n">
        <f aca="false">ROUND(SUMPRODUCT(E51:I51,$E$10:$I$10)/100,0)</f>
        <v>9</v>
      </c>
      <c r="K51" s="89" t="str">
        <f aca="false">IF(AND(J51&gt;=1,J51&lt;=10),CHOOSE(J51,"Một","Hai","Ba","Bốn","Năm","Sáu","Bẩy","Tám","Chín","Mười"),"Không")</f>
        <v>Chín</v>
      </c>
      <c r="L51" s="90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5.75" hidden="false" customHeight="true" outlineLevel="0" collapsed="false">
      <c r="A52" s="59" t="n">
        <v>42</v>
      </c>
      <c r="B52" s="60" t="s">
        <v>147</v>
      </c>
      <c r="C52" s="61" t="s">
        <v>148</v>
      </c>
      <c r="D52" s="62" t="s">
        <v>146</v>
      </c>
      <c r="E52" s="60" t="n">
        <v>10</v>
      </c>
      <c r="F52" s="63" t="n">
        <v>4</v>
      </c>
      <c r="G52" s="65" t="n">
        <v>10</v>
      </c>
      <c r="H52" s="65"/>
      <c r="I52" s="66" t="n">
        <v>9</v>
      </c>
      <c r="J52" s="67" t="n">
        <f aca="false">ROUND(SUMPRODUCT(E52:I52,$E$10:$I$10)/100,0)</f>
        <v>9</v>
      </c>
      <c r="K52" s="68" t="str">
        <f aca="false">IF(AND(J52&gt;=1,J52&lt;=10),CHOOSE(J52,"Một","Hai","Ba","Bốn","Năm","Sáu","Bẩy","Tám","Chín","Mười"),"Không")</f>
        <v>Chín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5.75" hidden="false" customHeight="true" outlineLevel="0" collapsed="false">
      <c r="A53" s="59" t="n">
        <v>43</v>
      </c>
      <c r="B53" s="60" t="s">
        <v>149</v>
      </c>
      <c r="C53" s="61" t="s">
        <v>150</v>
      </c>
      <c r="D53" s="62" t="s">
        <v>151</v>
      </c>
      <c r="E53" s="60" t="n">
        <v>7</v>
      </c>
      <c r="F53" s="63" t="n">
        <v>8</v>
      </c>
      <c r="G53" s="65" t="n">
        <v>4</v>
      </c>
      <c r="H53" s="65"/>
      <c r="I53" s="66" t="n">
        <v>4</v>
      </c>
      <c r="J53" s="67" t="n">
        <f aca="false">ROUND(SUMPRODUCT(E53:I53,$E$10:$I$10)/100,0)</f>
        <v>5</v>
      </c>
      <c r="K53" s="68" t="str">
        <f aca="false">IF(AND(J53&gt;=1,J53&lt;=10),CHOOSE(J53,"Một","Hai","Ba","Bốn","Năm","Sáu","Bẩy","Tám","Chín","Mười"),"Không")</f>
        <v>Năm</v>
      </c>
      <c r="L53" s="53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5.75" hidden="false" customHeight="true" outlineLevel="0" collapsed="false">
      <c r="A54" s="59" t="n">
        <v>44</v>
      </c>
      <c r="B54" s="60" t="s">
        <v>152</v>
      </c>
      <c r="C54" s="61" t="s">
        <v>153</v>
      </c>
      <c r="D54" s="62" t="s">
        <v>154</v>
      </c>
      <c r="E54" s="60" t="n">
        <v>10</v>
      </c>
      <c r="F54" s="63" t="n">
        <v>7</v>
      </c>
      <c r="G54" s="65" t="n">
        <v>4</v>
      </c>
      <c r="H54" s="65"/>
      <c r="I54" s="66" t="n">
        <v>4</v>
      </c>
      <c r="J54" s="67" t="n">
        <f aca="false">ROUND(SUMPRODUCT(E54:I54,$E$10:$I$10)/100,0)</f>
        <v>5</v>
      </c>
      <c r="K54" s="68" t="str">
        <f aca="false">IF(AND(J54&gt;=1,J54&lt;=10),CHOOSE(J54,"Một","Hai","Ba","Bốn","Năm","Sáu","Bẩy","Tám","Chín","Mười"),"Không")</f>
        <v>Năm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5.75" hidden="false" customHeight="true" outlineLevel="0" collapsed="false">
      <c r="A55" s="59" t="n">
        <v>45</v>
      </c>
      <c r="B55" s="60" t="s">
        <v>155</v>
      </c>
      <c r="C55" s="61" t="s">
        <v>156</v>
      </c>
      <c r="D55" s="62" t="s">
        <v>157</v>
      </c>
      <c r="E55" s="60" t="n">
        <v>10</v>
      </c>
      <c r="F55" s="63" t="n">
        <v>6</v>
      </c>
      <c r="G55" s="65" t="n">
        <v>10</v>
      </c>
      <c r="H55" s="65"/>
      <c r="I55" s="66" t="n">
        <v>9</v>
      </c>
      <c r="J55" s="67" t="n">
        <f aca="false">ROUND(SUMPRODUCT(E55:I55,$E$10:$I$10)/100,0)</f>
        <v>9</v>
      </c>
      <c r="K55" s="68" t="str">
        <f aca="false">IF(AND(J55&gt;=1,J55&lt;=10),CHOOSE(J55,"Một","Hai","Ba","Bốn","Năm","Sáu","Bẩy","Tám","Chín","Mười"),"Không")</f>
        <v>Chín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5.75" hidden="false" customHeight="true" outlineLevel="0" collapsed="false">
      <c r="A56" s="59" t="n">
        <v>46</v>
      </c>
      <c r="B56" s="60" t="s">
        <v>158</v>
      </c>
      <c r="C56" s="61" t="s">
        <v>159</v>
      </c>
      <c r="D56" s="62" t="s">
        <v>160</v>
      </c>
      <c r="E56" s="60" t="n">
        <v>10</v>
      </c>
      <c r="F56" s="63" t="n">
        <v>8</v>
      </c>
      <c r="G56" s="65" t="n">
        <v>7</v>
      </c>
      <c r="H56" s="65"/>
      <c r="I56" s="66" t="n">
        <v>8</v>
      </c>
      <c r="J56" s="67" t="n">
        <f aca="false">ROUND(SUMPRODUCT(E56:I56,$E$10:$I$10)/100,0)</f>
        <v>8</v>
      </c>
      <c r="K56" s="68" t="str">
        <f aca="false">IF(AND(J56&gt;=1,J56&lt;=10),CHOOSE(J56,"Một","Hai","Ba","Bốn","Năm","Sáu","Bẩy","Tám","Chín","Mười"),"Không")</f>
        <v>Tám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5.75" hidden="false" customHeight="true" outlineLevel="0" collapsed="false">
      <c r="A57" s="59" t="n">
        <v>47</v>
      </c>
      <c r="B57" s="60" t="s">
        <v>161</v>
      </c>
      <c r="C57" s="61" t="s">
        <v>162</v>
      </c>
      <c r="D57" s="62" t="s">
        <v>163</v>
      </c>
      <c r="E57" s="60" t="n">
        <v>7</v>
      </c>
      <c r="F57" s="63" t="n">
        <v>4</v>
      </c>
      <c r="G57" s="65" t="n">
        <v>4</v>
      </c>
      <c r="H57" s="65"/>
      <c r="I57" s="66" t="n">
        <v>0</v>
      </c>
      <c r="J57" s="67" t="n">
        <f aca="false">ROUND(SUMPRODUCT(E57:I57,$E$10:$I$10)/100,0)</f>
        <v>2</v>
      </c>
      <c r="K57" s="68" t="str">
        <f aca="false">IF(AND(J57&gt;=1,J57&lt;=10),CHOOSE(J57,"Một","Hai","Ba","Bốn","Năm","Sáu","Bẩy","Tám","Chín","Mười"),"Không")</f>
        <v>Hai</v>
      </c>
      <c r="L57" s="53" t="s">
        <v>256</v>
      </c>
      <c r="M57" s="7"/>
      <c r="N57" s="7"/>
      <c r="P57" s="1" t="str">
        <f aca="false">IF(L57="Không đủ ĐKDT","Học lại",IF(L57="Đình chỉ thi","Học lại",IF(J57&lt;4.5,"Thi lại","")))</f>
        <v>Thi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5.75" hidden="false" customHeight="true" outlineLevel="0" collapsed="false">
      <c r="A58" s="59" t="n">
        <v>48</v>
      </c>
      <c r="B58" s="60" t="s">
        <v>164</v>
      </c>
      <c r="C58" s="61" t="s">
        <v>116</v>
      </c>
      <c r="D58" s="62" t="s">
        <v>165</v>
      </c>
      <c r="E58" s="60" t="n">
        <v>10</v>
      </c>
      <c r="F58" s="63" t="n">
        <v>5</v>
      </c>
      <c r="G58" s="65" t="n">
        <v>8</v>
      </c>
      <c r="H58" s="65"/>
      <c r="I58" s="66" t="n">
        <v>5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5.75" hidden="false" customHeight="true" outlineLevel="0" collapsed="false">
      <c r="A59" s="59" t="n">
        <v>49</v>
      </c>
      <c r="B59" s="60" t="s">
        <v>166</v>
      </c>
      <c r="C59" s="61" t="s">
        <v>167</v>
      </c>
      <c r="D59" s="62" t="s">
        <v>168</v>
      </c>
      <c r="E59" s="60" t="n">
        <v>10</v>
      </c>
      <c r="F59" s="63" t="n">
        <v>6</v>
      </c>
      <c r="G59" s="65" t="n">
        <v>6</v>
      </c>
      <c r="H59" s="65"/>
      <c r="I59" s="66" t="n">
        <v>6</v>
      </c>
      <c r="J59" s="67" t="n">
        <f aca="false">ROUND(SUMPRODUCT(E59:I59,$E$10:$I$10)/100,0)</f>
        <v>6</v>
      </c>
      <c r="K59" s="68" t="str">
        <f aca="false">IF(AND(J59&gt;=1,J59&lt;=10),CHOOSE(J59,"Một","Hai","Ba","Bốn","Năm","Sáu","Bẩy","Tám","Chín","Mười"),"Không")</f>
        <v>Sáu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5.75" hidden="false" customHeight="true" outlineLevel="0" collapsed="false">
      <c r="A60" s="59" t="n">
        <v>50</v>
      </c>
      <c r="B60" s="60" t="s">
        <v>169</v>
      </c>
      <c r="C60" s="61" t="s">
        <v>170</v>
      </c>
      <c r="D60" s="62" t="s">
        <v>171</v>
      </c>
      <c r="E60" s="60" t="n">
        <v>8</v>
      </c>
      <c r="F60" s="63" t="n">
        <v>7</v>
      </c>
      <c r="G60" s="65" t="n">
        <v>5</v>
      </c>
      <c r="H60" s="65"/>
      <c r="I60" s="66" t="n">
        <v>5</v>
      </c>
      <c r="J60" s="67" t="n">
        <f aca="false">ROUND(SUMPRODUCT(E60:I60,$E$10:$I$10)/100,0)</f>
        <v>6</v>
      </c>
      <c r="K60" s="68" t="str">
        <f aca="false">IF(AND(J60&gt;=1,J60&lt;=10),CHOOSE(J60,"Một","Hai","Ba","Bốn","Năm","Sáu","Bẩy","Tám","Chín","Mười"),"Không")</f>
        <v>Sáu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5.75" hidden="false" customHeight="true" outlineLevel="0" collapsed="false">
      <c r="A61" s="59" t="n">
        <v>51</v>
      </c>
      <c r="B61" s="60" t="s">
        <v>172</v>
      </c>
      <c r="C61" s="61" t="s">
        <v>173</v>
      </c>
      <c r="D61" s="62" t="s">
        <v>174</v>
      </c>
      <c r="E61" s="60" t="n">
        <v>10</v>
      </c>
      <c r="F61" s="63" t="n">
        <v>5</v>
      </c>
      <c r="G61" s="65" t="n">
        <v>4</v>
      </c>
      <c r="H61" s="65"/>
      <c r="I61" s="66" t="n">
        <v>3</v>
      </c>
      <c r="J61" s="67" t="n">
        <f aca="false">ROUND(SUMPRODUCT(E61:I61,$E$10:$I$10)/100,0)</f>
        <v>4</v>
      </c>
      <c r="K61" s="68" t="str">
        <f aca="false">IF(AND(J61&gt;=1,J61&lt;=10),CHOOSE(J61,"Một","Hai","Ba","Bốn","Năm","Sáu","Bẩy","Tám","Chín","Mười"),"Không")</f>
        <v>Bốn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5.75" hidden="false" customHeight="true" outlineLevel="0" collapsed="false">
      <c r="A62" s="59" t="n">
        <v>52</v>
      </c>
      <c r="B62" s="60" t="s">
        <v>175</v>
      </c>
      <c r="C62" s="61" t="s">
        <v>176</v>
      </c>
      <c r="D62" s="62" t="s">
        <v>177</v>
      </c>
      <c r="E62" s="60" t="n">
        <v>10</v>
      </c>
      <c r="F62" s="63" t="n">
        <v>5</v>
      </c>
      <c r="G62" s="65" t="n">
        <v>7</v>
      </c>
      <c r="H62" s="65"/>
      <c r="I62" s="66" t="n">
        <v>7</v>
      </c>
      <c r="J62" s="67" t="n">
        <f aca="false">ROUND(SUMPRODUCT(E62:I62,$E$10:$I$10)/100,0)</f>
        <v>7</v>
      </c>
      <c r="K62" s="68" t="str">
        <f aca="false">IF(AND(J62&gt;=1,J62&lt;=10),CHOOSE(J62,"Một","Hai","Ba","Bốn","Năm","Sáu","Bẩy","Tám","Chín","Mười"),"Không")</f>
        <v>Bẩy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5.75" hidden="false" customHeight="true" outlineLevel="0" collapsed="false">
      <c r="A63" s="59" t="n">
        <v>53</v>
      </c>
      <c r="B63" s="60" t="s">
        <v>178</v>
      </c>
      <c r="C63" s="61" t="s">
        <v>170</v>
      </c>
      <c r="D63" s="62" t="s">
        <v>179</v>
      </c>
      <c r="E63" s="60" t="n">
        <v>10</v>
      </c>
      <c r="F63" s="63" t="n">
        <v>7</v>
      </c>
      <c r="G63" s="65" t="n">
        <v>6</v>
      </c>
      <c r="H63" s="65"/>
      <c r="I63" s="66" t="n">
        <v>7</v>
      </c>
      <c r="J63" s="67" t="n">
        <f aca="false">ROUND(SUMPRODUCT(E63:I63,$E$10:$I$10)/100,0)</f>
        <v>7</v>
      </c>
      <c r="K63" s="68" t="str">
        <f aca="false">IF(AND(J63&gt;=1,J63&lt;=10),CHOOSE(J63,"Một","Hai","Ba","Bốn","Năm","Sáu","Bẩy","Tám","Chín","Mười"),"Không")</f>
        <v>Bẩy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5.75" hidden="false" customHeight="true" outlineLevel="0" collapsed="false">
      <c r="A64" s="59" t="n">
        <v>54</v>
      </c>
      <c r="B64" s="60" t="s">
        <v>180</v>
      </c>
      <c r="C64" s="61" t="s">
        <v>181</v>
      </c>
      <c r="D64" s="62" t="s">
        <v>182</v>
      </c>
      <c r="E64" s="60" t="n">
        <v>10</v>
      </c>
      <c r="F64" s="63" t="n">
        <v>5</v>
      </c>
      <c r="G64" s="65" t="n">
        <v>5</v>
      </c>
      <c r="H64" s="65"/>
      <c r="I64" s="66" t="n">
        <v>5</v>
      </c>
      <c r="J64" s="67" t="n">
        <f aca="false">ROUND(SUMPRODUCT(E64:I64,$E$10:$I$10)/100,0)</f>
        <v>6</v>
      </c>
      <c r="K64" s="68" t="str">
        <f aca="false">IF(AND(J64&gt;=1,J64&lt;=10),CHOOSE(J64,"Một","Hai","Ba","Bốn","Năm","Sáu","Bẩy","Tám","Chín","Mười"),"Không")</f>
        <v>Sáu</v>
      </c>
      <c r="L64" s="53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5.75" hidden="false" customHeight="true" outlineLevel="0" collapsed="false">
      <c r="A65" s="59" t="n">
        <v>55</v>
      </c>
      <c r="B65" s="60" t="s">
        <v>183</v>
      </c>
      <c r="C65" s="61" t="s">
        <v>184</v>
      </c>
      <c r="D65" s="62" t="s">
        <v>185</v>
      </c>
      <c r="E65" s="60" t="n">
        <v>10</v>
      </c>
      <c r="F65" s="63" t="n">
        <v>8</v>
      </c>
      <c r="G65" s="65" t="n">
        <v>6</v>
      </c>
      <c r="H65" s="65"/>
      <c r="I65" s="66" t="n">
        <v>7</v>
      </c>
      <c r="J65" s="67" t="n">
        <f aca="false">ROUND(SUMPRODUCT(E65:I65,$E$10:$I$10)/100,0)</f>
        <v>7</v>
      </c>
      <c r="K65" s="68" t="str">
        <f aca="false">IF(AND(J65&gt;=1,J65&lt;=10),CHOOSE(J65,"Một","Hai","Ba","Bốn","Năm","Sáu","Bẩy","Tám","Chín","Mười"),"Không")</f>
        <v>Bẩy</v>
      </c>
      <c r="L65" s="53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5.75" hidden="false" customHeight="true" outlineLevel="0" collapsed="false">
      <c r="A66" s="59" t="n">
        <v>56</v>
      </c>
      <c r="B66" s="60" t="s">
        <v>186</v>
      </c>
      <c r="C66" s="61" t="s">
        <v>187</v>
      </c>
      <c r="D66" s="62" t="s">
        <v>185</v>
      </c>
      <c r="E66" s="60" t="n">
        <v>7</v>
      </c>
      <c r="F66" s="63" t="n">
        <v>4</v>
      </c>
      <c r="G66" s="65" t="n">
        <v>4</v>
      </c>
      <c r="H66" s="65"/>
      <c r="I66" s="66" t="n">
        <v>9</v>
      </c>
      <c r="J66" s="67" t="n">
        <f aca="false">ROUND(SUMPRODUCT(E66:I66,$E$10:$I$10)/100,0)</f>
        <v>8</v>
      </c>
      <c r="K66" s="68" t="str">
        <f aca="false">IF(AND(J66&gt;=1,J66&lt;=10),CHOOSE(J66,"Một","Hai","Ba","Bốn","Năm","Sáu","Bẩy","Tám","Chín","Mười"),"Không")</f>
        <v>Tám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5.75" hidden="false" customHeight="true" outlineLevel="0" collapsed="false">
      <c r="A67" s="59" t="n">
        <v>57</v>
      </c>
      <c r="B67" s="60" t="s">
        <v>188</v>
      </c>
      <c r="C67" s="61" t="s">
        <v>189</v>
      </c>
      <c r="D67" s="62" t="s">
        <v>185</v>
      </c>
      <c r="E67" s="60" t="n">
        <v>10</v>
      </c>
      <c r="F67" s="63" t="n">
        <v>7</v>
      </c>
      <c r="G67" s="65" t="n">
        <v>8</v>
      </c>
      <c r="H67" s="65"/>
      <c r="I67" s="66" t="n">
        <v>8</v>
      </c>
      <c r="J67" s="67" t="n">
        <f aca="false">ROUND(SUMPRODUCT(E67:I67,$E$10:$I$10)/100,0)</f>
        <v>8</v>
      </c>
      <c r="K67" s="68" t="str">
        <f aca="false">IF(AND(J67&gt;=1,J67&lt;=10),CHOOSE(J67,"Một","Hai","Ba","Bốn","Năm","Sáu","Bẩy","Tám","Chín","Mười"),"Không")</f>
        <v>Tám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5.75" hidden="false" customHeight="true" outlineLevel="0" collapsed="false">
      <c r="A68" s="59" t="n">
        <v>58</v>
      </c>
      <c r="B68" s="60" t="s">
        <v>190</v>
      </c>
      <c r="C68" s="61" t="s">
        <v>191</v>
      </c>
      <c r="D68" s="62" t="s">
        <v>192</v>
      </c>
      <c r="E68" s="60" t="n">
        <v>10</v>
      </c>
      <c r="F68" s="63" t="n">
        <v>6</v>
      </c>
      <c r="G68" s="65" t="n">
        <v>7</v>
      </c>
      <c r="H68" s="65"/>
      <c r="I68" s="66" t="n">
        <v>7</v>
      </c>
      <c r="J68" s="67" t="n">
        <f aca="false">ROUND(SUMPRODUCT(E68:I68,$E$10:$I$10)/100,0)</f>
        <v>7</v>
      </c>
      <c r="K68" s="68" t="str">
        <f aca="false">IF(AND(J68&gt;=1,J68&lt;=10),CHOOSE(J68,"Một","Hai","Ba","Bốn","Năm","Sáu","Bẩy","Tám","Chín","Mười"),"Không")</f>
        <v>Bẩy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5.75" hidden="false" customHeight="true" outlineLevel="0" collapsed="false">
      <c r="A69" s="59" t="n">
        <v>59</v>
      </c>
      <c r="B69" s="60" t="s">
        <v>193</v>
      </c>
      <c r="C69" s="61" t="s">
        <v>194</v>
      </c>
      <c r="D69" s="62" t="s">
        <v>195</v>
      </c>
      <c r="E69" s="60" t="n">
        <v>7</v>
      </c>
      <c r="F69" s="63" t="n">
        <v>6</v>
      </c>
      <c r="G69" s="65" t="n">
        <v>5</v>
      </c>
      <c r="H69" s="65"/>
      <c r="I69" s="66" t="n">
        <v>0</v>
      </c>
      <c r="J69" s="67" t="n">
        <f aca="false">ROUND(SUMPRODUCT(E69:I69,$E$10:$I$10)/100,0)</f>
        <v>2</v>
      </c>
      <c r="K69" s="68" t="str">
        <f aca="false">IF(AND(J69&gt;=1,J69&lt;=10),CHOOSE(J69,"Một","Hai","Ba","Bốn","Năm","Sáu","Bẩy","Tám","Chín","Mười"),"Không")</f>
        <v>Hai</v>
      </c>
      <c r="L69" s="53" t="s">
        <v>36</v>
      </c>
      <c r="M69" s="7"/>
      <c r="N69" s="7"/>
      <c r="P69" s="1" t="str">
        <f aca="false">IF(L69="Không đủ ĐKDT","Học lại",IF(L69="Đình chỉ thi","Học lại",IF(J69&lt;4.5,"Thi lại","")))</f>
        <v>Thi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5.75" hidden="false" customHeight="true" outlineLevel="0" collapsed="false">
      <c r="A70" s="59" t="n">
        <v>60</v>
      </c>
      <c r="B70" s="60" t="s">
        <v>196</v>
      </c>
      <c r="C70" s="61" t="s">
        <v>197</v>
      </c>
      <c r="D70" s="62" t="s">
        <v>195</v>
      </c>
      <c r="E70" s="60" t="n">
        <v>10</v>
      </c>
      <c r="F70" s="63" t="n">
        <v>7</v>
      </c>
      <c r="G70" s="65" t="n">
        <v>4</v>
      </c>
      <c r="H70" s="65"/>
      <c r="I70" s="66" t="n">
        <v>4</v>
      </c>
      <c r="J70" s="67" t="n">
        <f aca="false">ROUND(SUMPRODUCT(E70:I70,$E$10:$I$10)/100,0)</f>
        <v>5</v>
      </c>
      <c r="K70" s="68" t="str">
        <f aca="false">IF(AND(J70&gt;=1,J70&lt;=10),CHOOSE(J70,"Một","Hai","Ba","Bốn","Năm","Sáu","Bẩy","Tám","Chín","Mười"),"Không")</f>
        <v>Năm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5.75" hidden="false" customHeight="true" outlineLevel="0" collapsed="false">
      <c r="A71" s="59" t="n">
        <v>61</v>
      </c>
      <c r="B71" s="60" t="s">
        <v>198</v>
      </c>
      <c r="C71" s="61" t="s">
        <v>199</v>
      </c>
      <c r="D71" s="62" t="s">
        <v>200</v>
      </c>
      <c r="E71" s="60" t="n">
        <v>7</v>
      </c>
      <c r="F71" s="63" t="n">
        <v>5</v>
      </c>
      <c r="G71" s="65" t="n">
        <v>8</v>
      </c>
      <c r="H71" s="65"/>
      <c r="I71" s="66" t="n">
        <v>3</v>
      </c>
      <c r="J71" s="67" t="n">
        <f aca="false">ROUND(SUMPRODUCT(E71:I71,$E$10:$I$10)/100,0)</f>
        <v>4</v>
      </c>
      <c r="K71" s="68" t="str">
        <f aca="false">IF(AND(J71&gt;=1,J71&lt;=10),CHOOSE(J71,"Một","Hai","Ba","Bốn","Năm","Sáu","Bẩy","Tám","Chín","Mười"),"Không")</f>
        <v>Bốn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5.75" hidden="false" customHeight="true" outlineLevel="0" collapsed="false">
      <c r="A72" s="59" t="n">
        <v>62</v>
      </c>
      <c r="B72" s="60" t="s">
        <v>201</v>
      </c>
      <c r="C72" s="61" t="s">
        <v>202</v>
      </c>
      <c r="D72" s="62" t="s">
        <v>200</v>
      </c>
      <c r="E72" s="60" t="n">
        <v>7</v>
      </c>
      <c r="F72" s="63" t="n">
        <v>10</v>
      </c>
      <c r="G72" s="65" t="n">
        <v>9</v>
      </c>
      <c r="H72" s="65"/>
      <c r="I72" s="66" t="n">
        <v>7</v>
      </c>
      <c r="J72" s="67" t="n">
        <f aca="false">ROUND(SUMPRODUCT(E72:I72,$E$10:$I$10)/100,0)</f>
        <v>8</v>
      </c>
      <c r="K72" s="68" t="str">
        <f aca="false">IF(AND(J72&gt;=1,J72&lt;=10),CHOOSE(J72,"Một","Hai","Ba","Bốn","Năm","Sáu","Bẩy","Tám","Chín","Mười"),"Không")</f>
        <v>Tám</v>
      </c>
      <c r="L72" s="53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5.75" hidden="false" customHeight="true" outlineLevel="0" collapsed="false">
      <c r="A73" s="59" t="n">
        <v>63</v>
      </c>
      <c r="B73" s="60" t="s">
        <v>203</v>
      </c>
      <c r="C73" s="61" t="s">
        <v>204</v>
      </c>
      <c r="D73" s="62" t="s">
        <v>205</v>
      </c>
      <c r="E73" s="60" t="n">
        <v>6</v>
      </c>
      <c r="F73" s="63" t="n">
        <v>5</v>
      </c>
      <c r="G73" s="65" t="n">
        <v>4</v>
      </c>
      <c r="H73" s="65"/>
      <c r="I73" s="66" t="n">
        <v>0</v>
      </c>
      <c r="J73" s="67" t="n">
        <f aca="false">ROUND(SUMPRODUCT(E73:I73,$E$10:$I$10)/100,0)</f>
        <v>2</v>
      </c>
      <c r="K73" s="68" t="str">
        <f aca="false">IF(AND(J73&gt;=1,J73&lt;=10),CHOOSE(J73,"Một","Hai","Ba","Bốn","Năm","Sáu","Bẩy","Tám","Chín","Mười"),"Không")</f>
        <v>Hai</v>
      </c>
      <c r="L73" s="53" t="s">
        <v>256</v>
      </c>
      <c r="M73" s="7"/>
      <c r="N73" s="7"/>
      <c r="P73" s="1" t="str">
        <f aca="false">IF(L73="Không đủ ĐKDT","Học lại",IF(L73="Đình chỉ thi","Học lại",IF(J73&lt;4.5,"Thi lại","")))</f>
        <v>Thi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5.75" hidden="false" customHeight="true" outlineLevel="0" collapsed="false">
      <c r="A74" s="59" t="n">
        <v>64</v>
      </c>
      <c r="B74" s="60" t="s">
        <v>207</v>
      </c>
      <c r="C74" s="61" t="s">
        <v>133</v>
      </c>
      <c r="D74" s="62" t="s">
        <v>208</v>
      </c>
      <c r="E74" s="60" t="n">
        <v>10</v>
      </c>
      <c r="F74" s="63" t="n">
        <v>7</v>
      </c>
      <c r="G74" s="65" t="n">
        <v>4</v>
      </c>
      <c r="H74" s="65"/>
      <c r="I74" s="66" t="n">
        <v>4</v>
      </c>
      <c r="J74" s="67" t="n">
        <f aca="false">ROUND(SUMPRODUCT(E74:I74,$E$10:$I$10)/100,0)</f>
        <v>5</v>
      </c>
      <c r="K74" s="68" t="str">
        <f aca="false">IF(AND(J74&gt;=1,J74&lt;=10),CHOOSE(J74,"Một","Hai","Ba","Bốn","Năm","Sáu","Bẩy","Tám","Chín","Mười"),"Không")</f>
        <v>Năm</v>
      </c>
      <c r="L74" s="53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5.75" hidden="false" customHeight="true" outlineLevel="0" collapsed="false">
      <c r="A75" s="59" t="n">
        <v>65</v>
      </c>
      <c r="B75" s="60" t="s">
        <v>209</v>
      </c>
      <c r="C75" s="61" t="s">
        <v>210</v>
      </c>
      <c r="D75" s="62" t="s">
        <v>211</v>
      </c>
      <c r="E75" s="60" t="n">
        <v>10</v>
      </c>
      <c r="F75" s="63" t="n">
        <v>4</v>
      </c>
      <c r="G75" s="65" t="n">
        <v>5</v>
      </c>
      <c r="H75" s="65"/>
      <c r="I75" s="66" t="n">
        <v>9</v>
      </c>
      <c r="J75" s="67" t="n">
        <f aca="false">ROUND(SUMPRODUCT(E75:I75,$E$10:$I$10)/100,0)</f>
        <v>8</v>
      </c>
      <c r="K75" s="68" t="str">
        <f aca="false">IF(AND(J75&gt;=1,J75&lt;=10),CHOOSE(J75,"Một","Hai","Ba","Bốn","Năm","Sáu","Bẩy","Tám","Chín","Mười"),"Không")</f>
        <v>Tám</v>
      </c>
      <c r="L75" s="53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5.75" hidden="false" customHeight="true" outlineLevel="0" collapsed="false">
      <c r="A76" s="59" t="n">
        <v>66</v>
      </c>
      <c r="B76" s="60" t="s">
        <v>257</v>
      </c>
      <c r="C76" s="61" t="s">
        <v>258</v>
      </c>
      <c r="D76" s="62" t="s">
        <v>35</v>
      </c>
      <c r="E76" s="60"/>
      <c r="F76" s="63"/>
      <c r="G76" s="65"/>
      <c r="H76" s="65"/>
      <c r="I76" s="66"/>
      <c r="J76" s="67" t="n">
        <f aca="false">ROUND(SUMPRODUCT(E76:I76,$E$10:$I$10)/100,0)</f>
        <v>0</v>
      </c>
      <c r="K76" s="68" t="str">
        <f aca="false">IF(AND(J76&gt;=1,J76&lt;=10),CHOOSE(J76,"Một","Hai","Ba","Bốn","Năm","Sáu","Bẩy","Tám","Chín","Mười"),"Không")</f>
        <v>Không</v>
      </c>
      <c r="L76" s="53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5.75" hidden="false" customHeight="true" outlineLevel="0" collapsed="false">
      <c r="A77" s="59" t="n">
        <v>67</v>
      </c>
      <c r="B77" s="60" t="s">
        <v>257</v>
      </c>
      <c r="C77" s="61" t="s">
        <v>259</v>
      </c>
      <c r="D77" s="62" t="s">
        <v>260</v>
      </c>
      <c r="E77" s="60"/>
      <c r="F77" s="63"/>
      <c r="G77" s="65"/>
      <c r="H77" s="65"/>
      <c r="I77" s="66"/>
      <c r="J77" s="67" t="n">
        <f aca="false">ROUND(SUMPRODUCT(E77:I77,$E$10:$I$10)/100,0)</f>
        <v>0</v>
      </c>
      <c r="K77" s="68" t="str">
        <f aca="false">IF(AND(J77&gt;=1,J77&lt;=10),CHOOSE(J77,"Một","Hai","Ba","Bốn","Năm","Sáu","Bẩy","Tám","Chín","Mười"),"Không")</f>
        <v>Không</v>
      </c>
      <c r="L77" s="53" t="str">
        <f aca="false">IF(OR(E77=0,F77=0,G77=0,H77=0),"Không đủ ĐKDT","")</f>
        <v>Không đủ ĐKDT</v>
      </c>
      <c r="M77" s="7"/>
      <c r="N77" s="7"/>
      <c r="P77" s="1" t="str">
        <f aca="false">IF(L77="Không đủ ĐKDT","Học lại",IF(L77="Đình chỉ thi","Học lại",IF(J77&lt;4.5,"Thi lại","")))</f>
        <v>Học lại</v>
      </c>
      <c r="Q77" s="54"/>
      <c r="R77" s="54"/>
      <c r="S77" s="42"/>
      <c r="T77" s="55"/>
      <c r="U77" s="55"/>
      <c r="V77" s="55"/>
      <c r="W77" s="56"/>
      <c r="X77" s="11"/>
      <c r="Y77" s="57"/>
      <c r="Z77" s="58"/>
      <c r="AA77" s="57"/>
      <c r="AB77" s="58"/>
      <c r="AC77" s="57"/>
      <c r="AD77" s="55"/>
      <c r="AE77" s="56"/>
    </row>
    <row r="78" customFormat="false" ht="15.75" hidden="false" customHeight="true" outlineLevel="0" collapsed="false">
      <c r="A78" s="59" t="n">
        <v>68</v>
      </c>
      <c r="B78" s="60" t="s">
        <v>261</v>
      </c>
      <c r="C78" s="61" t="s">
        <v>239</v>
      </c>
      <c r="D78" s="62" t="s">
        <v>205</v>
      </c>
      <c r="E78" s="60" t="n">
        <v>5</v>
      </c>
      <c r="F78" s="63" t="n">
        <v>5</v>
      </c>
      <c r="G78" s="65" t="n">
        <v>5</v>
      </c>
      <c r="H78" s="65"/>
      <c r="I78" s="66" t="n">
        <v>5</v>
      </c>
      <c r="J78" s="67" t="n">
        <f aca="false">ROUND(SUMPRODUCT(E78:I78,$E$10:$I$10)/100,0)</f>
        <v>5</v>
      </c>
      <c r="K78" s="68" t="str">
        <f aca="false">IF(AND(J78&gt;=1,J78&lt;=10),CHOOSE(J78,"Một","Hai","Ba","Bốn","Năm","Sáu","Bẩy","Tám","Chín","Mười"),"Không")</f>
        <v>Năm</v>
      </c>
      <c r="L78" s="53" t="str">
        <f aca="false">IF(OR(E78=0,F78=0,G78=0,H78=0),"Không đủ ĐKDT","")</f>
        <v>Không đủ ĐKDT</v>
      </c>
      <c r="M78" s="7"/>
      <c r="N78" s="7"/>
      <c r="P78" s="1" t="str">
        <f aca="false">IF(L78="Không đủ ĐKDT","Học lại",IF(L78="Đình chỉ thi","Học lại",IF(J78&lt;4.5,"Thi lại","")))</f>
        <v>Học lại</v>
      </c>
      <c r="Q78" s="54"/>
      <c r="R78" s="54"/>
      <c r="S78" s="42"/>
      <c r="T78" s="55"/>
      <c r="U78" s="55"/>
      <c r="V78" s="55"/>
      <c r="W78" s="56"/>
      <c r="X78" s="11"/>
      <c r="Y78" s="57"/>
      <c r="Z78" s="58"/>
      <c r="AA78" s="57"/>
      <c r="AB78" s="58"/>
      <c r="AC78" s="57"/>
      <c r="AD78" s="55"/>
      <c r="AE78" s="56"/>
    </row>
    <row r="79" customFormat="false" ht="15.75" hidden="false" customHeight="true" outlineLevel="0" collapsed="false">
      <c r="A79" s="69" t="n">
        <v>69</v>
      </c>
      <c r="B79" s="70" t="s">
        <v>261</v>
      </c>
      <c r="C79" s="71" t="s">
        <v>262</v>
      </c>
      <c r="D79" s="72" t="s">
        <v>263</v>
      </c>
      <c r="E79" s="70" t="n">
        <v>5</v>
      </c>
      <c r="F79" s="73" t="n">
        <v>5</v>
      </c>
      <c r="G79" s="75" t="n">
        <v>5</v>
      </c>
      <c r="H79" s="75"/>
      <c r="I79" s="76" t="n">
        <v>6</v>
      </c>
      <c r="J79" s="77" t="n">
        <f aca="false">ROUND(SUMPRODUCT(E79:I79,$E$10:$I$10)/100,0)</f>
        <v>6</v>
      </c>
      <c r="K79" s="78" t="str">
        <f aca="false">IF(AND(J79&gt;=1,J79&lt;=10),CHOOSE(J79,"Một","Hai","Ba","Bốn","Năm","Sáu","Bẩy","Tám","Chín","Mười"),"Không")</f>
        <v>Sáu</v>
      </c>
      <c r="L79" s="79" t="str">
        <f aca="false">IF(OR(E79=0,F79=0,G79=0,H79=0),"Không đủ ĐKDT","")</f>
        <v>Không đủ ĐKDT</v>
      </c>
      <c r="M79" s="7"/>
      <c r="N79" s="7"/>
      <c r="P79" s="1" t="str">
        <f aca="false">IF(L79="Không đủ ĐKDT","Học lại",IF(L79="Đình chỉ thi","Học lại",IF(J79&lt;4.5,"Thi lại","")))</f>
        <v>Học lại</v>
      </c>
      <c r="Q79" s="54"/>
      <c r="R79" s="54"/>
      <c r="S79" s="42"/>
      <c r="T79" s="55"/>
      <c r="U79" s="55"/>
      <c r="V79" s="55"/>
      <c r="W79" s="56"/>
      <c r="X79" s="11"/>
      <c r="Y79" s="57"/>
      <c r="Z79" s="58"/>
      <c r="AA79" s="57"/>
      <c r="AB79" s="58"/>
      <c r="AC79" s="57"/>
      <c r="AD79" s="55"/>
      <c r="AE79" s="56"/>
    </row>
    <row r="80" customFormat="false" ht="16.5" hidden="false" customHeight="false" outlineLevel="0" collapsed="false">
      <c r="A80" s="91"/>
      <c r="B80" s="92"/>
      <c r="C80" s="93"/>
      <c r="D80" s="94"/>
      <c r="E80" s="95"/>
      <c r="F80" s="96"/>
      <c r="G80" s="96"/>
      <c r="H80" s="97"/>
      <c r="I80" s="98"/>
      <c r="J80" s="98"/>
      <c r="K80" s="98"/>
      <c r="L80" s="98"/>
      <c r="M80" s="7"/>
      <c r="N80" s="7"/>
    </row>
    <row r="81" customFormat="false" ht="16.5" hidden="false" customHeight="false" outlineLevel="0" collapsed="false">
      <c r="A81" s="99" t="s">
        <v>212</v>
      </c>
      <c r="B81" s="99"/>
      <c r="C81" s="93"/>
      <c r="D81" s="94"/>
      <c r="E81" s="95"/>
      <c r="F81" s="96"/>
      <c r="G81" s="96"/>
      <c r="H81" s="97"/>
      <c r="I81" s="98"/>
      <c r="J81" s="98"/>
      <c r="K81" s="98"/>
      <c r="L81" s="98"/>
      <c r="M81" s="7"/>
      <c r="N81" s="7"/>
    </row>
    <row r="82" customFormat="false" ht="16.5" hidden="false" customHeight="true" outlineLevel="0" collapsed="false">
      <c r="A82" s="100" t="s">
        <v>213</v>
      </c>
      <c r="B82" s="100"/>
      <c r="C82" s="101" t="n">
        <f aca="false">+$S$9</f>
        <v>118</v>
      </c>
      <c r="D82" s="102" t="s">
        <v>214</v>
      </c>
      <c r="F82" s="103"/>
      <c r="G82" s="127"/>
      <c r="H82" s="1"/>
      <c r="I82" s="103" t="s">
        <v>215</v>
      </c>
      <c r="J82" s="103"/>
      <c r="K82" s="104" t="n">
        <f aca="false">COUNTIF($J$10:$J$89,"&gt;=5")+COUNTIF($P$10:$P$89,"Học lại")+COUNTIF($P$10:$P$89,"Thi lại")-COUNTIF($L$10:$L$89,"Vắng")-COUNTIF($L$10:$L$89,"Vắng có phép")-COUNTIF($L$10:$L$89,"Không đủ ĐKDT")</f>
        <v>52</v>
      </c>
      <c r="L82" s="105" t="s">
        <v>214</v>
      </c>
      <c r="M82" s="7"/>
      <c r="N82" s="7"/>
    </row>
    <row r="83" customFormat="false" ht="16.5" hidden="false" customHeight="true" outlineLevel="0" collapsed="false">
      <c r="A83" s="100" t="s">
        <v>216</v>
      </c>
      <c r="B83" s="100"/>
      <c r="C83" s="101" t="n">
        <f aca="false">+$AD$9</f>
        <v>49</v>
      </c>
      <c r="D83" s="102" t="s">
        <v>214</v>
      </c>
      <c r="F83" s="103"/>
      <c r="G83" s="127"/>
      <c r="H83" s="1"/>
      <c r="I83" s="103" t="s">
        <v>217</v>
      </c>
      <c r="J83" s="103"/>
      <c r="K83" s="106" t="n">
        <f aca="false">+$X$9</f>
        <v>2</v>
      </c>
      <c r="L83" s="105" t="s">
        <v>214</v>
      </c>
      <c r="M83" s="7"/>
      <c r="N83" s="7"/>
    </row>
    <row r="84" customFormat="false" ht="16.5" hidden="false" customHeight="true" outlineLevel="0" collapsed="false">
      <c r="A84" s="100" t="s">
        <v>218</v>
      </c>
      <c r="B84" s="100"/>
      <c r="C84" s="101" t="n">
        <f aca="false">+$Z$9</f>
        <v>5</v>
      </c>
      <c r="D84" s="102" t="s">
        <v>214</v>
      </c>
      <c r="F84" s="103"/>
      <c r="G84" s="127"/>
      <c r="H84" s="1"/>
      <c r="I84" s="103" t="s">
        <v>219</v>
      </c>
      <c r="J84" s="103"/>
      <c r="K84" s="104" t="n">
        <f aca="false">COUNTIF($L$10:$L$89,"Đình chỉ thi")</f>
        <v>0</v>
      </c>
      <c r="L84" s="105" t="s">
        <v>214</v>
      </c>
      <c r="M84" s="7"/>
      <c r="N84" s="7"/>
    </row>
    <row r="85" customFormat="false" ht="16.5" hidden="false" customHeight="false" outlineLevel="0" collapsed="false">
      <c r="A85" s="91"/>
      <c r="B85" s="92"/>
      <c r="C85" s="93"/>
      <c r="D85" s="94"/>
      <c r="E85" s="95"/>
      <c r="F85" s="96"/>
      <c r="G85" s="96"/>
      <c r="H85" s="97"/>
      <c r="I85" s="98"/>
      <c r="J85" s="98"/>
      <c r="K85" s="98"/>
      <c r="L85" s="98"/>
      <c r="M85" s="7"/>
      <c r="N85" s="7"/>
    </row>
    <row r="86" customFormat="false" ht="15.75" hidden="false" customHeight="false" outlineLevel="0" collapsed="false">
      <c r="A86" s="107"/>
      <c r="B86" s="107"/>
      <c r="C86" s="108"/>
      <c r="D86" s="7"/>
      <c r="E86" s="7"/>
      <c r="F86" s="7"/>
      <c r="G86" s="26"/>
      <c r="H86" s="109"/>
      <c r="I86" s="109" t="s">
        <v>250</v>
      </c>
      <c r="J86" s="109"/>
      <c r="K86" s="109"/>
      <c r="L86" s="109"/>
      <c r="M86" s="98"/>
      <c r="N86" s="7"/>
    </row>
    <row r="87" customFormat="false" ht="16.5" hidden="false" customHeight="true" outlineLevel="0" collapsed="false">
      <c r="A87" s="110" t="s">
        <v>221</v>
      </c>
      <c r="B87" s="110"/>
      <c r="C87" s="110"/>
      <c r="D87" s="110"/>
      <c r="E87" s="110"/>
      <c r="F87" s="110"/>
      <c r="G87" s="110"/>
      <c r="H87" s="111"/>
      <c r="I87" s="111" t="s">
        <v>222</v>
      </c>
      <c r="J87" s="111"/>
      <c r="K87" s="111"/>
      <c r="L87" s="111"/>
      <c r="M87" s="98"/>
      <c r="N87" s="7"/>
    </row>
    <row r="88" customFormat="false" ht="16.5" hidden="false" customHeight="true" outlineLevel="0" collapsed="false">
      <c r="A88" s="112" t="s">
        <v>223</v>
      </c>
      <c r="B88" s="112"/>
      <c r="C88" s="112"/>
      <c r="D88" s="113" t="s">
        <v>224</v>
      </c>
      <c r="E88" s="113"/>
      <c r="F88" s="113"/>
      <c r="G88" s="113"/>
      <c r="H88" s="97"/>
      <c r="I88" s="98"/>
      <c r="J88" s="98"/>
      <c r="K88" s="98"/>
      <c r="L88" s="98"/>
      <c r="M88" s="98"/>
      <c r="N88" s="7"/>
    </row>
    <row r="89" customFormat="false" ht="15.75" hidden="false" customHeight="false" outlineLevel="0" collapsed="false">
      <c r="M89" s="7"/>
      <c r="N89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81:B81"/>
    <mergeCell ref="A82:B82"/>
    <mergeCell ref="A83:B83"/>
    <mergeCell ref="A84:B84"/>
    <mergeCell ref="A86:B86"/>
    <mergeCell ref="I86:L86"/>
    <mergeCell ref="A87:G87"/>
    <mergeCell ref="I87:L87"/>
    <mergeCell ref="A88:C88"/>
    <mergeCell ref="D88:G88"/>
  </mergeCells>
  <printOptions headings="false" gridLines="false" gridLinesSet="true" horizontalCentered="false" verticalCentered="false"/>
  <pageMargins left="0.220138888888889" right="0.1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3" width="11.74"/>
    <col collapsed="false" customWidth="true" hidden="false" outlineLevel="0" max="3" min="3" style="128" width="16.74"/>
    <col collapsed="false" customWidth="true" hidden="false" outlineLevel="0" max="4" min="4" style="1" width="8.5"/>
    <col collapsed="false" customWidth="true" hidden="false" outlineLevel="0" max="5" min="5" style="1" width="5.36"/>
    <col collapsed="false" customWidth="true" hidden="false" outlineLevel="0" max="7" min="6" style="1" width="6.12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8.11"/>
    <col collapsed="false" customWidth="true" hidden="false" outlineLevel="0" max="11" min="11" style="1" width="9.99"/>
    <col collapsed="false" customWidth="true" hidden="false" outlineLevel="0" max="12" min="12" style="1" width="16.37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85,"Vắng")</f>
        <v>0</v>
      </c>
      <c r="AB3" s="11" t="n">
        <f aca="false">COUNTIF($L$10:$L$85,"Không đủ ĐKDT")</f>
        <v>62</v>
      </c>
    </row>
    <row r="4" customFormat="false" ht="2.25" hidden="false" customHeight="true" outlineLevel="0" collapsed="false">
      <c r="A4" s="12"/>
      <c r="B4" s="125"/>
      <c r="C4" s="129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85,"Vắng có phép")</f>
        <v>0</v>
      </c>
    </row>
    <row r="5" customFormat="false" ht="22.5" hidden="false" customHeight="true" outlineLevel="0" collapsed="false">
      <c r="A5" s="15" t="s">
        <v>264</v>
      </c>
      <c r="B5" s="126"/>
      <c r="C5" s="130"/>
      <c r="D5" s="15"/>
      <c r="E5" s="15"/>
      <c r="F5" s="15"/>
      <c r="G5" s="15"/>
      <c r="I5" s="12"/>
      <c r="J5" s="12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5"/>
      <c r="C6" s="129"/>
      <c r="D6" s="12"/>
      <c r="E6" s="12" t="s">
        <v>265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0.5" hidden="false" customHeight="true" outlineLevel="0" collapsed="false">
      <c r="A7" s="22"/>
      <c r="B7" s="24"/>
      <c r="C7" s="131"/>
      <c r="D7" s="22"/>
      <c r="E7" s="22"/>
      <c r="F7" s="22"/>
      <c r="G7" s="22"/>
      <c r="H7" s="24"/>
      <c r="I7" s="132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ĐƯỜNG LỐI CÁCH MẠNG ĐẢNG CỘNG SẢN VIỆT NAM</v>
      </c>
      <c r="R9" s="37" t="str">
        <f aca="false">+$L$5</f>
        <v>Lớp: C10CN2</v>
      </c>
      <c r="S9" s="38" t="n">
        <f aca="false">+$AB$9+$AD$9+$Z$9</f>
        <v>119</v>
      </c>
      <c r="T9" s="11" t="n">
        <f aca="false">COUNTIF($L$10:$L$85,"Khiển trách")</f>
        <v>0</v>
      </c>
      <c r="U9" s="11" t="n">
        <f aca="false">COUNTIF($L$10:$L$85,"Cảnh cáo")</f>
        <v>0</v>
      </c>
      <c r="V9" s="11" t="n">
        <f aca="false">COUNTIF($L$10:$L$85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85,"Thi lại")</f>
        <v>3</v>
      </c>
      <c r="AA9" s="40" t="n">
        <f aca="false">+$Z$9/$S$9</f>
        <v>0.0252100840336134</v>
      </c>
      <c r="AB9" s="41" t="n">
        <f aca="false">COUNTIF($P$10:$P$85,"Học lại")</f>
        <v>62</v>
      </c>
      <c r="AC9" s="40" t="n">
        <f aca="false">+$AB$9/$S$9</f>
        <v>0.521008403361345</v>
      </c>
      <c r="AD9" s="11" t="n">
        <f aca="false">COUNTIF($J$10:$J$85,"&gt;=5")</f>
        <v>54</v>
      </c>
      <c r="AE9" s="39" t="n">
        <f aca="false">+$AD$9/$S$9</f>
        <v>0.453781512605042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30</v>
      </c>
      <c r="F10" s="29" t="n">
        <v>20</v>
      </c>
      <c r="G10" s="29" t="n">
        <v>0</v>
      </c>
      <c r="H10" s="29" t="n">
        <v>0</v>
      </c>
      <c r="I10" s="29" t="n">
        <f aca="false">100-E10-F10-G10-H10</f>
        <v>5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" hidden="false" customHeight="true" outlineLevel="0" collapsed="false">
      <c r="A11" s="133" t="n">
        <v>1</v>
      </c>
      <c r="B11" s="134" t="s">
        <v>33</v>
      </c>
      <c r="C11" s="135" t="s">
        <v>34</v>
      </c>
      <c r="D11" s="136" t="s">
        <v>35</v>
      </c>
      <c r="E11" s="44" t="n">
        <v>5</v>
      </c>
      <c r="F11" s="47" t="n">
        <v>5</v>
      </c>
      <c r="G11" s="48"/>
      <c r="H11" s="49"/>
      <c r="I11" s="50" t="n">
        <v>0</v>
      </c>
      <c r="J11" s="51" t="n">
        <f aca="false">ROUND(SUMPRODUCT(E11:I11,$E$10:$I$10)/100,0)</f>
        <v>3</v>
      </c>
      <c r="K11" s="52" t="str">
        <f aca="false">IF(AND(J11&gt;=1,J11&lt;=10),CHOOSE(J11,"Một","Hai","Ba","Bốn","Năm","Sáu","Bẩy","Tám","Chín","Mười"),"Không")</f>
        <v>Ba</v>
      </c>
      <c r="L11" s="114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137" t="n">
        <v>2</v>
      </c>
      <c r="B12" s="138" t="s">
        <v>37</v>
      </c>
      <c r="C12" s="139" t="s">
        <v>38</v>
      </c>
      <c r="D12" s="140" t="s">
        <v>39</v>
      </c>
      <c r="E12" s="60" t="n">
        <v>8</v>
      </c>
      <c r="F12" s="63" t="n">
        <v>5</v>
      </c>
      <c r="G12" s="64"/>
      <c r="H12" s="65"/>
      <c r="I12" s="66" t="n">
        <v>4</v>
      </c>
      <c r="J12" s="67" t="n">
        <f aca="false">ROUND(SUMPRODUCT(E12:I12,$E$10:$I$10)/100,0)</f>
        <v>5</v>
      </c>
      <c r="K12" s="68" t="str">
        <f aca="false">IF(AND(J12&gt;=1,J12&lt;=10),CHOOSE(J12,"Một","Hai","Ba","Bốn","Năm","Sáu","Bẩy","Tám","Chín","Mười"),"Không")</f>
        <v>Năm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137" t="n">
        <v>3</v>
      </c>
      <c r="B13" s="141" t="s">
        <v>40</v>
      </c>
      <c r="C13" s="139" t="s">
        <v>41</v>
      </c>
      <c r="D13" s="140" t="s">
        <v>42</v>
      </c>
      <c r="E13" s="60" t="n">
        <v>3</v>
      </c>
      <c r="F13" s="63" t="n">
        <v>5</v>
      </c>
      <c r="G13" s="64"/>
      <c r="H13" s="65"/>
      <c r="I13" s="66" t="n">
        <v>5</v>
      </c>
      <c r="J13" s="67" t="n">
        <f aca="false">ROUND(SUMPRODUCT(E13:I13,$E$10:$I$10)/100,0)</f>
        <v>4</v>
      </c>
      <c r="K13" s="68" t="str">
        <f aca="false">IF(AND(J13&gt;=1,J13&lt;=10),CHOOSE(J13,"Một","Hai","Ba","Bốn","Năm","Sáu","Bẩy","Tám","Chín","Mười"),"Không")</f>
        <v>Bốn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137" t="n">
        <v>4</v>
      </c>
      <c r="B14" s="141" t="s">
        <v>43</v>
      </c>
      <c r="C14" s="139" t="s">
        <v>44</v>
      </c>
      <c r="D14" s="140" t="s">
        <v>45</v>
      </c>
      <c r="E14" s="60" t="n">
        <v>8</v>
      </c>
      <c r="F14" s="63" t="n">
        <v>6</v>
      </c>
      <c r="G14" s="64"/>
      <c r="H14" s="65"/>
      <c r="I14" s="66" t="n">
        <v>7</v>
      </c>
      <c r="J14" s="67" t="n">
        <f aca="false">ROUND(SUMPRODUCT(E14:I14,$E$10:$I$10)/100,0)</f>
        <v>7</v>
      </c>
      <c r="K14" s="68" t="str">
        <f aca="false">IF(AND(J14&gt;=1,J14&lt;=10),CHOOSE(J14,"Một","Hai","Ba","Bốn","Năm","Sáu","Bẩy","Tám","Chín","Mười"),"Không")</f>
        <v>Bẩy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137" t="n">
        <v>5</v>
      </c>
      <c r="B15" s="141" t="s">
        <v>46</v>
      </c>
      <c r="C15" s="139" t="s">
        <v>47</v>
      </c>
      <c r="D15" s="140" t="s">
        <v>45</v>
      </c>
      <c r="E15" s="60" t="n">
        <v>8</v>
      </c>
      <c r="F15" s="63" t="n">
        <v>5</v>
      </c>
      <c r="G15" s="64"/>
      <c r="H15" s="65"/>
      <c r="I15" s="66" t="n">
        <v>5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137" t="n">
        <v>6</v>
      </c>
      <c r="B16" s="141" t="s">
        <v>48</v>
      </c>
      <c r="C16" s="139" t="s">
        <v>49</v>
      </c>
      <c r="D16" s="140" t="s">
        <v>50</v>
      </c>
      <c r="E16" s="60" t="n">
        <v>8</v>
      </c>
      <c r="F16" s="63" t="n">
        <v>6</v>
      </c>
      <c r="G16" s="64"/>
      <c r="H16" s="65"/>
      <c r="I16" s="66" t="n">
        <v>7</v>
      </c>
      <c r="J16" s="67" t="n">
        <f aca="false">ROUND(SUMPRODUCT(E16:I16,$E$10:$I$10)/100,0)</f>
        <v>7</v>
      </c>
      <c r="K16" s="68" t="str">
        <f aca="false">IF(AND(J16&gt;=1,J16&lt;=10),CHOOSE(J16,"Một","Hai","Ba","Bốn","Năm","Sáu","Bẩy","Tám","Chín","Mười"),"Không")</f>
        <v>Bẩy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137" t="n">
        <v>7</v>
      </c>
      <c r="B17" s="141" t="s">
        <v>51</v>
      </c>
      <c r="C17" s="139" t="s">
        <v>52</v>
      </c>
      <c r="D17" s="140" t="s">
        <v>50</v>
      </c>
      <c r="E17" s="60" t="n">
        <v>3</v>
      </c>
      <c r="F17" s="63" t="n">
        <v>6</v>
      </c>
      <c r="G17" s="64"/>
      <c r="H17" s="65"/>
      <c r="I17" s="66" t="n">
        <v>6</v>
      </c>
      <c r="J17" s="67" t="n">
        <f aca="false">ROUND(SUMPRODUCT(E17:I17,$E$10:$I$10)/100,0)</f>
        <v>5</v>
      </c>
      <c r="K17" s="68" t="str">
        <f aca="false">IF(AND(J17&gt;=1,J17&lt;=10),CHOOSE(J17,"Một","Hai","Ba","Bốn","Năm","Sáu","Bẩy","Tám","Chín","Mười"),"Không")</f>
        <v>Năm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137" t="n">
        <v>8</v>
      </c>
      <c r="B18" s="141" t="s">
        <v>53</v>
      </c>
      <c r="C18" s="139" t="s">
        <v>54</v>
      </c>
      <c r="D18" s="140" t="s">
        <v>55</v>
      </c>
      <c r="E18" s="60" t="n">
        <v>10</v>
      </c>
      <c r="F18" s="63" t="n">
        <v>6</v>
      </c>
      <c r="G18" s="64"/>
      <c r="H18" s="65"/>
      <c r="I18" s="66" t="n">
        <v>5</v>
      </c>
      <c r="J18" s="67" t="n">
        <f aca="false">ROUND(SUMPRODUCT(E18:I18,$E$10:$I$10)/100,0)</f>
        <v>7</v>
      </c>
      <c r="K18" s="68" t="str">
        <f aca="false">IF(AND(J18&gt;=1,J18&lt;=10),CHOOSE(J18,"Một","Hai","Ba","Bốn","Năm","Sáu","Bẩy","Tám","Chín","Mười"),"Không")</f>
        <v>Bẩy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137" t="n">
        <v>9</v>
      </c>
      <c r="B19" s="141" t="s">
        <v>56</v>
      </c>
      <c r="C19" s="139" t="s">
        <v>57</v>
      </c>
      <c r="D19" s="140" t="s">
        <v>58</v>
      </c>
      <c r="E19" s="60" t="n">
        <v>8</v>
      </c>
      <c r="F19" s="63" t="n">
        <v>6</v>
      </c>
      <c r="G19" s="64"/>
      <c r="H19" s="65"/>
      <c r="I19" s="66" t="n">
        <v>7</v>
      </c>
      <c r="J19" s="67" t="n">
        <f aca="false">ROUND(SUMPRODUCT(E19:I19,$E$10:$I$10)/100,0)</f>
        <v>7</v>
      </c>
      <c r="K19" s="68" t="str">
        <f aca="false">IF(AND(J19&gt;=1,J19&lt;=10),CHOOSE(J19,"Một","Hai","Ba","Bốn","Năm","Sáu","Bẩy","Tám","Chín","Mười"),"Không")</f>
        <v>Bẩy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137" t="n">
        <v>10</v>
      </c>
      <c r="B20" s="141" t="s">
        <v>59</v>
      </c>
      <c r="C20" s="142" t="s">
        <v>60</v>
      </c>
      <c r="D20" s="143" t="s">
        <v>61</v>
      </c>
      <c r="E20" s="60" t="n">
        <v>0</v>
      </c>
      <c r="F20" s="63" t="n">
        <v>0</v>
      </c>
      <c r="G20" s="64"/>
      <c r="H20" s="65"/>
      <c r="I20" s="66"/>
      <c r="J20" s="67" t="n">
        <f aca="false">ROUND(SUMPRODUCT(E20:I20,$E$10:$I$10)/100,0)</f>
        <v>0</v>
      </c>
      <c r="K20" s="68" t="str">
        <f aca="false">IF(AND(J20&gt;=1,J20&lt;=10),CHOOSE(J20,"Một","Hai","Ba","Bốn","Năm","Sáu","Bẩy","Tám","Chín","Mười"),"Không")</f>
        <v>Không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137" t="n">
        <v>11</v>
      </c>
      <c r="B21" s="141" t="s">
        <v>62</v>
      </c>
      <c r="C21" s="139" t="s">
        <v>63</v>
      </c>
      <c r="D21" s="140" t="s">
        <v>64</v>
      </c>
      <c r="E21" s="60" t="n">
        <v>5</v>
      </c>
      <c r="F21" s="63" t="n">
        <v>6</v>
      </c>
      <c r="G21" s="64"/>
      <c r="H21" s="65"/>
      <c r="I21" s="66" t="n">
        <v>7</v>
      </c>
      <c r="J21" s="67" t="n">
        <f aca="false">ROUND(SUMPRODUCT(E21:I21,$E$10:$I$10)/100,0)</f>
        <v>6</v>
      </c>
      <c r="K21" s="68" t="str">
        <f aca="false">IF(AND(J21&gt;=1,J21&lt;=10),CHOOSE(J21,"Một","Hai","Ba","Bốn","Năm","Sáu","Bẩy","Tám","Chín","Mười"),"Không")</f>
        <v>Sáu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137" t="n">
        <v>12</v>
      </c>
      <c r="B22" s="141" t="s">
        <v>65</v>
      </c>
      <c r="C22" s="139" t="s">
        <v>66</v>
      </c>
      <c r="D22" s="140" t="s">
        <v>64</v>
      </c>
      <c r="E22" s="60" t="n">
        <v>5</v>
      </c>
      <c r="F22" s="63" t="n">
        <v>6</v>
      </c>
      <c r="G22" s="64"/>
      <c r="H22" s="65"/>
      <c r="I22" s="66" t="n">
        <v>8</v>
      </c>
      <c r="J22" s="67" t="n">
        <f aca="false">ROUND(SUMPRODUCT(E22:I22,$E$10:$I$10)/100,0)</f>
        <v>7</v>
      </c>
      <c r="K22" s="68" t="str">
        <f aca="false">IF(AND(J22&gt;=1,J22&lt;=10),CHOOSE(J22,"Một","Hai","Ba","Bốn","Năm","Sáu","Bẩy","Tám","Chín","Mười"),"Không")</f>
        <v>Bẩy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137" t="n">
        <v>13</v>
      </c>
      <c r="B23" s="141" t="s">
        <v>67</v>
      </c>
      <c r="C23" s="139" t="s">
        <v>68</v>
      </c>
      <c r="D23" s="140" t="s">
        <v>64</v>
      </c>
      <c r="E23" s="60" t="n">
        <v>5</v>
      </c>
      <c r="F23" s="63" t="n">
        <v>5</v>
      </c>
      <c r="G23" s="64"/>
      <c r="H23" s="65"/>
      <c r="I23" s="66" t="n">
        <v>3</v>
      </c>
      <c r="J23" s="67" t="n">
        <f aca="false">ROUND(SUMPRODUCT(E23:I23,$E$10:$I$10)/100,0)</f>
        <v>4</v>
      </c>
      <c r="K23" s="68" t="str">
        <f aca="false">IF(AND(J23&gt;=1,J23&lt;=10),CHOOSE(J23,"Một","Hai","Ba","Bốn","Năm","Sáu","Bẩy","Tám","Chín","Mười"),"Không")</f>
        <v>Bốn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137" t="n">
        <v>14</v>
      </c>
      <c r="B24" s="141" t="s">
        <v>69</v>
      </c>
      <c r="C24" s="139" t="s">
        <v>70</v>
      </c>
      <c r="D24" s="140" t="s">
        <v>71</v>
      </c>
      <c r="E24" s="60" t="n">
        <v>5</v>
      </c>
      <c r="F24" s="63" t="n">
        <v>5</v>
      </c>
      <c r="G24" s="64"/>
      <c r="H24" s="65"/>
      <c r="I24" s="66" t="n">
        <v>5</v>
      </c>
      <c r="J24" s="67" t="n">
        <f aca="false">ROUND(SUMPRODUCT(E24:I24,$E$10:$I$10)/100,0)</f>
        <v>5</v>
      </c>
      <c r="K24" s="68" t="str">
        <f aca="false">IF(AND(J24&gt;=1,J24&lt;=10),CHOOSE(J24,"Một","Hai","Ba","Bốn","Năm","Sáu","Bẩy","Tám","Chín","Mười"),"Không")</f>
        <v>Năm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137" t="n">
        <v>15</v>
      </c>
      <c r="B25" s="141" t="s">
        <v>72</v>
      </c>
      <c r="C25" s="139" t="s">
        <v>73</v>
      </c>
      <c r="D25" s="140" t="s">
        <v>74</v>
      </c>
      <c r="E25" s="60" t="n">
        <v>10</v>
      </c>
      <c r="F25" s="63" t="n">
        <v>5</v>
      </c>
      <c r="G25" s="64"/>
      <c r="H25" s="65"/>
      <c r="I25" s="66" t="n">
        <v>7</v>
      </c>
      <c r="J25" s="67" t="n">
        <f aca="false">ROUND(SUMPRODUCT(E25:I25,$E$10:$I$10)/100,0)</f>
        <v>8</v>
      </c>
      <c r="K25" s="68" t="str">
        <f aca="false">IF(AND(J25&gt;=1,J25&lt;=10),CHOOSE(J25,"Một","Hai","Ba","Bốn","Năm","Sáu","Bẩy","Tám","Chín","Mười"),"Không")</f>
        <v>Tám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137" t="n">
        <v>16</v>
      </c>
      <c r="B26" s="141" t="s">
        <v>75</v>
      </c>
      <c r="C26" s="139" t="s">
        <v>76</v>
      </c>
      <c r="D26" s="140" t="s">
        <v>77</v>
      </c>
      <c r="E26" s="60" t="n">
        <v>8</v>
      </c>
      <c r="F26" s="63" t="n">
        <v>5</v>
      </c>
      <c r="G26" s="64"/>
      <c r="H26" s="65"/>
      <c r="I26" s="66" t="n">
        <v>8</v>
      </c>
      <c r="J26" s="67" t="n">
        <f aca="false">ROUND(SUMPRODUCT(E26:I26,$E$10:$I$10)/100,0)</f>
        <v>7</v>
      </c>
      <c r="K26" s="68" t="str">
        <f aca="false">IF(AND(J26&gt;=1,J26&lt;=10),CHOOSE(J26,"Một","Hai","Ba","Bốn","Năm","Sáu","Bẩy","Tám","Chín","Mười"),"Không")</f>
        <v>Bẩy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137" t="n">
        <v>17</v>
      </c>
      <c r="B27" s="141" t="s">
        <v>78</v>
      </c>
      <c r="C27" s="139" t="s">
        <v>57</v>
      </c>
      <c r="D27" s="140" t="s">
        <v>79</v>
      </c>
      <c r="E27" s="60" t="n">
        <v>8</v>
      </c>
      <c r="F27" s="63" t="n">
        <v>7</v>
      </c>
      <c r="G27" s="64"/>
      <c r="H27" s="65"/>
      <c r="I27" s="66" t="n">
        <v>7</v>
      </c>
      <c r="J27" s="67" t="n">
        <f aca="false">ROUND(SUMPRODUCT(E27:I27,$E$10:$I$10)/100,0)</f>
        <v>7</v>
      </c>
      <c r="K27" s="68" t="str">
        <f aca="false">IF(AND(J27&gt;=1,J27&lt;=10),CHOOSE(J27,"Một","Hai","Ba","Bốn","Năm","Sáu","Bẩy","Tám","Chín","Mười"),"Không")</f>
        <v>Bẩy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137" t="n">
        <v>18</v>
      </c>
      <c r="B28" s="141" t="s">
        <v>80</v>
      </c>
      <c r="C28" s="139" t="s">
        <v>81</v>
      </c>
      <c r="D28" s="140" t="s">
        <v>82</v>
      </c>
      <c r="E28" s="60" t="n">
        <v>8</v>
      </c>
      <c r="F28" s="63" t="n">
        <v>7</v>
      </c>
      <c r="G28" s="64"/>
      <c r="H28" s="65"/>
      <c r="I28" s="66" t="n">
        <v>5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137" t="n">
        <v>19</v>
      </c>
      <c r="B29" s="141" t="s">
        <v>83</v>
      </c>
      <c r="C29" s="139" t="s">
        <v>84</v>
      </c>
      <c r="D29" s="140" t="s">
        <v>85</v>
      </c>
      <c r="E29" s="60" t="n">
        <v>8</v>
      </c>
      <c r="F29" s="63" t="n">
        <v>5</v>
      </c>
      <c r="G29" s="64"/>
      <c r="H29" s="65"/>
      <c r="I29" s="66" t="n">
        <v>5</v>
      </c>
      <c r="J29" s="67" t="n">
        <f aca="false">ROUND(SUMPRODUCT(E29:I29,$E$10:$I$10)/100,0)</f>
        <v>6</v>
      </c>
      <c r="K29" s="68" t="str">
        <f aca="false">IF(AND(J29&gt;=1,J29&lt;=10),CHOOSE(J29,"Một","Hai","Ba","Bốn","Năm","Sáu","Bẩy","Tám","Chín","Mười"),"Không")</f>
        <v>Sáu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137" t="n">
        <v>20</v>
      </c>
      <c r="B30" s="141" t="s">
        <v>86</v>
      </c>
      <c r="C30" s="139" t="s">
        <v>87</v>
      </c>
      <c r="D30" s="140" t="s">
        <v>85</v>
      </c>
      <c r="E30" s="60" t="n">
        <v>5</v>
      </c>
      <c r="F30" s="63" t="n">
        <v>5</v>
      </c>
      <c r="G30" s="64"/>
      <c r="H30" s="65"/>
      <c r="I30" s="66" t="n">
        <v>8</v>
      </c>
      <c r="J30" s="67" t="n">
        <f aca="false">ROUND(SUMPRODUCT(E30:I30,$E$10:$I$10)/100,0)</f>
        <v>7</v>
      </c>
      <c r="K30" s="68" t="str">
        <f aca="false">IF(AND(J30&gt;=1,J30&lt;=10),CHOOSE(J30,"Một","Hai","Ba","Bốn","Năm","Sáu","Bẩy","Tám","Chín","Mười"),"Không")</f>
        <v>Bẩy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137" t="n">
        <v>21</v>
      </c>
      <c r="B31" s="141" t="s">
        <v>88</v>
      </c>
      <c r="C31" s="139" t="s">
        <v>89</v>
      </c>
      <c r="D31" s="140" t="s">
        <v>90</v>
      </c>
      <c r="E31" s="60" t="n">
        <v>0</v>
      </c>
      <c r="F31" s="63" t="n">
        <v>0</v>
      </c>
      <c r="G31" s="64"/>
      <c r="H31" s="65"/>
      <c r="I31" s="66"/>
      <c r="J31" s="67" t="n">
        <f aca="false">ROUND(SUMPRODUCT(E31:I31,$E$10:$I$10)/100,0)</f>
        <v>0</v>
      </c>
      <c r="K31" s="68" t="str">
        <f aca="false">IF(AND(J31&gt;=1,J31&lt;=10),CHOOSE(J31,"Một","Hai","Ba","Bốn","Năm","Sáu","Bẩy","Tám","Chín","Mười"),"Không")</f>
        <v>Không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137" t="n">
        <v>22</v>
      </c>
      <c r="B32" s="141" t="s">
        <v>91</v>
      </c>
      <c r="C32" s="139" t="s">
        <v>92</v>
      </c>
      <c r="D32" s="140" t="s">
        <v>90</v>
      </c>
      <c r="E32" s="60" t="n">
        <v>3</v>
      </c>
      <c r="F32" s="63" t="n">
        <v>6</v>
      </c>
      <c r="G32" s="64"/>
      <c r="H32" s="65"/>
      <c r="I32" s="66" t="n">
        <v>6</v>
      </c>
      <c r="J32" s="67" t="n">
        <f aca="false">ROUND(SUMPRODUCT(E32:I32,$E$10:$I$10)/100,0)</f>
        <v>5</v>
      </c>
      <c r="K32" s="68" t="str">
        <f aca="false">IF(AND(J32&gt;=1,J32&lt;=10),CHOOSE(J32,"Một","Hai","Ba","Bốn","Năm","Sáu","Bẩy","Tám","Chín","Mười"),"Không")</f>
        <v>Năm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137" t="n">
        <v>23</v>
      </c>
      <c r="B33" s="141" t="s">
        <v>93</v>
      </c>
      <c r="C33" s="139" t="s">
        <v>94</v>
      </c>
      <c r="D33" s="140" t="s">
        <v>95</v>
      </c>
      <c r="E33" s="60" t="n">
        <v>8</v>
      </c>
      <c r="F33" s="63" t="n">
        <v>5</v>
      </c>
      <c r="G33" s="64"/>
      <c r="H33" s="65"/>
      <c r="I33" s="66" t="n">
        <v>7</v>
      </c>
      <c r="J33" s="67" t="n">
        <f aca="false">ROUND(SUMPRODUCT(E33:I33,$E$10:$I$10)/100,0)</f>
        <v>7</v>
      </c>
      <c r="K33" s="68" t="str">
        <f aca="false">IF(AND(J33&gt;=1,J33&lt;=10),CHOOSE(J33,"Một","Hai","Ba","Bốn","Năm","Sáu","Bẩy","Tám","Chín","Mười"),"Không")</f>
        <v>Bẩy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137" t="n">
        <v>24</v>
      </c>
      <c r="B34" s="141" t="s">
        <v>96</v>
      </c>
      <c r="C34" s="139" t="s">
        <v>97</v>
      </c>
      <c r="D34" s="140" t="s">
        <v>98</v>
      </c>
      <c r="E34" s="60" t="n">
        <v>8</v>
      </c>
      <c r="F34" s="63" t="n">
        <v>5</v>
      </c>
      <c r="G34" s="64"/>
      <c r="H34" s="65"/>
      <c r="I34" s="66" t="n">
        <v>5</v>
      </c>
      <c r="J34" s="67" t="n">
        <f aca="false">ROUND(SUMPRODUCT(E34:I34,$E$10:$I$10)/100,0)</f>
        <v>6</v>
      </c>
      <c r="K34" s="68" t="str">
        <f aca="false">IF(AND(J34&gt;=1,J34&lt;=10),CHOOSE(J34,"Một","Hai","Ba","Bốn","Năm","Sáu","Bẩy","Tám","Chín","Mười"),"Không")</f>
        <v>Sáu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137" t="n">
        <v>25</v>
      </c>
      <c r="B35" s="141" t="s">
        <v>99</v>
      </c>
      <c r="C35" s="139" t="s">
        <v>100</v>
      </c>
      <c r="D35" s="140" t="s">
        <v>101</v>
      </c>
      <c r="E35" s="60" t="n">
        <v>8</v>
      </c>
      <c r="F35" s="63" t="n">
        <v>5</v>
      </c>
      <c r="G35" s="64"/>
      <c r="H35" s="65"/>
      <c r="I35" s="66" t="n">
        <v>7</v>
      </c>
      <c r="J35" s="67" t="n">
        <f aca="false">ROUND(SUMPRODUCT(E35:I35,$E$10:$I$10)/100,0)</f>
        <v>7</v>
      </c>
      <c r="K35" s="68" t="str">
        <f aca="false">IF(AND(J35&gt;=1,J35&lt;=10),CHOOSE(J35,"Một","Hai","Ba","Bốn","Năm","Sáu","Bẩy","Tám","Chín","Mười"),"Không")</f>
        <v>Bẩy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137" t="n">
        <v>26</v>
      </c>
      <c r="B36" s="141" t="s">
        <v>102</v>
      </c>
      <c r="C36" s="139" t="s">
        <v>103</v>
      </c>
      <c r="D36" s="140" t="s">
        <v>101</v>
      </c>
      <c r="E36" s="60" t="n">
        <v>8</v>
      </c>
      <c r="F36" s="63" t="n">
        <v>5</v>
      </c>
      <c r="G36" s="64"/>
      <c r="H36" s="65"/>
      <c r="I36" s="66" t="n">
        <v>7</v>
      </c>
      <c r="J36" s="67" t="n">
        <f aca="false">ROUND(SUMPRODUCT(E36:I36,$E$10:$I$10)/100,0)</f>
        <v>7</v>
      </c>
      <c r="K36" s="68" t="str">
        <f aca="false">IF(AND(J36&gt;=1,J36&lt;=10),CHOOSE(J36,"Một","Hai","Ba","Bốn","Năm","Sáu","Bẩy","Tám","Chín","Mười"),"Không")</f>
        <v>Bẩy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" hidden="false" customHeight="true" outlineLevel="0" collapsed="false">
      <c r="A37" s="137" t="n">
        <v>27</v>
      </c>
      <c r="B37" s="141" t="s">
        <v>104</v>
      </c>
      <c r="C37" s="142" t="s">
        <v>105</v>
      </c>
      <c r="D37" s="143" t="s">
        <v>106</v>
      </c>
      <c r="E37" s="60" t="n">
        <v>0</v>
      </c>
      <c r="F37" s="63" t="n">
        <v>0</v>
      </c>
      <c r="G37" s="64"/>
      <c r="H37" s="65"/>
      <c r="I37" s="66"/>
      <c r="J37" s="67" t="n">
        <f aca="false">ROUND(SUMPRODUCT(E37:I37,$E$10:$I$10)/100,0)</f>
        <v>0</v>
      </c>
      <c r="K37" s="68" t="str">
        <f aca="false">IF(AND(J37&gt;=1,J37&lt;=10),CHOOSE(J37,"Một","Hai","Ba","Bốn","Năm","Sáu","Bẩy","Tám","Chín","Mười"),"Không")</f>
        <v>Không</v>
      </c>
      <c r="L37" s="53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" hidden="false" customHeight="true" outlineLevel="0" collapsed="false">
      <c r="A38" s="137" t="n">
        <v>28</v>
      </c>
      <c r="B38" s="141" t="s">
        <v>107</v>
      </c>
      <c r="C38" s="139" t="s">
        <v>108</v>
      </c>
      <c r="D38" s="140" t="s">
        <v>109</v>
      </c>
      <c r="E38" s="60" t="n">
        <v>8</v>
      </c>
      <c r="F38" s="63" t="n">
        <v>5</v>
      </c>
      <c r="G38" s="64"/>
      <c r="H38" s="65"/>
      <c r="I38" s="66" t="n">
        <v>5</v>
      </c>
      <c r="J38" s="67" t="n">
        <f aca="false">ROUND(SUMPRODUCT(E38:I38,$E$10:$I$10)/100,0)</f>
        <v>6</v>
      </c>
      <c r="K38" s="68" t="str">
        <f aca="false">IF(AND(J38&gt;=1,J38&lt;=10),CHOOSE(J38,"Một","Hai","Ba","Bốn","Năm","Sáu","Bẩy","Tám","Chín","Mười"),"Không")</f>
        <v>Sáu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137" t="n">
        <v>29</v>
      </c>
      <c r="B39" s="141" t="s">
        <v>110</v>
      </c>
      <c r="C39" s="139" t="s">
        <v>111</v>
      </c>
      <c r="D39" s="140" t="s">
        <v>109</v>
      </c>
      <c r="E39" s="60" t="n">
        <v>8</v>
      </c>
      <c r="F39" s="63" t="n">
        <v>5</v>
      </c>
      <c r="G39" s="64"/>
      <c r="H39" s="65"/>
      <c r="I39" s="66" t="n">
        <v>7</v>
      </c>
      <c r="J39" s="67" t="n">
        <f aca="false">ROUND(SUMPRODUCT(E39:I39,$E$10:$I$10)/100,0)</f>
        <v>7</v>
      </c>
      <c r="K39" s="68" t="str">
        <f aca="false">IF(AND(J39&gt;=1,J39&lt;=10),CHOOSE(J39,"Một","Hai","Ba","Bốn","Năm","Sáu","Bẩy","Tám","Chín","Mười"),"Không")</f>
        <v>Bẩy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137" t="n">
        <v>30</v>
      </c>
      <c r="B40" s="141" t="s">
        <v>112</v>
      </c>
      <c r="C40" s="139" t="s">
        <v>113</v>
      </c>
      <c r="D40" s="140" t="s">
        <v>114</v>
      </c>
      <c r="E40" s="60" t="n">
        <v>3</v>
      </c>
      <c r="F40" s="63" t="n">
        <v>5</v>
      </c>
      <c r="G40" s="64"/>
      <c r="H40" s="65"/>
      <c r="I40" s="66" t="n">
        <v>5</v>
      </c>
      <c r="J40" s="67" t="n">
        <f aca="false">ROUND(SUMPRODUCT(E40:I40,$E$10:$I$10)/100,0)</f>
        <v>4</v>
      </c>
      <c r="K40" s="68" t="str">
        <f aca="false">IF(AND(J40&gt;=1,J40&lt;=10),CHOOSE(J40,"Một","Hai","Ba","Bốn","Năm","Sáu","Bẩy","Tám","Chín","Mười"),"Không")</f>
        <v>Bốn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137" t="n">
        <v>31</v>
      </c>
      <c r="B41" s="141" t="s">
        <v>115</v>
      </c>
      <c r="C41" s="139" t="s">
        <v>116</v>
      </c>
      <c r="D41" s="140" t="s">
        <v>117</v>
      </c>
      <c r="E41" s="60" t="n">
        <v>8</v>
      </c>
      <c r="F41" s="63" t="n">
        <v>6</v>
      </c>
      <c r="G41" s="64"/>
      <c r="H41" s="65"/>
      <c r="I41" s="66" t="n">
        <v>5</v>
      </c>
      <c r="J41" s="67" t="n">
        <f aca="false">ROUND(SUMPRODUCT(E41:I41,$E$10:$I$10)/100,0)</f>
        <v>6</v>
      </c>
      <c r="K41" s="68" t="str">
        <f aca="false">IF(AND(J41&gt;=1,J41&lt;=10),CHOOSE(J41,"Một","Hai","Ba","Bốn","Năm","Sáu","Bẩy","Tám","Chín","Mười"),"Không")</f>
        <v>Sáu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137" t="n">
        <v>32</v>
      </c>
      <c r="B42" s="141" t="s">
        <v>118</v>
      </c>
      <c r="C42" s="139" t="s">
        <v>119</v>
      </c>
      <c r="D42" s="140" t="s">
        <v>120</v>
      </c>
      <c r="E42" s="60" t="n">
        <v>10</v>
      </c>
      <c r="F42" s="63" t="n">
        <v>6</v>
      </c>
      <c r="G42" s="64"/>
      <c r="H42" s="65"/>
      <c r="I42" s="66" t="n">
        <v>3</v>
      </c>
      <c r="J42" s="67" t="n">
        <f aca="false">ROUND(SUMPRODUCT(E42:I42,$E$10:$I$10)/100,0)</f>
        <v>6</v>
      </c>
      <c r="K42" s="68" t="str">
        <f aca="false">IF(AND(J42&gt;=1,J42&lt;=10),CHOOSE(J42,"Một","Hai","Ba","Bốn","Năm","Sáu","Bẩy","Tám","Chín","Mười"),"Không")</f>
        <v>Sáu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137" t="n">
        <v>33</v>
      </c>
      <c r="B43" s="141" t="s">
        <v>121</v>
      </c>
      <c r="C43" s="139" t="s">
        <v>122</v>
      </c>
      <c r="D43" s="140" t="s">
        <v>123</v>
      </c>
      <c r="E43" s="60" t="n">
        <v>10</v>
      </c>
      <c r="F43" s="63" t="n">
        <v>5</v>
      </c>
      <c r="G43" s="64"/>
      <c r="H43" s="65"/>
      <c r="I43" s="66" t="n">
        <v>6</v>
      </c>
      <c r="J43" s="67" t="n">
        <f aca="false">ROUND(SUMPRODUCT(E43:I43,$E$10:$I$10)/100,0)</f>
        <v>7</v>
      </c>
      <c r="K43" s="68" t="str">
        <f aca="false">IF(AND(J43&gt;=1,J43&lt;=10),CHOOSE(J43,"Một","Hai","Ba","Bốn","Năm","Sáu","Bẩy","Tám","Chín","Mười"),"Không")</f>
        <v>Bẩy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137" t="n">
        <v>34</v>
      </c>
      <c r="B44" s="141" t="s">
        <v>124</v>
      </c>
      <c r="C44" s="139" t="s">
        <v>125</v>
      </c>
      <c r="D44" s="140" t="s">
        <v>126</v>
      </c>
      <c r="E44" s="60" t="n">
        <v>5</v>
      </c>
      <c r="F44" s="63" t="n">
        <v>6</v>
      </c>
      <c r="G44" s="64"/>
      <c r="H44" s="65"/>
      <c r="I44" s="66" t="n">
        <v>4</v>
      </c>
      <c r="J44" s="67" t="n">
        <f aca="false">ROUND(SUMPRODUCT(E44:I44,$E$10:$I$10)/100,0)</f>
        <v>5</v>
      </c>
      <c r="K44" s="68" t="str">
        <f aca="false">IF(AND(J44&gt;=1,J44&lt;=10),CHOOSE(J44,"Một","Hai","Ba","Bốn","Năm","Sáu","Bẩy","Tám","Chín","Mười"),"Không")</f>
        <v>Năm</v>
      </c>
      <c r="L44" s="53" t="str">
        <f aca="false">IF(OR(E44=0,F44=0,G44=0,H44=0),"Không đủ ĐKDT","")</f>
        <v>Không đủ ĐKDT</v>
      </c>
      <c r="M44" s="7"/>
      <c r="N44" s="7"/>
      <c r="P44" s="1" t="str">
        <f aca="false">IF(L44="Không đủ ĐKDT","Học lại",IF(L44="Đình chỉ thi","Học lại",IF(J44&lt;4.5,"Thi lại","")))</f>
        <v>Học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137" t="n">
        <v>35</v>
      </c>
      <c r="B45" s="141" t="s">
        <v>127</v>
      </c>
      <c r="C45" s="139" t="s">
        <v>128</v>
      </c>
      <c r="D45" s="140" t="s">
        <v>126</v>
      </c>
      <c r="E45" s="60" t="n">
        <v>5</v>
      </c>
      <c r="F45" s="63" t="n">
        <v>6</v>
      </c>
      <c r="G45" s="64"/>
      <c r="H45" s="65"/>
      <c r="I45" s="66" t="n">
        <v>7</v>
      </c>
      <c r="J45" s="67" t="n">
        <f aca="false">ROUND(SUMPRODUCT(E45:I45,$E$10:$I$10)/100,0)</f>
        <v>6</v>
      </c>
      <c r="K45" s="68" t="str">
        <f aca="false">IF(AND(J45&gt;=1,J45&lt;=10),CHOOSE(J45,"Một","Hai","Ba","Bốn","Năm","Sáu","Bẩy","Tám","Chín","Mười"),"Không")</f>
        <v>Sáu</v>
      </c>
      <c r="L45" s="53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8" hidden="false" customHeight="true" outlineLevel="0" collapsed="false">
      <c r="A46" s="144" t="n">
        <v>36</v>
      </c>
      <c r="B46" s="145" t="s">
        <v>129</v>
      </c>
      <c r="C46" s="146" t="s">
        <v>130</v>
      </c>
      <c r="D46" s="147" t="s">
        <v>131</v>
      </c>
      <c r="E46" s="70" t="n">
        <v>3</v>
      </c>
      <c r="F46" s="73" t="n">
        <v>6</v>
      </c>
      <c r="G46" s="74"/>
      <c r="H46" s="75"/>
      <c r="I46" s="76" t="n">
        <v>8</v>
      </c>
      <c r="J46" s="77" t="n">
        <f aca="false">ROUND(SUMPRODUCT(E46:I46,$E$10:$I$10)/100,0)</f>
        <v>6</v>
      </c>
      <c r="K46" s="78" t="str">
        <f aca="false">IF(AND(J46&gt;=1,J46&lt;=10),CHOOSE(J46,"Một","Hai","Ba","Bốn","Năm","Sáu","Bẩy","Tám","Chín","Mười"),"Không")</f>
        <v>Sáu</v>
      </c>
      <c r="L46" s="7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148" t="n">
        <v>37</v>
      </c>
      <c r="B47" s="149" t="s">
        <v>132</v>
      </c>
      <c r="C47" s="150" t="s">
        <v>133</v>
      </c>
      <c r="D47" s="151" t="s">
        <v>134</v>
      </c>
      <c r="E47" s="81" t="n">
        <v>10</v>
      </c>
      <c r="F47" s="84" t="n">
        <v>6</v>
      </c>
      <c r="G47" s="85"/>
      <c r="H47" s="86"/>
      <c r="I47" s="87" t="n">
        <v>7</v>
      </c>
      <c r="J47" s="88" t="n">
        <f aca="false">ROUND(SUMPRODUCT(E47:I47,$E$10:$I$10)/100,0)</f>
        <v>8</v>
      </c>
      <c r="K47" s="89" t="str">
        <f aca="false">IF(AND(J47&gt;=1,J47&lt;=10),CHOOSE(J47,"Một","Hai","Ba","Bốn","Năm","Sáu","Bẩy","Tám","Chín","Mười"),"Không")</f>
        <v>Tám</v>
      </c>
      <c r="L47" s="9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137" t="n">
        <v>38</v>
      </c>
      <c r="B48" s="141" t="s">
        <v>135</v>
      </c>
      <c r="C48" s="139" t="s">
        <v>136</v>
      </c>
      <c r="D48" s="140" t="s">
        <v>137</v>
      </c>
      <c r="E48" s="60" t="n">
        <v>8</v>
      </c>
      <c r="F48" s="63" t="n">
        <v>6</v>
      </c>
      <c r="G48" s="64"/>
      <c r="H48" s="65"/>
      <c r="I48" s="66" t="n">
        <v>7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53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137" t="n">
        <v>39</v>
      </c>
      <c r="B49" s="141" t="s">
        <v>138</v>
      </c>
      <c r="C49" s="139" t="s">
        <v>139</v>
      </c>
      <c r="D49" s="140" t="s">
        <v>140</v>
      </c>
      <c r="E49" s="60" t="n">
        <v>8</v>
      </c>
      <c r="F49" s="63" t="n">
        <v>5</v>
      </c>
      <c r="G49" s="64"/>
      <c r="H49" s="65"/>
      <c r="I49" s="66" t="n">
        <v>5</v>
      </c>
      <c r="J49" s="67" t="n">
        <f aca="false">ROUND(SUMPRODUCT(E49:I49,$E$10:$I$10)/100,0)</f>
        <v>6</v>
      </c>
      <c r="K49" s="68" t="str">
        <f aca="false">IF(AND(J49&gt;=1,J49&lt;=10),CHOOSE(J49,"Một","Hai","Ba","Bốn","Năm","Sáu","Bẩy","Tám","Chín","Mười"),"Không")</f>
        <v>Sáu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137" t="n">
        <v>40</v>
      </c>
      <c r="B50" s="141" t="s">
        <v>141</v>
      </c>
      <c r="C50" s="139" t="s">
        <v>142</v>
      </c>
      <c r="D50" s="140" t="s">
        <v>143</v>
      </c>
      <c r="E50" s="60" t="n">
        <v>8</v>
      </c>
      <c r="F50" s="63" t="n">
        <v>5</v>
      </c>
      <c r="G50" s="64"/>
      <c r="H50" s="65"/>
      <c r="I50" s="66" t="n">
        <v>0</v>
      </c>
      <c r="J50" s="67" t="n">
        <f aca="false">ROUND(SUMPRODUCT(E50:I50,$E$10:$I$10)/100,0)</f>
        <v>3</v>
      </c>
      <c r="K50" s="68" t="str">
        <f aca="false">IF(AND(J50&gt;=1,J50&lt;=10),CHOOSE(J50,"Một","Hai","Ba","Bốn","Năm","Sáu","Bẩy","Tám","Chín","Mười"),"Không")</f>
        <v>Ba</v>
      </c>
      <c r="L50" s="53" t="s">
        <v>36</v>
      </c>
      <c r="M50" s="7"/>
      <c r="N50" s="7"/>
      <c r="P50" s="1" t="str">
        <f aca="false">IF(L50="Không đủ ĐKDT","Học lại",IF(L50="Đình chỉ thi","Học lại",IF(J50&lt;4.5,"Thi lại","")))</f>
        <v>Thi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137" t="n">
        <v>41</v>
      </c>
      <c r="B51" s="141" t="s">
        <v>144</v>
      </c>
      <c r="C51" s="139" t="s">
        <v>145</v>
      </c>
      <c r="D51" s="140" t="s">
        <v>146</v>
      </c>
      <c r="E51" s="60" t="n">
        <v>10</v>
      </c>
      <c r="F51" s="63" t="n">
        <v>6</v>
      </c>
      <c r="G51" s="64"/>
      <c r="H51" s="65"/>
      <c r="I51" s="66" t="n">
        <v>6</v>
      </c>
      <c r="J51" s="67" t="n">
        <f aca="false">ROUND(SUMPRODUCT(E51:I51,$E$10:$I$10)/100,0)</f>
        <v>7</v>
      </c>
      <c r="K51" s="68" t="str">
        <f aca="false">IF(AND(J51&gt;=1,J51&lt;=10),CHOOSE(J51,"Một","Hai","Ba","Bốn","Năm","Sáu","Bẩy","Tám","Chín","Mười"),"Không")</f>
        <v>Bẩy</v>
      </c>
      <c r="L51" s="53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137" t="n">
        <v>42</v>
      </c>
      <c r="B52" s="141" t="s">
        <v>147</v>
      </c>
      <c r="C52" s="139" t="s">
        <v>148</v>
      </c>
      <c r="D52" s="140" t="s">
        <v>146</v>
      </c>
      <c r="E52" s="60" t="n">
        <v>8</v>
      </c>
      <c r="F52" s="63" t="n">
        <v>6</v>
      </c>
      <c r="G52" s="64"/>
      <c r="H52" s="65"/>
      <c r="I52" s="66" t="n">
        <v>8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137" t="n">
        <v>43</v>
      </c>
      <c r="B53" s="141" t="s">
        <v>149</v>
      </c>
      <c r="C53" s="139" t="s">
        <v>150</v>
      </c>
      <c r="D53" s="140" t="s">
        <v>151</v>
      </c>
      <c r="E53" s="60" t="n">
        <v>5</v>
      </c>
      <c r="F53" s="63" t="n">
        <v>6</v>
      </c>
      <c r="G53" s="64"/>
      <c r="H53" s="65"/>
      <c r="I53" s="66" t="n">
        <v>5</v>
      </c>
      <c r="J53" s="67" t="n">
        <f aca="false">ROUND(SUMPRODUCT(E53:I53,$E$10:$I$10)/100,0)</f>
        <v>5</v>
      </c>
      <c r="K53" s="68" t="str">
        <f aca="false">IF(AND(J53&gt;=1,J53&lt;=10),CHOOSE(J53,"Một","Hai","Ba","Bốn","Năm","Sáu","Bẩy","Tám","Chín","Mười"),"Không")</f>
        <v>Năm</v>
      </c>
      <c r="L53" s="53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137" t="n">
        <v>44</v>
      </c>
      <c r="B54" s="141" t="s">
        <v>152</v>
      </c>
      <c r="C54" s="139" t="s">
        <v>153</v>
      </c>
      <c r="D54" s="140" t="s">
        <v>154</v>
      </c>
      <c r="E54" s="60" t="n">
        <v>8</v>
      </c>
      <c r="F54" s="63" t="n">
        <v>5</v>
      </c>
      <c r="G54" s="64"/>
      <c r="H54" s="65"/>
      <c r="I54" s="66" t="n">
        <v>7</v>
      </c>
      <c r="J54" s="67" t="n">
        <f aca="false">ROUND(SUMPRODUCT(E54:I54,$E$10:$I$10)/100,0)</f>
        <v>7</v>
      </c>
      <c r="K54" s="68" t="str">
        <f aca="false">IF(AND(J54&gt;=1,J54&lt;=10),CHOOSE(J54,"Một","Hai","Ba","Bốn","Năm","Sáu","Bẩy","Tám","Chín","Mười"),"Không")</f>
        <v>Bẩy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s="116" customFormat="true" ht="17.25" hidden="false" customHeight="true" outlineLevel="0" collapsed="false">
      <c r="A55" s="137" t="n">
        <v>45</v>
      </c>
      <c r="B55" s="141" t="s">
        <v>155</v>
      </c>
      <c r="C55" s="139" t="s">
        <v>156</v>
      </c>
      <c r="D55" s="140" t="s">
        <v>157</v>
      </c>
      <c r="E55" s="60" t="n">
        <v>10</v>
      </c>
      <c r="F55" s="63" t="n">
        <v>6</v>
      </c>
      <c r="G55" s="64"/>
      <c r="H55" s="65"/>
      <c r="I55" s="66" t="n">
        <v>6</v>
      </c>
      <c r="J55" s="67" t="n">
        <f aca="false">ROUND(SUMPRODUCT(E55:I55,$E$10:$I$10)/100,0)</f>
        <v>7</v>
      </c>
      <c r="K55" s="68" t="str">
        <f aca="false">IF(AND(J55&gt;=1,J55&lt;=10),CHOOSE(J55,"Một","Hai","Ba","Bốn","Năm","Sáu","Bẩy","Tám","Chín","Mười"),"Không")</f>
        <v>Bẩy</v>
      </c>
      <c r="L55" s="53" t="str">
        <f aca="false">IF(OR(E55=0,F55=0,G55=0,H55=0),"Không đủ ĐKDT","")</f>
        <v>Không đủ ĐKDT</v>
      </c>
      <c r="M55" s="115"/>
      <c r="N55" s="115"/>
      <c r="P55" s="116" t="str">
        <f aca="false">IF(L55="Không đủ ĐKDT","Học lại",IF(L55="Đình chỉ thi","Học lại",IF(J55&lt;4.5,"Thi lại","")))</f>
        <v>Học lại</v>
      </c>
      <c r="Q55" s="117"/>
      <c r="R55" s="117"/>
      <c r="S55" s="118"/>
      <c r="T55" s="119"/>
      <c r="U55" s="119"/>
      <c r="V55" s="119"/>
      <c r="W55" s="120"/>
      <c r="X55" s="121"/>
      <c r="Y55" s="122"/>
      <c r="Z55" s="123"/>
      <c r="AA55" s="122"/>
      <c r="AB55" s="123"/>
      <c r="AC55" s="122"/>
      <c r="AD55" s="119"/>
      <c r="AE55" s="120"/>
    </row>
    <row r="56" customFormat="false" ht="17.25" hidden="false" customHeight="true" outlineLevel="0" collapsed="false">
      <c r="A56" s="137" t="n">
        <v>46</v>
      </c>
      <c r="B56" s="141" t="s">
        <v>158</v>
      </c>
      <c r="C56" s="139" t="s">
        <v>159</v>
      </c>
      <c r="D56" s="140" t="s">
        <v>160</v>
      </c>
      <c r="E56" s="60" t="n">
        <v>10</v>
      </c>
      <c r="F56" s="63" t="n">
        <v>6</v>
      </c>
      <c r="G56" s="64"/>
      <c r="H56" s="65"/>
      <c r="I56" s="66" t="n">
        <v>8</v>
      </c>
      <c r="J56" s="67" t="n">
        <f aca="false">ROUND(SUMPRODUCT(E56:I56,$E$10:$I$10)/100,0)</f>
        <v>8</v>
      </c>
      <c r="K56" s="68" t="str">
        <f aca="false">IF(AND(J56&gt;=1,J56&lt;=10),CHOOSE(J56,"Một","Hai","Ba","Bốn","Năm","Sáu","Bẩy","Tám","Chín","Mười"),"Không")</f>
        <v>Tám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7.25" hidden="false" customHeight="true" outlineLevel="0" collapsed="false">
      <c r="A57" s="137" t="n">
        <v>47</v>
      </c>
      <c r="B57" s="141" t="s">
        <v>161</v>
      </c>
      <c r="C57" s="139" t="s">
        <v>162</v>
      </c>
      <c r="D57" s="140" t="s">
        <v>163</v>
      </c>
      <c r="E57" s="60" t="n">
        <v>5</v>
      </c>
      <c r="F57" s="63" t="n">
        <v>5</v>
      </c>
      <c r="G57" s="64"/>
      <c r="H57" s="65"/>
      <c r="I57" s="66" t="n">
        <v>4</v>
      </c>
      <c r="J57" s="67" t="n">
        <f aca="false">ROUND(SUMPRODUCT(E57:I57,$E$10:$I$10)/100,0)</f>
        <v>5</v>
      </c>
      <c r="K57" s="68" t="str">
        <f aca="false">IF(AND(J57&gt;=1,J57&lt;=10),CHOOSE(J57,"Một","Hai","Ba","Bốn","Năm","Sáu","Bẩy","Tám","Chín","Mười"),"Không")</f>
        <v>Năm</v>
      </c>
      <c r="L57" s="53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7.25" hidden="false" customHeight="true" outlineLevel="0" collapsed="false">
      <c r="A58" s="137" t="n">
        <v>48</v>
      </c>
      <c r="B58" s="141" t="s">
        <v>164</v>
      </c>
      <c r="C58" s="139" t="s">
        <v>116</v>
      </c>
      <c r="D58" s="140" t="s">
        <v>165</v>
      </c>
      <c r="E58" s="60" t="n">
        <v>8</v>
      </c>
      <c r="F58" s="63" t="n">
        <v>6</v>
      </c>
      <c r="G58" s="64"/>
      <c r="H58" s="65"/>
      <c r="I58" s="66" t="n">
        <v>6</v>
      </c>
      <c r="J58" s="67" t="n">
        <f aca="false">ROUND(SUMPRODUCT(E58:I58,$E$10:$I$10)/100,0)</f>
        <v>7</v>
      </c>
      <c r="K58" s="68" t="str">
        <f aca="false">IF(AND(J58&gt;=1,J58&lt;=10),CHOOSE(J58,"Một","Hai","Ba","Bốn","Năm","Sáu","Bẩy","Tám","Chín","Mười"),"Không")</f>
        <v>Bẩy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7.25" hidden="false" customHeight="true" outlineLevel="0" collapsed="false">
      <c r="A59" s="137" t="n">
        <v>49</v>
      </c>
      <c r="B59" s="141" t="s">
        <v>166</v>
      </c>
      <c r="C59" s="139" t="s">
        <v>167</v>
      </c>
      <c r="D59" s="140" t="s">
        <v>168</v>
      </c>
      <c r="E59" s="60" t="n">
        <v>8</v>
      </c>
      <c r="F59" s="63" t="n">
        <v>6</v>
      </c>
      <c r="G59" s="64"/>
      <c r="H59" s="65"/>
      <c r="I59" s="66" t="n">
        <v>5</v>
      </c>
      <c r="J59" s="67" t="n">
        <f aca="false">ROUND(SUMPRODUCT(E59:I59,$E$10:$I$10)/100,0)</f>
        <v>6</v>
      </c>
      <c r="K59" s="68" t="str">
        <f aca="false">IF(AND(J59&gt;=1,J59&lt;=10),CHOOSE(J59,"Một","Hai","Ba","Bốn","Năm","Sáu","Bẩy","Tám","Chín","Mười"),"Không")</f>
        <v>Sáu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7.25" hidden="false" customHeight="true" outlineLevel="0" collapsed="false">
      <c r="A60" s="137" t="n">
        <v>50</v>
      </c>
      <c r="B60" s="141" t="s">
        <v>169</v>
      </c>
      <c r="C60" s="139" t="s">
        <v>170</v>
      </c>
      <c r="D60" s="140" t="s">
        <v>171</v>
      </c>
      <c r="E60" s="60" t="n">
        <v>8</v>
      </c>
      <c r="F60" s="63" t="n">
        <v>5</v>
      </c>
      <c r="G60" s="64"/>
      <c r="H60" s="65"/>
      <c r="I60" s="66" t="n">
        <v>3</v>
      </c>
      <c r="J60" s="67" t="n">
        <f aca="false">ROUND(SUMPRODUCT(E60:I60,$E$10:$I$10)/100,0)</f>
        <v>5</v>
      </c>
      <c r="K60" s="68" t="str">
        <f aca="false">IF(AND(J60&gt;=1,J60&lt;=10),CHOOSE(J60,"Một","Hai","Ba","Bốn","Năm","Sáu","Bẩy","Tám","Chín","Mười"),"Không")</f>
        <v>Năm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7.25" hidden="false" customHeight="true" outlineLevel="0" collapsed="false">
      <c r="A61" s="137" t="n">
        <v>51</v>
      </c>
      <c r="B61" s="141" t="s">
        <v>172</v>
      </c>
      <c r="C61" s="139" t="s">
        <v>173</v>
      </c>
      <c r="D61" s="140" t="s">
        <v>174</v>
      </c>
      <c r="E61" s="60" t="n">
        <v>5</v>
      </c>
      <c r="F61" s="63" t="n">
        <v>6</v>
      </c>
      <c r="G61" s="64"/>
      <c r="H61" s="65"/>
      <c r="I61" s="66" t="n">
        <v>6</v>
      </c>
      <c r="J61" s="67" t="n">
        <f aca="false">ROUND(SUMPRODUCT(E61:I61,$E$10:$I$10)/100,0)</f>
        <v>6</v>
      </c>
      <c r="K61" s="68" t="str">
        <f aca="false">IF(AND(J61&gt;=1,J61&lt;=10),CHOOSE(J61,"Một","Hai","Ba","Bốn","Năm","Sáu","Bẩy","Tám","Chín","Mười"),"Không")</f>
        <v>Sáu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7.25" hidden="false" customHeight="true" outlineLevel="0" collapsed="false">
      <c r="A62" s="137" t="n">
        <v>52</v>
      </c>
      <c r="B62" s="141" t="s">
        <v>175</v>
      </c>
      <c r="C62" s="139" t="s">
        <v>176</v>
      </c>
      <c r="D62" s="140" t="s">
        <v>177</v>
      </c>
      <c r="E62" s="60" t="n">
        <v>8</v>
      </c>
      <c r="F62" s="63" t="n">
        <v>6</v>
      </c>
      <c r="G62" s="64"/>
      <c r="H62" s="65"/>
      <c r="I62" s="66" t="n">
        <v>5</v>
      </c>
      <c r="J62" s="67" t="n">
        <f aca="false">ROUND(SUMPRODUCT(E62:I62,$E$10:$I$10)/100,0)</f>
        <v>6</v>
      </c>
      <c r="K62" s="68" t="str">
        <f aca="false">IF(AND(J62&gt;=1,J62&lt;=10),CHOOSE(J62,"Một","Hai","Ba","Bốn","Năm","Sáu","Bẩy","Tám","Chín","Mười"),"Không")</f>
        <v>Sáu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7.25" hidden="false" customHeight="true" outlineLevel="0" collapsed="false">
      <c r="A63" s="137" t="n">
        <v>53</v>
      </c>
      <c r="B63" s="141" t="s">
        <v>178</v>
      </c>
      <c r="C63" s="139" t="s">
        <v>170</v>
      </c>
      <c r="D63" s="140" t="s">
        <v>179</v>
      </c>
      <c r="E63" s="60" t="n">
        <v>10</v>
      </c>
      <c r="F63" s="63" t="n">
        <v>5</v>
      </c>
      <c r="G63" s="64"/>
      <c r="H63" s="65"/>
      <c r="I63" s="66" t="n">
        <v>5</v>
      </c>
      <c r="J63" s="67" t="n">
        <f aca="false">ROUND(SUMPRODUCT(E63:I63,$E$10:$I$10)/100,0)</f>
        <v>7</v>
      </c>
      <c r="K63" s="68" t="str">
        <f aca="false">IF(AND(J63&gt;=1,J63&lt;=10),CHOOSE(J63,"Một","Hai","Ba","Bốn","Năm","Sáu","Bẩy","Tám","Chín","Mười"),"Không")</f>
        <v>Bẩy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7.25" hidden="false" customHeight="true" outlineLevel="0" collapsed="false">
      <c r="A64" s="137" t="n">
        <v>54</v>
      </c>
      <c r="B64" s="141" t="s">
        <v>180</v>
      </c>
      <c r="C64" s="139" t="s">
        <v>181</v>
      </c>
      <c r="D64" s="140" t="s">
        <v>182</v>
      </c>
      <c r="E64" s="60" t="n">
        <v>8</v>
      </c>
      <c r="F64" s="63" t="n">
        <v>7</v>
      </c>
      <c r="G64" s="64"/>
      <c r="H64" s="65"/>
      <c r="I64" s="66" t="n">
        <v>4</v>
      </c>
      <c r="J64" s="67" t="n">
        <f aca="false">ROUND(SUMPRODUCT(E64:I64,$E$10:$I$10)/100,0)</f>
        <v>6</v>
      </c>
      <c r="K64" s="68" t="str">
        <f aca="false">IF(AND(J64&gt;=1,J64&lt;=10),CHOOSE(J64,"Một","Hai","Ba","Bốn","Năm","Sáu","Bẩy","Tám","Chín","Mười"),"Không")</f>
        <v>Sáu</v>
      </c>
      <c r="L64" s="53" t="str">
        <f aca="false">IF(OR(E64=0,F64=0,G64=0,H64=0),"Không đủ ĐKDT","")</f>
        <v>Không đủ ĐKDT</v>
      </c>
      <c r="M64" s="7"/>
      <c r="N64" s="7"/>
      <c r="P64" s="1" t="str">
        <f aca="false">IF(L64="Không đủ ĐKDT","Học lại",IF(L64="Đình chỉ thi","Học lại",IF(J64&lt;4.5,"Thi lại","")))</f>
        <v>Học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s="116" customFormat="true" ht="17.25" hidden="false" customHeight="true" outlineLevel="0" collapsed="false">
      <c r="A65" s="137" t="n">
        <v>55</v>
      </c>
      <c r="B65" s="141" t="s">
        <v>183</v>
      </c>
      <c r="C65" s="139" t="s">
        <v>184</v>
      </c>
      <c r="D65" s="140" t="s">
        <v>185</v>
      </c>
      <c r="E65" s="60" t="n">
        <v>10</v>
      </c>
      <c r="F65" s="63" t="n">
        <v>5</v>
      </c>
      <c r="G65" s="64"/>
      <c r="H65" s="65"/>
      <c r="I65" s="66" t="n">
        <v>6</v>
      </c>
      <c r="J65" s="67" t="n">
        <f aca="false">ROUND(SUMPRODUCT(E65:I65,$E$10:$I$10)/100,0)</f>
        <v>7</v>
      </c>
      <c r="K65" s="68" t="str">
        <f aca="false">IF(AND(J65&gt;=1,J65&lt;=10),CHOOSE(J65,"Một","Hai","Ba","Bốn","Năm","Sáu","Bẩy","Tám","Chín","Mười"),"Không")</f>
        <v>Bẩy</v>
      </c>
      <c r="L65" s="53" t="str">
        <f aca="false">IF(OR(E65=0,F65=0,G65=0,H65=0),"Không đủ ĐKDT","")</f>
        <v>Không đủ ĐKDT</v>
      </c>
      <c r="M65" s="115"/>
      <c r="N65" s="115"/>
      <c r="P65" s="116" t="str">
        <f aca="false">IF(L65="Không đủ ĐKDT","Học lại",IF(L65="Đình chỉ thi","Học lại",IF(J65&lt;4.5,"Thi lại","")))</f>
        <v>Học lại</v>
      </c>
      <c r="Q65" s="117"/>
      <c r="R65" s="117"/>
      <c r="S65" s="118"/>
      <c r="T65" s="119"/>
      <c r="U65" s="119"/>
      <c r="V65" s="119"/>
      <c r="W65" s="120"/>
      <c r="X65" s="121"/>
      <c r="Y65" s="122"/>
      <c r="Z65" s="123"/>
      <c r="AA65" s="122"/>
      <c r="AB65" s="123"/>
      <c r="AC65" s="122"/>
      <c r="AD65" s="119"/>
      <c r="AE65" s="120"/>
    </row>
    <row r="66" customFormat="false" ht="17.25" hidden="false" customHeight="true" outlineLevel="0" collapsed="false">
      <c r="A66" s="137" t="n">
        <v>56</v>
      </c>
      <c r="B66" s="141" t="s">
        <v>186</v>
      </c>
      <c r="C66" s="139" t="s">
        <v>187</v>
      </c>
      <c r="D66" s="140" t="s">
        <v>185</v>
      </c>
      <c r="E66" s="60" t="n">
        <v>3</v>
      </c>
      <c r="F66" s="63" t="n">
        <v>5</v>
      </c>
      <c r="G66" s="64"/>
      <c r="H66" s="65"/>
      <c r="I66" s="66" t="n">
        <v>4</v>
      </c>
      <c r="J66" s="67" t="n">
        <f aca="false">ROUND(SUMPRODUCT(E66:I66,$E$10:$I$10)/100,0)</f>
        <v>4</v>
      </c>
      <c r="K66" s="68" t="str">
        <f aca="false">IF(AND(J66&gt;=1,J66&lt;=10),CHOOSE(J66,"Một","Hai","Ba","Bốn","Năm","Sáu","Bẩy","Tám","Chín","Mười"),"Không")</f>
        <v>Bốn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7.25" hidden="false" customHeight="true" outlineLevel="0" collapsed="false">
      <c r="A67" s="137" t="n">
        <v>57</v>
      </c>
      <c r="B67" s="141" t="s">
        <v>188</v>
      </c>
      <c r="C67" s="139" t="s">
        <v>189</v>
      </c>
      <c r="D67" s="140" t="s">
        <v>185</v>
      </c>
      <c r="E67" s="60" t="n">
        <v>10</v>
      </c>
      <c r="F67" s="63" t="n">
        <v>5</v>
      </c>
      <c r="G67" s="64"/>
      <c r="H67" s="65"/>
      <c r="I67" s="66" t="n">
        <v>6</v>
      </c>
      <c r="J67" s="67" t="n">
        <f aca="false">ROUND(SUMPRODUCT(E67:I67,$E$10:$I$10)/100,0)</f>
        <v>7</v>
      </c>
      <c r="K67" s="68" t="str">
        <f aca="false">IF(AND(J67&gt;=1,J67&lt;=10),CHOOSE(J67,"Một","Hai","Ba","Bốn","Năm","Sáu","Bẩy","Tám","Chín","Mười"),"Không")</f>
        <v>Bẩy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7.25" hidden="false" customHeight="true" outlineLevel="0" collapsed="false">
      <c r="A68" s="137" t="n">
        <v>58</v>
      </c>
      <c r="B68" s="141" t="s">
        <v>190</v>
      </c>
      <c r="C68" s="139" t="s">
        <v>191</v>
      </c>
      <c r="D68" s="140" t="s">
        <v>192</v>
      </c>
      <c r="E68" s="60" t="n">
        <v>10</v>
      </c>
      <c r="F68" s="63" t="n">
        <v>7</v>
      </c>
      <c r="G68" s="64"/>
      <c r="H68" s="65"/>
      <c r="I68" s="66" t="n">
        <v>8</v>
      </c>
      <c r="J68" s="67" t="n">
        <f aca="false">ROUND(SUMPRODUCT(E68:I68,$E$10:$I$10)/100,0)</f>
        <v>8</v>
      </c>
      <c r="K68" s="68" t="str">
        <f aca="false">IF(AND(J68&gt;=1,J68&lt;=10),CHOOSE(J68,"Một","Hai","Ba","Bốn","Năm","Sáu","Bẩy","Tám","Chín","Mười"),"Không")</f>
        <v>Tám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7.25" hidden="false" customHeight="true" outlineLevel="0" collapsed="false">
      <c r="A69" s="137" t="n">
        <v>59</v>
      </c>
      <c r="B69" s="141" t="s">
        <v>193</v>
      </c>
      <c r="C69" s="139" t="s">
        <v>194</v>
      </c>
      <c r="D69" s="140" t="s">
        <v>195</v>
      </c>
      <c r="E69" s="60" t="n">
        <v>3</v>
      </c>
      <c r="F69" s="63" t="n">
        <v>5</v>
      </c>
      <c r="G69" s="64"/>
      <c r="H69" s="65"/>
      <c r="I69" s="66" t="n">
        <v>0</v>
      </c>
      <c r="J69" s="67" t="n">
        <f aca="false">ROUND(SUMPRODUCT(E69:I69,$E$10:$I$10)/100,0)</f>
        <v>2</v>
      </c>
      <c r="K69" s="68" t="str">
        <f aca="false">IF(AND(J69&gt;=1,J69&lt;=10),CHOOSE(J69,"Một","Hai","Ba","Bốn","Năm","Sáu","Bẩy","Tám","Chín","Mười"),"Không")</f>
        <v>Hai</v>
      </c>
      <c r="L69" s="53" t="s">
        <v>36</v>
      </c>
      <c r="M69" s="7"/>
      <c r="N69" s="7"/>
      <c r="P69" s="1" t="str">
        <f aca="false">IF(L69="Không đủ ĐKDT","Học lại",IF(L69="Đình chỉ thi","Học lại",IF(J69&lt;4.5,"Thi lại","")))</f>
        <v>Thi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7.25" hidden="false" customHeight="true" outlineLevel="0" collapsed="false">
      <c r="A70" s="137" t="n">
        <v>60</v>
      </c>
      <c r="B70" s="141" t="s">
        <v>196</v>
      </c>
      <c r="C70" s="139" t="s">
        <v>197</v>
      </c>
      <c r="D70" s="140" t="s">
        <v>195</v>
      </c>
      <c r="E70" s="60" t="n">
        <v>10</v>
      </c>
      <c r="F70" s="63" t="n">
        <v>5</v>
      </c>
      <c r="G70" s="64"/>
      <c r="H70" s="65"/>
      <c r="I70" s="66" t="n">
        <v>5</v>
      </c>
      <c r="J70" s="67" t="n">
        <f aca="false">ROUND(SUMPRODUCT(E70:I70,$E$10:$I$10)/100,0)</f>
        <v>7</v>
      </c>
      <c r="K70" s="68" t="str">
        <f aca="false">IF(AND(J70&gt;=1,J70&lt;=10),CHOOSE(J70,"Một","Hai","Ba","Bốn","Năm","Sáu","Bẩy","Tám","Chín","Mười"),"Không")</f>
        <v>Bẩy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7.25" hidden="false" customHeight="true" outlineLevel="0" collapsed="false">
      <c r="A71" s="137" t="n">
        <v>61</v>
      </c>
      <c r="B71" s="141" t="s">
        <v>198</v>
      </c>
      <c r="C71" s="139" t="s">
        <v>199</v>
      </c>
      <c r="D71" s="140" t="s">
        <v>200</v>
      </c>
      <c r="E71" s="60" t="n">
        <v>3</v>
      </c>
      <c r="F71" s="63" t="n">
        <v>5</v>
      </c>
      <c r="G71" s="64"/>
      <c r="H71" s="65"/>
      <c r="I71" s="66" t="n">
        <v>2</v>
      </c>
      <c r="J71" s="67" t="n">
        <f aca="false">ROUND(SUMPRODUCT(E71:I71,$E$10:$I$10)/100,0)</f>
        <v>3</v>
      </c>
      <c r="K71" s="68" t="str">
        <f aca="false">IF(AND(J71&gt;=1,J71&lt;=10),CHOOSE(J71,"Một","Hai","Ba","Bốn","Năm","Sáu","Bẩy","Tám","Chín","Mười"),"Không")</f>
        <v>Ba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s="116" customFormat="true" ht="17.25" hidden="false" customHeight="true" outlineLevel="0" collapsed="false">
      <c r="A72" s="137" t="n">
        <v>62</v>
      </c>
      <c r="B72" s="141" t="s">
        <v>201</v>
      </c>
      <c r="C72" s="139" t="s">
        <v>202</v>
      </c>
      <c r="D72" s="140" t="s">
        <v>200</v>
      </c>
      <c r="E72" s="60" t="n">
        <v>5</v>
      </c>
      <c r="F72" s="63" t="n">
        <v>6</v>
      </c>
      <c r="G72" s="64"/>
      <c r="H72" s="65"/>
      <c r="I72" s="66" t="n">
        <v>6</v>
      </c>
      <c r="J72" s="67" t="n">
        <f aca="false">ROUND(SUMPRODUCT(E72:I72,$E$10:$I$10)/100,0)</f>
        <v>6</v>
      </c>
      <c r="K72" s="68" t="str">
        <f aca="false">IF(AND(J72&gt;=1,J72&lt;=10),CHOOSE(J72,"Một","Hai","Ba","Bốn","Năm","Sáu","Bẩy","Tám","Chín","Mười"),"Không")</f>
        <v>Sáu</v>
      </c>
      <c r="L72" s="53" t="str">
        <f aca="false">IF(OR(E72=0,F72=0,G72=0,H72=0),"Không đủ ĐKDT","")</f>
        <v>Không đủ ĐKDT</v>
      </c>
      <c r="M72" s="115"/>
      <c r="N72" s="115"/>
      <c r="P72" s="116" t="str">
        <f aca="false">IF(L72="Không đủ ĐKDT","Học lại",IF(L72="Đình chỉ thi","Học lại",IF(J72&lt;4.5,"Thi lại","")))</f>
        <v>Học lại</v>
      </c>
      <c r="Q72" s="117"/>
      <c r="R72" s="117"/>
      <c r="S72" s="118"/>
      <c r="T72" s="119"/>
      <c r="U72" s="119"/>
      <c r="V72" s="119"/>
      <c r="W72" s="120"/>
      <c r="X72" s="121"/>
      <c r="Y72" s="122"/>
      <c r="Z72" s="123"/>
      <c r="AA72" s="122"/>
      <c r="AB72" s="123"/>
      <c r="AC72" s="122"/>
      <c r="AD72" s="119"/>
      <c r="AE72" s="120"/>
    </row>
    <row r="73" customFormat="false" ht="17.25" hidden="false" customHeight="true" outlineLevel="0" collapsed="false">
      <c r="A73" s="137" t="n">
        <v>63</v>
      </c>
      <c r="B73" s="141" t="s">
        <v>203</v>
      </c>
      <c r="C73" s="139" t="s">
        <v>204</v>
      </c>
      <c r="D73" s="140" t="s">
        <v>205</v>
      </c>
      <c r="E73" s="60" t="n">
        <v>3</v>
      </c>
      <c r="F73" s="63" t="n">
        <v>6</v>
      </c>
      <c r="G73" s="64"/>
      <c r="H73" s="65"/>
      <c r="I73" s="66" t="n">
        <v>7</v>
      </c>
      <c r="J73" s="67" t="n">
        <f aca="false">ROUND(SUMPRODUCT(E73:I73,$E$10:$I$10)/100,0)</f>
        <v>6</v>
      </c>
      <c r="K73" s="68" t="str">
        <f aca="false">IF(AND(J73&gt;=1,J73&lt;=10),CHOOSE(J73,"Một","Hai","Ba","Bốn","Năm","Sáu","Bẩy","Tám","Chín","Mười"),"Không")</f>
        <v>Sáu</v>
      </c>
      <c r="L73" s="53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7.25" hidden="false" customHeight="true" outlineLevel="0" collapsed="false">
      <c r="A74" s="137" t="n">
        <v>64</v>
      </c>
      <c r="B74" s="141" t="s">
        <v>207</v>
      </c>
      <c r="C74" s="139" t="s">
        <v>133</v>
      </c>
      <c r="D74" s="140" t="s">
        <v>208</v>
      </c>
      <c r="E74" s="60" t="n">
        <v>8</v>
      </c>
      <c r="F74" s="63" t="n">
        <v>6</v>
      </c>
      <c r="G74" s="64"/>
      <c r="H74" s="65"/>
      <c r="I74" s="66" t="n">
        <v>7</v>
      </c>
      <c r="J74" s="67" t="n">
        <f aca="false">ROUND(SUMPRODUCT(E74:I74,$E$10:$I$10)/100,0)</f>
        <v>7</v>
      </c>
      <c r="K74" s="68" t="str">
        <f aca="false">IF(AND(J74&gt;=1,J74&lt;=10),CHOOSE(J74,"Một","Hai","Ba","Bốn","Năm","Sáu","Bẩy","Tám","Chín","Mười"),"Không")</f>
        <v>Bẩy</v>
      </c>
      <c r="L74" s="53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7.25" hidden="false" customHeight="true" outlineLevel="0" collapsed="false">
      <c r="A75" s="144" t="n">
        <v>65</v>
      </c>
      <c r="B75" s="145" t="s">
        <v>209</v>
      </c>
      <c r="C75" s="146" t="s">
        <v>210</v>
      </c>
      <c r="D75" s="147" t="s">
        <v>211</v>
      </c>
      <c r="E75" s="70" t="n">
        <v>8</v>
      </c>
      <c r="F75" s="73" t="n">
        <v>5</v>
      </c>
      <c r="G75" s="74"/>
      <c r="H75" s="75"/>
      <c r="I75" s="76" t="n">
        <v>4</v>
      </c>
      <c r="J75" s="77" t="n">
        <f aca="false">ROUND(SUMPRODUCT(E75:I75,$E$10:$I$10)/100,0)</f>
        <v>5</v>
      </c>
      <c r="K75" s="78" t="str">
        <f aca="false">IF(AND(J75&gt;=1,J75&lt;=10),CHOOSE(J75,"Một","Hai","Ba","Bốn","Năm","Sáu","Bẩy","Tám","Chín","Mười"),"Không")</f>
        <v>Năm</v>
      </c>
      <c r="L75" s="79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2" hidden="false" customHeight="true" outlineLevel="0" collapsed="false">
      <c r="A76" s="91"/>
      <c r="B76" s="94"/>
      <c r="C76" s="152"/>
      <c r="D76" s="94"/>
      <c r="E76" s="95"/>
      <c r="F76" s="96"/>
      <c r="G76" s="96"/>
      <c r="H76" s="97"/>
      <c r="I76" s="98"/>
      <c r="J76" s="98"/>
      <c r="K76" s="98"/>
      <c r="L76" s="98"/>
      <c r="M76" s="7"/>
      <c r="N76" s="7"/>
    </row>
    <row r="77" customFormat="false" ht="16.5" hidden="false" customHeight="false" outlineLevel="0" collapsed="false">
      <c r="A77" s="99" t="s">
        <v>212</v>
      </c>
      <c r="B77" s="99"/>
      <c r="C77" s="152"/>
      <c r="D77" s="94"/>
      <c r="E77" s="95"/>
      <c r="F77" s="96"/>
      <c r="G77" s="96"/>
      <c r="H77" s="97"/>
      <c r="I77" s="98"/>
      <c r="J77" s="98"/>
      <c r="K77" s="98"/>
      <c r="L77" s="98"/>
      <c r="M77" s="7"/>
      <c r="N77" s="7"/>
    </row>
    <row r="78" customFormat="false" ht="16.5" hidden="false" customHeight="true" outlineLevel="0" collapsed="false">
      <c r="A78" s="100" t="s">
        <v>213</v>
      </c>
      <c r="B78" s="100"/>
      <c r="C78" s="153" t="n">
        <f aca="false">+$S$9</f>
        <v>119</v>
      </c>
      <c r="D78" s="102" t="s">
        <v>214</v>
      </c>
      <c r="F78" s="103"/>
      <c r="G78" s="103"/>
      <c r="H78" s="1"/>
      <c r="I78" s="103" t="s">
        <v>215</v>
      </c>
      <c r="J78" s="103"/>
      <c r="K78" s="104" t="n">
        <f aca="false">COUNTIF($J$10:$J$85,"&gt;=5")+COUNTIF($P$10:$P$85,"Học lại")+COUNTIF($P$10:$P$85,"Thi lại")-COUNTIF($L$10:$L$85,"Vắng")-COUNTIF($L$10:$L$85,"Vắng có phép")-COUNTIF($L$10:$L$85,"Không đủ ĐKDT")</f>
        <v>57</v>
      </c>
      <c r="L78" s="105" t="s">
        <v>214</v>
      </c>
      <c r="M78" s="7"/>
      <c r="N78" s="7"/>
    </row>
    <row r="79" customFormat="false" ht="16.5" hidden="false" customHeight="true" outlineLevel="0" collapsed="false">
      <c r="A79" s="100" t="s">
        <v>216</v>
      </c>
      <c r="B79" s="100"/>
      <c r="C79" s="153" t="n">
        <f aca="false">+$AD$9</f>
        <v>54</v>
      </c>
      <c r="D79" s="102" t="s">
        <v>214</v>
      </c>
      <c r="F79" s="103"/>
      <c r="G79" s="103"/>
      <c r="H79" s="1"/>
      <c r="I79" s="103" t="s">
        <v>217</v>
      </c>
      <c r="J79" s="103"/>
      <c r="K79" s="106" t="n">
        <f aca="false">+$X$9</f>
        <v>0</v>
      </c>
      <c r="L79" s="105" t="s">
        <v>214</v>
      </c>
      <c r="M79" s="7"/>
      <c r="N79" s="7"/>
    </row>
    <row r="80" customFormat="false" ht="16.5" hidden="false" customHeight="true" outlineLevel="0" collapsed="false">
      <c r="A80" s="100" t="s">
        <v>218</v>
      </c>
      <c r="B80" s="100"/>
      <c r="C80" s="153" t="n">
        <f aca="false">+$Z$9</f>
        <v>3</v>
      </c>
      <c r="D80" s="102" t="s">
        <v>214</v>
      </c>
      <c r="F80" s="103"/>
      <c r="G80" s="103"/>
      <c r="H80" s="1"/>
      <c r="I80" s="103" t="s">
        <v>219</v>
      </c>
      <c r="J80" s="103"/>
      <c r="K80" s="104" t="n">
        <f aca="false">COUNTIF($L$10:$L$85,"Đình chỉ thi")</f>
        <v>0</v>
      </c>
      <c r="L80" s="105" t="s">
        <v>214</v>
      </c>
      <c r="M80" s="7"/>
      <c r="N80" s="7"/>
    </row>
    <row r="81" customFormat="false" ht="16.5" hidden="false" customHeight="false" outlineLevel="0" collapsed="false">
      <c r="A81" s="91"/>
      <c r="B81" s="94"/>
      <c r="C81" s="152"/>
      <c r="D81" s="94"/>
      <c r="E81" s="95"/>
      <c r="F81" s="96"/>
      <c r="G81" s="96"/>
      <c r="H81" s="97"/>
      <c r="I81" s="98"/>
      <c r="J81" s="98"/>
      <c r="K81" s="98"/>
      <c r="L81" s="98"/>
      <c r="M81" s="7"/>
      <c r="N81" s="7"/>
    </row>
    <row r="82" customFormat="false" ht="15.75" hidden="false" customHeight="true" outlineLevel="0" collapsed="false">
      <c r="A82" s="107"/>
      <c r="B82" s="107"/>
      <c r="C82" s="154"/>
      <c r="D82" s="7"/>
      <c r="E82" s="7"/>
      <c r="F82" s="7"/>
      <c r="G82" s="7"/>
      <c r="H82" s="109"/>
      <c r="I82" s="109" t="s">
        <v>266</v>
      </c>
      <c r="J82" s="109"/>
      <c r="K82" s="109"/>
      <c r="L82" s="109"/>
      <c r="M82" s="98"/>
      <c r="N82" s="7"/>
    </row>
    <row r="83" customFormat="false" ht="16.5" hidden="false" customHeight="true" outlineLevel="0" collapsed="false">
      <c r="A83" s="110" t="s">
        <v>221</v>
      </c>
      <c r="B83" s="110"/>
      <c r="C83" s="110"/>
      <c r="D83" s="110"/>
      <c r="E83" s="110"/>
      <c r="F83" s="110"/>
      <c r="G83" s="110"/>
      <c r="H83" s="111"/>
      <c r="I83" s="111" t="s">
        <v>222</v>
      </c>
      <c r="J83" s="111"/>
      <c r="K83" s="111"/>
      <c r="L83" s="111"/>
      <c r="M83" s="98"/>
      <c r="N83" s="7"/>
    </row>
    <row r="84" customFormat="false" ht="16.5" hidden="false" customHeight="true" outlineLevel="0" collapsed="false">
      <c r="A84" s="112" t="s">
        <v>223</v>
      </c>
      <c r="B84" s="112"/>
      <c r="C84" s="112"/>
      <c r="D84" s="113" t="s">
        <v>224</v>
      </c>
      <c r="E84" s="113"/>
      <c r="F84" s="113"/>
      <c r="G84" s="113"/>
      <c r="H84" s="97"/>
      <c r="I84" s="98"/>
      <c r="J84" s="98"/>
      <c r="K84" s="98"/>
      <c r="L84" s="98"/>
      <c r="M84" s="98"/>
      <c r="N84" s="7"/>
    </row>
    <row r="85" customFormat="false" ht="15.75" hidden="false" customHeight="false" outlineLevel="0" collapsed="false">
      <c r="M85" s="7"/>
      <c r="N85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7:B77"/>
    <mergeCell ref="A78:B78"/>
    <mergeCell ref="A79:B79"/>
    <mergeCell ref="A80:B80"/>
    <mergeCell ref="A82:B82"/>
    <mergeCell ref="I82:L82"/>
    <mergeCell ref="A83:G83"/>
    <mergeCell ref="I83:L83"/>
    <mergeCell ref="A84:C84"/>
    <mergeCell ref="D84:G8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Manh Cuong</cp:lastModifiedBy>
  <cp:lastPrinted>2012-06-18T07:47:45Z</cp:lastPrinted>
  <dcterms:modified xsi:type="dcterms:W3CDTF">2012-06-29T08:41:06Z</dcterms:modified>
  <cp:revision>0</cp:revision>
  <dc:subject/>
  <dc:title/>
</cp:coreProperties>
</file>