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NTT" sheetId="1" state="visible" r:id="rId2"/>
    <sheet name="QTNL" sheetId="2" state="visible" r:id="rId3"/>
    <sheet name="QTDADT" sheetId="3" state="visible" r:id="rId4"/>
    <sheet name="TA6" sheetId="4" state="visible" r:id="rId5"/>
    <sheet name="QTVP" sheetId="5" state="visible" r:id="rId6"/>
    <sheet name="DDKD VHDN" sheetId="6" state="visible" r:id="rId7"/>
    <sheet name="TTBDS" sheetId="7" state="visible" r:id="rId8"/>
    <sheet name="Mau" sheetId="8" state="visible" r:id="rId9"/>
  </sheets>
  <definedNames>
    <definedName function="false" hidden="false" localSheetId="5" name="_xlnm.Print_Titles" vbProcedure="false">'DDKD VHDN'!$4:$9</definedName>
    <definedName function="false" hidden="false" localSheetId="0" name="_xlnm.Print_Titles" vbProcedure="false">KNTT!$4:$9</definedName>
    <definedName function="false" hidden="false" localSheetId="7" name="_xlnm.Print_Titles" vbProcedure="false">Mau!$4:$9</definedName>
    <definedName function="false" hidden="false" localSheetId="2" name="_xlnm.Print_Titles" vbProcedure="false">QTDADT!$4:$9</definedName>
    <definedName function="false" hidden="false" localSheetId="1" name="_xlnm.Print_Titles" vbProcedure="false">QTNL!$4:$9</definedName>
    <definedName function="false" hidden="false" localSheetId="4" name="_xlnm.Print_Titles" vbProcedure="false">QTVP!$4:$9</definedName>
    <definedName function="false" hidden="false" localSheetId="3" name="_xlnm.Print_Titles" vbProcedure="false">TA6!$4:$9</definedName>
    <definedName function="false" hidden="false" localSheetId="6" name="_xlnm.Print_Titles" vbProcedure="false">TTBDS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9" uniqueCount="297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t xml:space="preserve">Học phần: Kỹ năng thuyết trình</t>
  </si>
  <si>
    <t xml:space="preserve">Số ĐVHT: </t>
  </si>
  <si>
    <t xml:space="preserve">Lớp: D09QT2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 năm học 2011 - 2012</t>
    </r>
  </si>
  <si>
    <t xml:space="preserve">Ngày thi: 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24010051</t>
  </si>
  <si>
    <t xml:space="preserve">Bùi Thị Vân </t>
  </si>
  <si>
    <t xml:space="preserve">Anh</t>
  </si>
  <si>
    <t xml:space="preserve">Nợ HP</t>
  </si>
  <si>
    <t xml:space="preserve">0924010052</t>
  </si>
  <si>
    <t xml:space="preserve">Đinh Văn</t>
  </si>
  <si>
    <t xml:space="preserve">0924010053</t>
  </si>
  <si>
    <t xml:space="preserve">Đỗ Thị Kim</t>
  </si>
  <si>
    <t xml:space="preserve">0924010054</t>
  </si>
  <si>
    <t xml:space="preserve">Hoàng Quỳnh </t>
  </si>
  <si>
    <t xml:space="preserve">0924010055</t>
  </si>
  <si>
    <t xml:space="preserve">Tống Khánh </t>
  </si>
  <si>
    <t xml:space="preserve">Bình</t>
  </si>
  <si>
    <t xml:space="preserve">0924010056</t>
  </si>
  <si>
    <t xml:space="preserve">Đỗ Thị Mai</t>
  </si>
  <si>
    <t xml:space="preserve">Chi</t>
  </si>
  <si>
    <t xml:space="preserve">0924010057</t>
  </si>
  <si>
    <t xml:space="preserve">Nguyễn Minh</t>
  </si>
  <si>
    <t xml:space="preserve">Đăng</t>
  </si>
  <si>
    <t xml:space="preserve">0924010058</t>
  </si>
  <si>
    <t xml:space="preserve">Đỗ Thị Thuý</t>
  </si>
  <si>
    <t xml:space="preserve">Đạt</t>
  </si>
  <si>
    <t xml:space="preserve">0924010059</t>
  </si>
  <si>
    <t xml:space="preserve">Nguyễn Thị</t>
  </si>
  <si>
    <t xml:space="preserve">Định</t>
  </si>
  <si>
    <t xml:space="preserve">0924010060</t>
  </si>
  <si>
    <t xml:space="preserve">Trịnh Hồng</t>
  </si>
  <si>
    <t xml:space="preserve">Đức</t>
  </si>
  <si>
    <t xml:space="preserve">0924010061</t>
  </si>
  <si>
    <t xml:space="preserve">Lê Thị</t>
  </si>
  <si>
    <t xml:space="preserve">Dung</t>
  </si>
  <si>
    <t xml:space="preserve">0924010062</t>
  </si>
  <si>
    <t xml:space="preserve">Lê Hoàng</t>
  </si>
  <si>
    <t xml:space="preserve">Dương</t>
  </si>
  <si>
    <t xml:space="preserve">0924010065</t>
  </si>
  <si>
    <t xml:space="preserve">Nguyễn Thị Ngọc</t>
  </si>
  <si>
    <t xml:space="preserve">Hân</t>
  </si>
  <si>
    <t xml:space="preserve">0924010066</t>
  </si>
  <si>
    <t xml:space="preserve">Vũ Thị Thu</t>
  </si>
  <si>
    <t xml:space="preserve">Hằng</t>
  </si>
  <si>
    <t xml:space="preserve">0924010067</t>
  </si>
  <si>
    <t xml:space="preserve">Nguyễn Thị Mỹ </t>
  </si>
  <si>
    <t xml:space="preserve">Hạnh</t>
  </si>
  <si>
    <t xml:space="preserve">0924010070</t>
  </si>
  <si>
    <t xml:space="preserve">Nguyễn Xuân</t>
  </si>
  <si>
    <t xml:space="preserve">Hoàn</t>
  </si>
  <si>
    <t xml:space="preserve">0924010071</t>
  </si>
  <si>
    <t xml:space="preserve">Đặng Thị Thu</t>
  </si>
  <si>
    <t xml:space="preserve">Hương</t>
  </si>
  <si>
    <t xml:space="preserve">0924010073</t>
  </si>
  <si>
    <t xml:space="preserve">Trịnh Ngọc</t>
  </si>
  <si>
    <t xml:space="preserve">Khoa</t>
  </si>
  <si>
    <t xml:space="preserve">0924020018</t>
  </si>
  <si>
    <t xml:space="preserve">Trương Thị</t>
  </si>
  <si>
    <t xml:space="preserve">Liên</t>
  </si>
  <si>
    <t xml:space="preserve">0924010074</t>
  </si>
  <si>
    <t xml:space="preserve">Nguyễn Hải</t>
  </si>
  <si>
    <t xml:space="preserve">Linh</t>
  </si>
  <si>
    <t xml:space="preserve">0924010075</t>
  </si>
  <si>
    <t xml:space="preserve">Nguyễn Nga</t>
  </si>
  <si>
    <t xml:space="preserve">0924010077</t>
  </si>
  <si>
    <t xml:space="preserve">Vũ Thị</t>
  </si>
  <si>
    <t xml:space="preserve">Lý</t>
  </si>
  <si>
    <t xml:space="preserve">0924010078</t>
  </si>
  <si>
    <t xml:space="preserve">Phan Bảo</t>
  </si>
  <si>
    <t xml:space="preserve">Ngọc</t>
  </si>
  <si>
    <t xml:space="preserve">0924010079</t>
  </si>
  <si>
    <t xml:space="preserve">Vũ ánh</t>
  </si>
  <si>
    <t xml:space="preserve">0924010173</t>
  </si>
  <si>
    <t xml:space="preserve">Trần Thị Phương</t>
  </si>
  <si>
    <t xml:space="preserve">Nguyên</t>
  </si>
  <si>
    <t xml:space="preserve">0924010080</t>
  </si>
  <si>
    <t xml:space="preserve">Trần Thị Bích</t>
  </si>
  <si>
    <t xml:space="preserve">Nguyệt</t>
  </si>
  <si>
    <t xml:space="preserve">0924010082</t>
  </si>
  <si>
    <t xml:space="preserve">Lệnh Thị Kim</t>
  </si>
  <si>
    <t xml:space="preserve">Oanh</t>
  </si>
  <si>
    <t xml:space="preserve">0924010083</t>
  </si>
  <si>
    <t xml:space="preserve">Đặng Thị</t>
  </si>
  <si>
    <t xml:space="preserve">Phượng</t>
  </si>
  <si>
    <t xml:space="preserve">0924010084</t>
  </si>
  <si>
    <t xml:space="preserve">Bùi Đức</t>
  </si>
  <si>
    <t xml:space="preserve">Quân</t>
  </si>
  <si>
    <t xml:space="preserve">0824010097</t>
  </si>
  <si>
    <t xml:space="preserve">Đặng Thái </t>
  </si>
  <si>
    <t xml:space="preserve">Quang</t>
  </si>
  <si>
    <t xml:space="preserve">0924010085</t>
  </si>
  <si>
    <t xml:space="preserve">Đặng Thị Ngọc</t>
  </si>
  <si>
    <t xml:space="preserve">Quyên</t>
  </si>
  <si>
    <t xml:space="preserve">0924010086</t>
  </si>
  <si>
    <t xml:space="preserve">Đỗ Thị Hồng</t>
  </si>
  <si>
    <t xml:space="preserve">0924010087</t>
  </si>
  <si>
    <t xml:space="preserve">Phí Đình</t>
  </si>
  <si>
    <t xml:space="preserve">Quyết</t>
  </si>
  <si>
    <t xml:space="preserve">0824010099</t>
  </si>
  <si>
    <t xml:space="preserve">Trần Phi </t>
  </si>
  <si>
    <t xml:space="preserve">Sơn</t>
  </si>
  <si>
    <t xml:space="preserve">0924010088</t>
  </si>
  <si>
    <t xml:space="preserve">Hoàng Thị Thanh</t>
  </si>
  <si>
    <t xml:space="preserve">Tâm</t>
  </si>
  <si>
    <t xml:space="preserve">0924010089</t>
  </si>
  <si>
    <t xml:space="preserve">Tân</t>
  </si>
  <si>
    <t xml:space="preserve">0924010090</t>
  </si>
  <si>
    <t xml:space="preserve">Nguyễn Ngọc</t>
  </si>
  <si>
    <t xml:space="preserve">0924010091</t>
  </si>
  <si>
    <t xml:space="preserve">Nguyễn Văn</t>
  </si>
  <si>
    <t xml:space="preserve">0824010101</t>
  </si>
  <si>
    <t xml:space="preserve">Nguyễn Mạnh </t>
  </si>
  <si>
    <t xml:space="preserve">Thắng</t>
  </si>
  <si>
    <t xml:space="preserve">0924010092</t>
  </si>
  <si>
    <t xml:space="preserve">Trần Tân </t>
  </si>
  <si>
    <t xml:space="preserve">Thành</t>
  </si>
  <si>
    <t xml:space="preserve">0924010093</t>
  </si>
  <si>
    <t xml:space="preserve">Mai Thị</t>
  </si>
  <si>
    <t xml:space="preserve">Thảo</t>
  </si>
  <si>
    <t xml:space="preserve">Không đủ đkdt</t>
  </si>
  <si>
    <t xml:space="preserve">0924010094</t>
  </si>
  <si>
    <t xml:space="preserve">Nguyễn Thị Phương</t>
  </si>
  <si>
    <t xml:space="preserve">0924010095</t>
  </si>
  <si>
    <t xml:space="preserve">Nguyễn Quỳnh</t>
  </si>
  <si>
    <t xml:space="preserve">Thơm</t>
  </si>
  <si>
    <t xml:space="preserve">0924010096</t>
  </si>
  <si>
    <t xml:space="preserve">Hoàng Thị</t>
  </si>
  <si>
    <t xml:space="preserve">Thu</t>
  </si>
  <si>
    <t xml:space="preserve">0924010097</t>
  </si>
  <si>
    <t xml:space="preserve">Lê Ngọc</t>
  </si>
  <si>
    <t xml:space="preserve">Thuý</t>
  </si>
  <si>
    <t xml:space="preserve">0924010098</t>
  </si>
  <si>
    <t xml:space="preserve">Nguyễn Phương </t>
  </si>
  <si>
    <t xml:space="preserve">0924010099</t>
  </si>
  <si>
    <t xml:space="preserve">Mai Thị Thu</t>
  </si>
  <si>
    <t xml:space="preserve">Trang</t>
  </si>
  <si>
    <t xml:space="preserve">0924010101</t>
  </si>
  <si>
    <t xml:space="preserve">Trung</t>
  </si>
  <si>
    <t xml:space="preserve">0924010102</t>
  </si>
  <si>
    <t xml:space="preserve">Trần Sách </t>
  </si>
  <si>
    <t xml:space="preserve">Trưởng</t>
  </si>
  <si>
    <t xml:space="preserve">0824010105</t>
  </si>
  <si>
    <t xml:space="preserve">Nguyễn Quang </t>
  </si>
  <si>
    <t xml:space="preserve">Tú</t>
  </si>
  <si>
    <t xml:space="preserve">0924010103</t>
  </si>
  <si>
    <t xml:space="preserve">Phạm Thị Ngọc</t>
  </si>
  <si>
    <t xml:space="preserve">0924010105</t>
  </si>
  <si>
    <t xml:space="preserve">Nguyễn Anh</t>
  </si>
  <si>
    <t xml:space="preserve">Tuấn</t>
  </si>
  <si>
    <t xml:space="preserve">0924010104</t>
  </si>
  <si>
    <t xml:space="preserve">Vũ Thanh</t>
  </si>
  <si>
    <t xml:space="preserve">Tùng</t>
  </si>
  <si>
    <t xml:space="preserve">0924010170</t>
  </si>
  <si>
    <t xml:space="preserve">Trần Lê</t>
  </si>
  <si>
    <t xml:space="preserve">Vinh</t>
  </si>
  <si>
    <t xml:space="preserve">0924010108</t>
  </si>
  <si>
    <t xml:space="preserve">Lưu Bảo</t>
  </si>
  <si>
    <t xml:space="preserve">Yên</t>
  </si>
  <si>
    <t xml:space="preserve">0924010109</t>
  </si>
  <si>
    <t xml:space="preserve">Yến</t>
  </si>
  <si>
    <t xml:space="preserve">0924010110</t>
  </si>
  <si>
    <t xml:space="preserve">Nguyễn Thị Ngọc 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8 tháng 6  năm 2012</t>
  </si>
  <si>
    <t xml:space="preserve">Học phần: Quản trị nhân lực</t>
  </si>
  <si>
    <t xml:space="preserve">Ngày thi: 1/6/2012</t>
  </si>
  <si>
    <t xml:space="preserve">,</t>
  </si>
  <si>
    <t xml:space="preserve">Đình chỉ thi</t>
  </si>
  <si>
    <t xml:space="preserve">-</t>
  </si>
  <si>
    <t xml:space="preserve">Hà Nội, ngày 27 tháng 6 năm 2012</t>
  </si>
  <si>
    <t xml:space="preserve">TRUNG TÂM KHẢO THÍ &amp;ĐBCLGD</t>
  </si>
  <si>
    <t xml:space="preserve">Học phần: Quản trị dự án đầu tư</t>
  </si>
  <si>
    <t xml:space="preserve">Ngày thi: 8/6/2012</t>
  </si>
  <si>
    <t xml:space="preserve">vắng có phép</t>
  </si>
  <si>
    <t xml:space="preserve">Alita Shilathod</t>
  </si>
  <si>
    <t xml:space="preserve">Không có trong dsdt</t>
  </si>
  <si>
    <t xml:space="preserve">chưa có điểm thành phần</t>
  </si>
  <si>
    <t xml:space="preserve">Mai</t>
  </si>
  <si>
    <t xml:space="preserve">Hoàng</t>
  </si>
  <si>
    <t xml:space="preserve">Nguyễn Bá</t>
  </si>
  <si>
    <t xml:space="preserve">TRUNG TÂM KHẢO THÍ VÀ ĐẢM BẢO CLGD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Tiếng Anh  6</t>
    </r>
  </si>
  <si>
    <t xml:space="preserve">Ngày thi: 4/6/2012</t>
  </si>
  <si>
    <t xml:space="preserve">0 </t>
  </si>
  <si>
    <t xml:space="preserve"> 5</t>
  </si>
  <si>
    <t xml:space="preserve">3</t>
  </si>
  <si>
    <t xml:space="preserve">4</t>
  </si>
  <si>
    <t xml:space="preserve"> 8</t>
  </si>
  <si>
    <t xml:space="preserve">5</t>
  </si>
  <si>
    <t xml:space="preserve"> 9</t>
  </si>
  <si>
    <t xml:space="preserve">8</t>
  </si>
  <si>
    <t xml:space="preserve">6</t>
  </si>
  <si>
    <t xml:space="preserve">7</t>
  </si>
  <si>
    <t xml:space="preserve">9</t>
  </si>
  <si>
    <t xml:space="preserve">9 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 </t>
  </si>
  <si>
    <t xml:space="preserve">19</t>
  </si>
  <si>
    <t xml:space="preserve">20</t>
  </si>
  <si>
    <t xml:space="preserve"> 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 7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0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8 </t>
  </si>
  <si>
    <t xml:space="preserve">46</t>
  </si>
  <si>
    <t xml:space="preserve">47</t>
  </si>
  <si>
    <t xml:space="preserve">48</t>
  </si>
  <si>
    <t xml:space="preserve">6 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Quản trị văn phòng</t>
    </r>
  </si>
  <si>
    <t xml:space="preserve">Học phần: Đạo đức kinh doanh và Văn hoá DN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, năm học 2010 - 2011</t>
    </r>
  </si>
  <si>
    <t xml:space="preserve">Ngày thi:   15 /6/2012</t>
  </si>
  <si>
    <t xml:space="preserve">Hà Nội, ngày 29 tháng 6  năm 2012</t>
  </si>
  <si>
    <t xml:space="preserve">Học phần: Thị trường Bất động sản</t>
  </si>
  <si>
    <t xml:space="preserve">Ngày thi:   22 /6/2012</t>
  </si>
  <si>
    <t xml:space="preserve">Học phần: </t>
  </si>
  <si>
    <t xml:space="preserve">Số Phách</t>
  </si>
  <si>
    <t xml:space="preserve">Hà Nội, ngày …….. tháng 6 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7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.VnTime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5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4" xfId="57"/>
    <cellStyle name="Normal_Bao cao tong hop ket qua thi ket thuc hoc phan_KT2" xfId="58"/>
    <cellStyle name="Normal_DS C07VT1" xfId="59"/>
    <cellStyle name="Normal_DS D07DT2" xfId="60"/>
    <cellStyle name="Normal_DS_lop khoa_2009 (kem theo cac QD thanh lap lop)" xfId="61"/>
    <cellStyle name="Normal_Sheet1" xfId="62"/>
    <cellStyle name="Note 1" xfId="63"/>
    <cellStyle name="Output" xfId="64"/>
    <cellStyle name="Title" xfId="65"/>
    <cellStyle name="Total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74" activeCellId="0" sqref="A74:IV8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4.36"/>
    <col collapsed="false" customWidth="true" hidden="false" outlineLevel="0" max="4" min="4" style="1" width="16.37"/>
    <col collapsed="false" customWidth="true" hidden="false" outlineLevel="0" max="5" min="5" style="1" width="12.12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8.87"/>
    <col collapsed="false" customWidth="true" hidden="false" outlineLevel="0" max="11" min="11" style="1" width="9.36"/>
    <col collapsed="false" customWidth="true" hidden="false" outlineLevel="0" max="12" min="12" style="1" width="6.75"/>
    <col collapsed="false" customWidth="true" hidden="false" outlineLevel="0" max="13" min="13" style="1" width="13.99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6,"Vắng")</f>
        <v>0</v>
      </c>
      <c r="AC2" s="8" t="n">
        <f aca="false">COUNTIF($M$9:$M$166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6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8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Kỹ năng thuyết trình</v>
      </c>
      <c r="S8" s="30" t="str">
        <f aca="false">+$L$4</f>
        <v>Lớp: D09QT2</v>
      </c>
      <c r="T8" s="31" t="n">
        <f aca="false">+$AC$8+$AE$8+$AA$8</f>
        <v>57</v>
      </c>
      <c r="U8" s="8" t="n">
        <f aca="false">COUNTIF($M$9:$M$168,"Khiển trách")</f>
        <v>0</v>
      </c>
      <c r="V8" s="8" t="n">
        <f aca="false">COUNTIF($M$9:$M$168,"Cảnh cáo")</f>
        <v>0</v>
      </c>
      <c r="W8" s="8" t="n">
        <f aca="false">COUNTIF($M$9:$M$168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66,"Thi lại")</f>
        <v>2</v>
      </c>
      <c r="AB8" s="33" t="n">
        <f aca="false">+$AA$8/$T$8</f>
        <v>0.0350877192982456</v>
      </c>
      <c r="AC8" s="34" t="n">
        <f aca="false">COUNTIF($Q$9:$Q$167,"Học lại")</f>
        <v>1</v>
      </c>
      <c r="AD8" s="33" t="n">
        <f aca="false">+$AC$8/$T$8</f>
        <v>0.0175438596491228</v>
      </c>
      <c r="AE8" s="8" t="n">
        <f aca="false">COUNTIF($K$9:$K$166,"&gt;=5")</f>
        <v>54</v>
      </c>
      <c r="AF8" s="32" t="n">
        <f aca="false">+$AE$8/$T$8</f>
        <v>0.947368421052632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20</v>
      </c>
      <c r="H9" s="35" t="n">
        <v>10</v>
      </c>
      <c r="I9" s="18"/>
      <c r="J9" s="18" t="n">
        <v>6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37" customFormat="true" ht="15.75" hidden="false" customHeight="false" outlineLevel="0" collapsed="false">
      <c r="B10" s="38" t="n">
        <v>1</v>
      </c>
      <c r="C10" s="39" t="s">
        <v>35</v>
      </c>
      <c r="D10" s="40" t="s">
        <v>36</v>
      </c>
      <c r="E10" s="41" t="s">
        <v>37</v>
      </c>
      <c r="F10" s="42" t="n">
        <v>9</v>
      </c>
      <c r="G10" s="42" t="n">
        <v>8</v>
      </c>
      <c r="H10" s="42" t="n">
        <v>8</v>
      </c>
      <c r="I10" s="43"/>
      <c r="J10" s="42"/>
      <c r="K10" s="44" t="n">
        <f aca="false">ROUND(SUMPRODUCT(F10:J10,$F$9:$J$9)/100,0)</f>
        <v>3</v>
      </c>
      <c r="L10" s="45" t="str">
        <f aca="false">IF(AND(K10&gt;=1,K10&lt;=10),CHOOSE(K10,"Một","Hai","Ba","Bốn","Năm","Sáu","Bẩy","Tám","Chín","Mười"),"Không")</f>
        <v>Ba</v>
      </c>
      <c r="M10" s="46" t="s">
        <v>38</v>
      </c>
      <c r="N10" s="47" t="n">
        <v>7</v>
      </c>
      <c r="O10" s="47"/>
      <c r="Q10" s="37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8" t="n">
        <v>2</v>
      </c>
      <c r="C11" s="49" t="s">
        <v>39</v>
      </c>
      <c r="D11" s="50" t="s">
        <v>40</v>
      </c>
      <c r="E11" s="51" t="s">
        <v>37</v>
      </c>
      <c r="F11" s="52" t="n">
        <v>9</v>
      </c>
      <c r="G11" s="52" t="n">
        <v>7</v>
      </c>
      <c r="H11" s="52" t="n">
        <v>6</v>
      </c>
      <c r="I11" s="53"/>
      <c r="J11" s="52" t="n">
        <v>7</v>
      </c>
      <c r="K11" s="54" t="n">
        <f aca="false">ROUND(SUMPRODUCT(F11:J11,$F$9:$J$9)/100,0)</f>
        <v>7</v>
      </c>
      <c r="L11" s="55" t="str">
        <f aca="false">IF(AND(K11&gt;=1,K11&lt;=10),CHOOSE(K11,"Một","Hai","Ba","Bốn","Năm","Sáu","Bẩy","Tám","Chín","Mười"),"Không")</f>
        <v>Bẩy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8" t="n">
        <v>3</v>
      </c>
      <c r="C12" s="49" t="s">
        <v>41</v>
      </c>
      <c r="D12" s="50" t="s">
        <v>42</v>
      </c>
      <c r="E12" s="51" t="s">
        <v>37</v>
      </c>
      <c r="F12" s="52" t="n">
        <v>9</v>
      </c>
      <c r="G12" s="52" t="n">
        <v>8</v>
      </c>
      <c r="H12" s="52" t="n">
        <v>7</v>
      </c>
      <c r="I12" s="53"/>
      <c r="J12" s="52" t="n">
        <v>8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8" t="n">
        <v>4</v>
      </c>
      <c r="C13" s="49" t="s">
        <v>43</v>
      </c>
      <c r="D13" s="50" t="s">
        <v>44</v>
      </c>
      <c r="E13" s="51" t="s">
        <v>37</v>
      </c>
      <c r="F13" s="52" t="n">
        <v>9</v>
      </c>
      <c r="G13" s="52" t="n">
        <v>8</v>
      </c>
      <c r="H13" s="52" t="n">
        <v>7</v>
      </c>
      <c r="I13" s="53"/>
      <c r="J13" s="52" t="n">
        <v>7</v>
      </c>
      <c r="K13" s="54" t="n">
        <f aca="false">ROUND(SUMPRODUCT(F13:J13,$F$9:$J$9)/100,0)</f>
        <v>7</v>
      </c>
      <c r="L13" s="55" t="str">
        <f aca="false">IF(AND(K13&gt;=1,K13&lt;=10),CHOOSE(K13,"Một","Hai","Ba","Bốn","Năm","Sáu","Bẩy","Tám","Chín","Mười"),"Không")</f>
        <v>Bẩy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8" t="n">
        <v>5</v>
      </c>
      <c r="C14" s="49" t="s">
        <v>45</v>
      </c>
      <c r="D14" s="50" t="s">
        <v>46</v>
      </c>
      <c r="E14" s="51" t="s">
        <v>47</v>
      </c>
      <c r="F14" s="52" t="n">
        <v>9</v>
      </c>
      <c r="G14" s="52" t="n">
        <v>9</v>
      </c>
      <c r="H14" s="52" t="n">
        <v>8</v>
      </c>
      <c r="I14" s="53"/>
      <c r="J14" s="52" t="n">
        <v>8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8" t="n">
        <v>6</v>
      </c>
      <c r="C15" s="49" t="s">
        <v>48</v>
      </c>
      <c r="D15" s="50" t="s">
        <v>49</v>
      </c>
      <c r="E15" s="51" t="s">
        <v>50</v>
      </c>
      <c r="F15" s="52" t="n">
        <v>9</v>
      </c>
      <c r="G15" s="52" t="n">
        <v>10</v>
      </c>
      <c r="H15" s="52" t="n">
        <v>10</v>
      </c>
      <c r="I15" s="53"/>
      <c r="J15" s="52" t="n">
        <v>9</v>
      </c>
      <c r="K15" s="54" t="n">
        <f aca="false">ROUND(SUMPRODUCT(F15:J15,$F$9:$J$9)/100,0)</f>
        <v>9</v>
      </c>
      <c r="L15" s="55" t="str">
        <f aca="false">IF(AND(K15&gt;=1,K15&lt;=10),CHOOSE(K15,"Một","Hai","Ba","Bốn","Năm","Sáu","Bẩy","Tám","Chín","Mười"),"Không")</f>
        <v>Chín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8" t="n">
        <v>7</v>
      </c>
      <c r="C16" s="49" t="s">
        <v>51</v>
      </c>
      <c r="D16" s="50" t="s">
        <v>52</v>
      </c>
      <c r="E16" s="51" t="s">
        <v>53</v>
      </c>
      <c r="F16" s="52" t="n">
        <v>9</v>
      </c>
      <c r="G16" s="52" t="n">
        <v>8</v>
      </c>
      <c r="H16" s="52" t="n">
        <v>7</v>
      </c>
      <c r="I16" s="53"/>
      <c r="J16" s="52" t="n">
        <v>9</v>
      </c>
      <c r="K16" s="54" t="n">
        <f aca="false">ROUND(SUMPRODUCT(F16:J16,$F$9:$J$9)/100,0)</f>
        <v>9</v>
      </c>
      <c r="L16" s="55" t="str">
        <f aca="false">IF(AND(K16&gt;=1,K16&lt;=10),CHOOSE(K16,"Một","Hai","Ba","Bốn","Năm","Sáu","Bẩy","Tám","Chín","Mười"),"Không")</f>
        <v>Chín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8" t="n">
        <v>8</v>
      </c>
      <c r="C17" s="49" t="s">
        <v>54</v>
      </c>
      <c r="D17" s="50" t="s">
        <v>55</v>
      </c>
      <c r="E17" s="51" t="s">
        <v>56</v>
      </c>
      <c r="F17" s="52" t="n">
        <v>9</v>
      </c>
      <c r="G17" s="52" t="n">
        <v>7</v>
      </c>
      <c r="H17" s="52" t="n">
        <v>7</v>
      </c>
      <c r="I17" s="53"/>
      <c r="J17" s="52" t="n">
        <v>8</v>
      </c>
      <c r="K17" s="54" t="n">
        <f aca="false">ROUND(SUMPRODUCT(F17:J17,$F$9:$J$9)/100,0)</f>
        <v>8</v>
      </c>
      <c r="L17" s="55" t="str">
        <f aca="false">IF(AND(K17&gt;=1,K17&lt;=10),CHOOSE(K17,"Một","Hai","Ba","Bốn","Năm","Sáu","Bẩy","Tám","Chín","Mười"),"Không")</f>
        <v>Tám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s="37" customFormat="true" ht="15.75" hidden="false" customHeight="false" outlineLevel="0" collapsed="false">
      <c r="B18" s="48" t="n">
        <v>9</v>
      </c>
      <c r="C18" s="49" t="s">
        <v>57</v>
      </c>
      <c r="D18" s="50" t="s">
        <v>58</v>
      </c>
      <c r="E18" s="51" t="s">
        <v>59</v>
      </c>
      <c r="F18" s="52" t="n">
        <v>9</v>
      </c>
      <c r="G18" s="52" t="n">
        <v>9</v>
      </c>
      <c r="H18" s="52" t="n">
        <v>9</v>
      </c>
      <c r="I18" s="53"/>
      <c r="J18" s="52" t="n">
        <v>9</v>
      </c>
      <c r="K18" s="54" t="n">
        <f aca="false">ROUND(SUMPRODUCT(F18:J18,$F$9:$J$9)/100,0)</f>
        <v>9</v>
      </c>
      <c r="L18" s="55" t="str">
        <f aca="false">IF(AND(K18&gt;=1,K18&lt;=10),CHOOSE(K18,"Một","Hai","Ba","Bốn","Năm","Sáu","Bẩy","Tám","Chín","Mười"),"Không")</f>
        <v>Chín</v>
      </c>
      <c r="M18" s="56"/>
      <c r="N18" s="47"/>
      <c r="O18" s="47"/>
      <c r="Q18" s="37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8" t="n">
        <v>10</v>
      </c>
      <c r="C19" s="49" t="s">
        <v>60</v>
      </c>
      <c r="D19" s="50" t="s">
        <v>61</v>
      </c>
      <c r="E19" s="51" t="s">
        <v>62</v>
      </c>
      <c r="F19" s="52" t="n">
        <v>9</v>
      </c>
      <c r="G19" s="52" t="n">
        <v>9</v>
      </c>
      <c r="H19" s="52" t="n">
        <v>9</v>
      </c>
      <c r="I19" s="53"/>
      <c r="J19" s="52" t="n">
        <v>8</v>
      </c>
      <c r="K19" s="54" t="n">
        <f aca="false">ROUND(SUMPRODUCT(F19:J19,$F$9:$J$9)/100,0)</f>
        <v>8</v>
      </c>
      <c r="L19" s="55" t="str">
        <f aca="false">IF(AND(K19&gt;=1,K19&lt;=10),CHOOSE(K19,"Một","Hai","Ba","Bốn","Năm","Sáu","Bẩy","Tám","Chín","Mười"),"Không")</f>
        <v>Tám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64" t="n">
        <v>11</v>
      </c>
      <c r="C20" s="49" t="s">
        <v>63</v>
      </c>
      <c r="D20" s="50" t="s">
        <v>64</v>
      </c>
      <c r="E20" s="51" t="s">
        <v>65</v>
      </c>
      <c r="F20" s="52" t="n">
        <v>9</v>
      </c>
      <c r="G20" s="52" t="n">
        <v>6</v>
      </c>
      <c r="H20" s="52" t="n">
        <v>8</v>
      </c>
      <c r="I20" s="65"/>
      <c r="J20" s="66" t="n">
        <v>7</v>
      </c>
      <c r="K20" s="67" t="n">
        <f aca="false">ROUND(SUMPRODUCT(F20:J20,$F$9:$J$9)/100,0)</f>
        <v>7</v>
      </c>
      <c r="L20" s="68" t="str">
        <f aca="false">IF(AND(K20&gt;=1,K20&lt;=10),CHOOSE(K20,"Một","Hai","Ba","Bốn","Năm","Sáu","Bẩy","Tám","Chín","Mười"),"Không")</f>
        <v>Bẩy</v>
      </c>
      <c r="M20" s="69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8" t="n">
        <v>12</v>
      </c>
      <c r="C21" s="49" t="s">
        <v>66</v>
      </c>
      <c r="D21" s="50" t="s">
        <v>67</v>
      </c>
      <c r="E21" s="51" t="s">
        <v>68</v>
      </c>
      <c r="F21" s="52" t="n">
        <v>9</v>
      </c>
      <c r="G21" s="52" t="n">
        <v>7</v>
      </c>
      <c r="H21" s="52" t="n">
        <v>7</v>
      </c>
      <c r="I21" s="53"/>
      <c r="J21" s="52" t="n">
        <v>6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8" t="n">
        <v>13</v>
      </c>
      <c r="C22" s="49" t="s">
        <v>69</v>
      </c>
      <c r="D22" s="50" t="s">
        <v>70</v>
      </c>
      <c r="E22" s="51" t="s">
        <v>71</v>
      </c>
      <c r="F22" s="52" t="n">
        <v>9</v>
      </c>
      <c r="G22" s="52" t="n">
        <v>6</v>
      </c>
      <c r="H22" s="52" t="n">
        <v>8</v>
      </c>
      <c r="I22" s="53"/>
      <c r="J22" s="52" t="n">
        <v>7</v>
      </c>
      <c r="K22" s="54" t="n">
        <f aca="false">ROUND(SUMPRODUCT(F22:J22,$F$9:$J$9)/100,0)</f>
        <v>7</v>
      </c>
      <c r="L22" s="55" t="str">
        <f aca="false">IF(AND(K22&gt;=1,K22&lt;=10),CHOOSE(K22,"Một","Hai","Ba","Bốn","Năm","Sáu","Bẩy","Tám","Chín","Mười"),"Không")</f>
        <v>Bẩy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64" t="n">
        <v>14</v>
      </c>
      <c r="C23" s="49" t="s">
        <v>72</v>
      </c>
      <c r="D23" s="50" t="s">
        <v>73</v>
      </c>
      <c r="E23" s="51" t="s">
        <v>74</v>
      </c>
      <c r="F23" s="52" t="n">
        <v>9</v>
      </c>
      <c r="G23" s="52" t="n">
        <v>5</v>
      </c>
      <c r="H23" s="52" t="n">
        <v>8</v>
      </c>
      <c r="I23" s="65"/>
      <c r="J23" s="66" t="n">
        <v>6</v>
      </c>
      <c r="K23" s="67" t="n">
        <f aca="false">ROUND(SUMPRODUCT(F23:J23,$F$9:$J$9)/100,0)</f>
        <v>6</v>
      </c>
      <c r="L23" s="68" t="str">
        <f aca="false">IF(AND(K23&gt;=1,K23&lt;=10),CHOOSE(K23,"Một","Hai","Ba","Bốn","Năm","Sáu","Bẩy","Tám","Chín","Mười"),"Không")</f>
        <v>Sáu</v>
      </c>
      <c r="M23" s="69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8" t="n">
        <v>15</v>
      </c>
      <c r="C24" s="49" t="s">
        <v>75</v>
      </c>
      <c r="D24" s="50" t="s">
        <v>76</v>
      </c>
      <c r="E24" s="51" t="s">
        <v>77</v>
      </c>
      <c r="F24" s="52" t="n">
        <v>9</v>
      </c>
      <c r="G24" s="52" t="n">
        <v>10</v>
      </c>
      <c r="H24" s="52" t="n">
        <v>10</v>
      </c>
      <c r="I24" s="53"/>
      <c r="J24" s="52" t="n">
        <v>9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8" t="n">
        <v>16</v>
      </c>
      <c r="C25" s="49" t="s">
        <v>78</v>
      </c>
      <c r="D25" s="50" t="s">
        <v>79</v>
      </c>
      <c r="E25" s="51" t="s">
        <v>80</v>
      </c>
      <c r="F25" s="52" t="n">
        <v>9</v>
      </c>
      <c r="G25" s="52" t="n">
        <v>7</v>
      </c>
      <c r="H25" s="52" t="n">
        <v>8</v>
      </c>
      <c r="I25" s="53"/>
      <c r="J25" s="52" t="n">
        <v>8</v>
      </c>
      <c r="K25" s="67" t="n">
        <f aca="false">ROUND(SUMPRODUCT(F25:J25,$F$9:$J$9)/100,0)</f>
        <v>8</v>
      </c>
      <c r="L25" s="68" t="str">
        <f aca="false">IF(AND(K25&gt;=1,K25&lt;=10),CHOOSE(K25,"Một","Hai","Ba","Bốn","Năm","Sáu","Bẩy","Tám","Chín","Mười"),"Không")</f>
        <v>Tám</v>
      </c>
      <c r="M25" s="69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8" t="n">
        <v>17</v>
      </c>
      <c r="C26" s="49" t="s">
        <v>81</v>
      </c>
      <c r="D26" s="50" t="s">
        <v>82</v>
      </c>
      <c r="E26" s="51" t="s">
        <v>83</v>
      </c>
      <c r="F26" s="52" t="n">
        <v>9</v>
      </c>
      <c r="G26" s="52" t="n">
        <v>9</v>
      </c>
      <c r="H26" s="52" t="n">
        <v>8</v>
      </c>
      <c r="I26" s="53"/>
      <c r="J26" s="52" t="n">
        <v>7</v>
      </c>
      <c r="K26" s="54" t="n">
        <f aca="false">ROUND(SUMPRODUCT(F26:J26,$F$9:$J$9)/100,0)</f>
        <v>8</v>
      </c>
      <c r="L26" s="55" t="str">
        <f aca="false">IF(AND(K26&gt;=1,K26&lt;=10),CHOOSE(K26,"Một","Hai","Ba","Bốn","Năm","Sáu","Bẩy","Tám","Chín","Mười"),"Không")</f>
        <v>Tám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8" t="n">
        <v>18</v>
      </c>
      <c r="C27" s="49" t="s">
        <v>84</v>
      </c>
      <c r="D27" s="50" t="s">
        <v>85</v>
      </c>
      <c r="E27" s="51" t="s">
        <v>86</v>
      </c>
      <c r="F27" s="52" t="n">
        <v>9</v>
      </c>
      <c r="G27" s="52" t="n">
        <v>8</v>
      </c>
      <c r="H27" s="52" t="n">
        <v>8</v>
      </c>
      <c r="I27" s="53"/>
      <c r="J27" s="52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8" t="n">
        <v>19</v>
      </c>
      <c r="C28" s="49" t="s">
        <v>87</v>
      </c>
      <c r="D28" s="50" t="s">
        <v>88</v>
      </c>
      <c r="E28" s="51" t="s">
        <v>89</v>
      </c>
      <c r="F28" s="52" t="n">
        <v>9</v>
      </c>
      <c r="G28" s="52" t="n">
        <v>8</v>
      </c>
      <c r="H28" s="52" t="n">
        <v>7</v>
      </c>
      <c r="I28" s="53"/>
      <c r="J28" s="52" t="n">
        <v>7</v>
      </c>
      <c r="K28" s="67" t="n">
        <f aca="false">ROUND(SUMPRODUCT(F28:J28,$F$9:$J$9)/100,0)</f>
        <v>7</v>
      </c>
      <c r="L28" s="68" t="str">
        <f aca="false">IF(AND(K28&gt;=1,K28&lt;=10),CHOOSE(K28,"Một","Hai","Ba","Bốn","Năm","Sáu","Bẩy","Tám","Chín","Mười"),"Không")</f>
        <v>Bẩy</v>
      </c>
      <c r="M28" s="69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8" t="n">
        <v>20</v>
      </c>
      <c r="C29" s="49" t="s">
        <v>90</v>
      </c>
      <c r="D29" s="50" t="s">
        <v>91</v>
      </c>
      <c r="E29" s="51" t="s">
        <v>92</v>
      </c>
      <c r="F29" s="52" t="n">
        <v>9</v>
      </c>
      <c r="G29" s="52" t="n">
        <v>9</v>
      </c>
      <c r="H29" s="52" t="n">
        <v>9</v>
      </c>
      <c r="I29" s="53"/>
      <c r="J29" s="52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8" t="n">
        <v>21</v>
      </c>
      <c r="C30" s="49" t="s">
        <v>93</v>
      </c>
      <c r="D30" s="50" t="s">
        <v>94</v>
      </c>
      <c r="E30" s="51" t="s">
        <v>92</v>
      </c>
      <c r="F30" s="52" t="n">
        <v>9</v>
      </c>
      <c r="G30" s="52" t="n">
        <v>10</v>
      </c>
      <c r="H30" s="52" t="n">
        <v>10</v>
      </c>
      <c r="I30" s="53"/>
      <c r="J30" s="52" t="n">
        <v>9</v>
      </c>
      <c r="K30" s="54" t="n">
        <f aca="false">ROUND(SUMPRODUCT(F30:J30,$F$9:$J$9)/100,0)</f>
        <v>9</v>
      </c>
      <c r="L30" s="55" t="str">
        <f aca="false">IF(AND(K30&gt;=1,K30&lt;=10),CHOOSE(K30,"Một","Hai","Ba","Bốn","Năm","Sáu","Bẩy","Tám","Chín","Mười"),"Không")</f>
        <v>Chín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8" t="n">
        <v>22</v>
      </c>
      <c r="C31" s="49" t="s">
        <v>95</v>
      </c>
      <c r="D31" s="50" t="s">
        <v>96</v>
      </c>
      <c r="E31" s="51" t="s">
        <v>97</v>
      </c>
      <c r="F31" s="52" t="n">
        <v>9</v>
      </c>
      <c r="G31" s="52" t="n">
        <v>9</v>
      </c>
      <c r="H31" s="52" t="n">
        <v>9</v>
      </c>
      <c r="I31" s="53"/>
      <c r="J31" s="52" t="n">
        <v>8</v>
      </c>
      <c r="K31" s="54" t="n">
        <f aca="false">ROUND(SUMPRODUCT(F31:J31,$F$9:$J$9)/100,0)</f>
        <v>8</v>
      </c>
      <c r="L31" s="55" t="str">
        <f aca="false">IF(AND(K31&gt;=1,K31&lt;=10),CHOOSE(K31,"Một","Hai","Ba","Bốn","Năm","Sáu","Bẩy","Tám","Chín","Mười"),"Không")</f>
        <v>Tám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8" t="n">
        <v>23</v>
      </c>
      <c r="C32" s="49" t="s">
        <v>98</v>
      </c>
      <c r="D32" s="50" t="s">
        <v>99</v>
      </c>
      <c r="E32" s="51" t="s">
        <v>100</v>
      </c>
      <c r="F32" s="52" t="n">
        <v>9</v>
      </c>
      <c r="G32" s="52" t="n">
        <v>10</v>
      </c>
      <c r="H32" s="52" t="n">
        <v>9</v>
      </c>
      <c r="I32" s="53"/>
      <c r="J32" s="52" t="n">
        <v>9</v>
      </c>
      <c r="K32" s="54" t="n">
        <f aca="false">ROUND(SUMPRODUCT(F32:J32,$F$9:$J$9)/100,0)</f>
        <v>9</v>
      </c>
      <c r="L32" s="55" t="str">
        <f aca="false">IF(AND(K32&gt;=1,K32&lt;=10),CHOOSE(K32,"Một","Hai","Ba","Bốn","Năm","Sáu","Bẩy","Tám","Chín","Mười"),"Không")</f>
        <v>Chín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8" t="n">
        <v>24</v>
      </c>
      <c r="C33" s="49" t="s">
        <v>101</v>
      </c>
      <c r="D33" s="50" t="s">
        <v>102</v>
      </c>
      <c r="E33" s="51" t="s">
        <v>100</v>
      </c>
      <c r="F33" s="52" t="n">
        <v>9</v>
      </c>
      <c r="G33" s="52" t="n">
        <v>8</v>
      </c>
      <c r="H33" s="52" t="n">
        <v>9</v>
      </c>
      <c r="I33" s="53"/>
      <c r="J33" s="52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8" t="n">
        <v>25</v>
      </c>
      <c r="C34" s="49" t="s">
        <v>103</v>
      </c>
      <c r="D34" s="50" t="s">
        <v>104</v>
      </c>
      <c r="E34" s="51" t="s">
        <v>105</v>
      </c>
      <c r="F34" s="52" t="n">
        <v>9</v>
      </c>
      <c r="G34" s="52" t="n">
        <v>6</v>
      </c>
      <c r="H34" s="52" t="n">
        <v>8</v>
      </c>
      <c r="I34" s="53"/>
      <c r="J34" s="52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8" t="n">
        <v>26</v>
      </c>
      <c r="C35" s="49" t="s">
        <v>106</v>
      </c>
      <c r="D35" s="50" t="s">
        <v>107</v>
      </c>
      <c r="E35" s="51" t="s">
        <v>108</v>
      </c>
      <c r="F35" s="52" t="n">
        <v>9</v>
      </c>
      <c r="G35" s="52" t="n">
        <v>8</v>
      </c>
      <c r="H35" s="52" t="n">
        <v>8</v>
      </c>
      <c r="I35" s="53"/>
      <c r="J35" s="52" t="n">
        <v>9</v>
      </c>
      <c r="K35" s="67" t="n">
        <f aca="false">ROUND(SUMPRODUCT(F35:J35,$F$9:$J$9)/100,0)</f>
        <v>9</v>
      </c>
      <c r="L35" s="68" t="str">
        <f aca="false">IF(AND(K35&gt;=1,K35&lt;=10),CHOOSE(K35,"Một","Hai","Ba","Bốn","Năm","Sáu","Bẩy","Tám","Chín","Mười"),"Không")</f>
        <v>Chín</v>
      </c>
      <c r="M35" s="69"/>
      <c r="N35" s="70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8" t="n">
        <v>27</v>
      </c>
      <c r="C36" s="49" t="s">
        <v>109</v>
      </c>
      <c r="D36" s="50" t="s">
        <v>110</v>
      </c>
      <c r="E36" s="51" t="s">
        <v>111</v>
      </c>
      <c r="F36" s="52" t="n">
        <v>9</v>
      </c>
      <c r="G36" s="52" t="n">
        <v>8</v>
      </c>
      <c r="H36" s="52" t="n">
        <v>6</v>
      </c>
      <c r="I36" s="53"/>
      <c r="J36" s="52" t="n">
        <v>7</v>
      </c>
      <c r="K36" s="67" t="n">
        <f aca="false">ROUND(SUMPRODUCT(F36:J36,$F$9:$J$9)/100,0)</f>
        <v>7</v>
      </c>
      <c r="L36" s="68" t="str">
        <f aca="false">IF(AND(K36&gt;=1,K36&lt;=10),CHOOSE(K36,"Một","Hai","Ba","Bốn","Năm","Sáu","Bẩy","Tám","Chín","Mười"),"Không")</f>
        <v>Bẩy</v>
      </c>
      <c r="M36" s="69"/>
      <c r="N36" s="70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8" t="n">
        <v>28</v>
      </c>
      <c r="C37" s="49" t="s">
        <v>112</v>
      </c>
      <c r="D37" s="50" t="s">
        <v>113</v>
      </c>
      <c r="E37" s="51" t="s">
        <v>114</v>
      </c>
      <c r="F37" s="52" t="n">
        <v>9</v>
      </c>
      <c r="G37" s="52" t="n">
        <v>7</v>
      </c>
      <c r="H37" s="52" t="n">
        <v>7</v>
      </c>
      <c r="I37" s="53"/>
      <c r="J37" s="52" t="n">
        <v>7</v>
      </c>
      <c r="K37" s="54" t="n">
        <f aca="false">ROUND(SUMPRODUCT(F37:J37,$F$9:$J$9)/100,0)</f>
        <v>7</v>
      </c>
      <c r="L37" s="55" t="str">
        <f aca="false">IF(AND(K37&gt;=1,K37&lt;=10),CHOOSE(K37,"Một","Hai","Ba","Bốn","Năm","Sáu","Bẩy","Tám","Chín","Mười"),"Không")</f>
        <v>Bẩy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8" t="n">
        <v>29</v>
      </c>
      <c r="C38" s="49" t="s">
        <v>115</v>
      </c>
      <c r="D38" s="50" t="s">
        <v>116</v>
      </c>
      <c r="E38" s="51" t="s">
        <v>117</v>
      </c>
      <c r="F38" s="52" t="n">
        <v>9</v>
      </c>
      <c r="G38" s="52" t="n">
        <v>7</v>
      </c>
      <c r="H38" s="52" t="n">
        <v>6</v>
      </c>
      <c r="I38" s="53"/>
      <c r="J38" s="52" t="n">
        <v>8</v>
      </c>
      <c r="K38" s="54" t="n">
        <f aca="false">ROUND(SUMPRODUCT(F38:J38,$F$9:$J$9)/100,0)</f>
        <v>8</v>
      </c>
      <c r="L38" s="55" t="str">
        <f aca="false">IF(AND(K38&gt;=1,K38&lt;=10),CHOOSE(K38,"Một","Hai","Ba","Bốn","Năm","Sáu","Bẩy","Tám","Chín","Mười"),"Không")</f>
        <v>Tám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8" t="n">
        <v>30</v>
      </c>
      <c r="C39" s="71" t="s">
        <v>118</v>
      </c>
      <c r="D39" s="50" t="s">
        <v>119</v>
      </c>
      <c r="E39" s="51" t="s">
        <v>120</v>
      </c>
      <c r="F39" s="52" t="n">
        <v>9</v>
      </c>
      <c r="G39" s="52" t="n">
        <v>7</v>
      </c>
      <c r="H39" s="52" t="n">
        <v>7</v>
      </c>
      <c r="I39" s="53"/>
      <c r="J39" s="52" t="n">
        <v>6</v>
      </c>
      <c r="K39" s="54" t="n">
        <f aca="false">ROUND(SUMPRODUCT(F39:J39,$F$9:$J$9)/100,0)</f>
        <v>7</v>
      </c>
      <c r="L39" s="55" t="str">
        <f aca="false">IF(AND(K39&gt;=1,K39&lt;=10),CHOOSE(K39,"Một","Hai","Ba","Bốn","Năm","Sáu","Bẩy","Tám","Chín","Mười"),"Không")</f>
        <v>Bẩy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8" t="n">
        <v>31</v>
      </c>
      <c r="C40" s="49" t="s">
        <v>121</v>
      </c>
      <c r="D40" s="50" t="s">
        <v>122</v>
      </c>
      <c r="E40" s="51" t="s">
        <v>123</v>
      </c>
      <c r="F40" s="52" t="n">
        <v>9</v>
      </c>
      <c r="G40" s="52" t="n">
        <v>9</v>
      </c>
      <c r="H40" s="52" t="n">
        <v>8</v>
      </c>
      <c r="I40" s="53"/>
      <c r="J40" s="52" t="n">
        <v>7</v>
      </c>
      <c r="K40" s="54" t="n">
        <f aca="false">ROUND(SUMPRODUCT(F40:J40,$F$9:$J$9)/100,0)</f>
        <v>8</v>
      </c>
      <c r="L40" s="55" t="str">
        <f aca="false">IF(AND(K40&gt;=1,K40&lt;=10),CHOOSE(K40,"Một","Hai","Ba","Bốn","Năm","Sáu","Bẩy","Tám","Chín","Mười"),"Không")</f>
        <v>Tám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8" t="n">
        <v>32</v>
      </c>
      <c r="C41" s="49" t="s">
        <v>124</v>
      </c>
      <c r="D41" s="50" t="s">
        <v>125</v>
      </c>
      <c r="E41" s="51" t="s">
        <v>123</v>
      </c>
      <c r="F41" s="52" t="n">
        <v>9</v>
      </c>
      <c r="G41" s="52" t="n">
        <v>9</v>
      </c>
      <c r="H41" s="52" t="n">
        <v>9</v>
      </c>
      <c r="I41" s="53"/>
      <c r="J41" s="52" t="n">
        <v>9</v>
      </c>
      <c r="K41" s="54" t="n">
        <f aca="false">ROUND(SUMPRODUCT(F41:J41,$F$9:$J$9)/100,0)</f>
        <v>9</v>
      </c>
      <c r="L41" s="55" t="str">
        <f aca="false">IF(AND(K41&gt;=1,K41&lt;=10),CHOOSE(K41,"Một","Hai","Ba","Bốn","Năm","Sáu","Bẩy","Tám","Chín","Mười"),"Không")</f>
        <v>Chín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8" t="n">
        <v>33</v>
      </c>
      <c r="C42" s="49" t="s">
        <v>126</v>
      </c>
      <c r="D42" s="50" t="s">
        <v>127</v>
      </c>
      <c r="E42" s="51" t="s">
        <v>128</v>
      </c>
      <c r="F42" s="52" t="n">
        <v>9</v>
      </c>
      <c r="G42" s="52" t="n">
        <v>8</v>
      </c>
      <c r="H42" s="52" t="n">
        <v>7</v>
      </c>
      <c r="I42" s="53"/>
      <c r="J42" s="52" t="n">
        <v>7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8" t="n">
        <v>34</v>
      </c>
      <c r="C43" s="71" t="s">
        <v>129</v>
      </c>
      <c r="D43" s="50" t="s">
        <v>130</v>
      </c>
      <c r="E43" s="51" t="s">
        <v>131</v>
      </c>
      <c r="F43" s="52" t="n">
        <v>8</v>
      </c>
      <c r="G43" s="52" t="n">
        <v>5</v>
      </c>
      <c r="H43" s="52" t="n">
        <v>5</v>
      </c>
      <c r="I43" s="53"/>
      <c r="J43" s="52" t="n">
        <v>6</v>
      </c>
      <c r="K43" s="54" t="n">
        <f aca="false">ROUND(SUMPRODUCT(F43:J43,$F$9:$J$9)/100,0)</f>
        <v>6</v>
      </c>
      <c r="L43" s="55" t="str">
        <f aca="false">IF(AND(K43&gt;=1,K43&lt;=10),CHOOSE(K43,"Một","Hai","Ba","Bốn","Năm","Sáu","Bẩy","Tám","Chín","Mười"),"Không")</f>
        <v>Sáu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8" t="n">
        <v>35</v>
      </c>
      <c r="C44" s="49" t="s">
        <v>132</v>
      </c>
      <c r="D44" s="50" t="s">
        <v>133</v>
      </c>
      <c r="E44" s="51" t="s">
        <v>134</v>
      </c>
      <c r="F44" s="52" t="n">
        <v>9</v>
      </c>
      <c r="G44" s="52" t="n">
        <v>9</v>
      </c>
      <c r="H44" s="52" t="n">
        <v>9</v>
      </c>
      <c r="I44" s="53"/>
      <c r="J44" s="52" t="n">
        <v>7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s="37" customFormat="true" ht="15.75" hidden="false" customHeight="false" outlineLevel="0" collapsed="false">
      <c r="B45" s="48" t="n">
        <v>36</v>
      </c>
      <c r="C45" s="49" t="s">
        <v>135</v>
      </c>
      <c r="D45" s="50" t="s">
        <v>52</v>
      </c>
      <c r="E45" s="51" t="s">
        <v>136</v>
      </c>
      <c r="F45" s="52" t="n">
        <v>9</v>
      </c>
      <c r="G45" s="52" t="n">
        <v>8</v>
      </c>
      <c r="H45" s="52" t="n">
        <v>6</v>
      </c>
      <c r="I45" s="53"/>
      <c r="J45" s="52"/>
      <c r="K45" s="54" t="n">
        <f aca="false">ROUND(SUMPRODUCT(F45:J45,$F$9:$J$9)/100,0)</f>
        <v>3</v>
      </c>
      <c r="L45" s="55" t="str">
        <f aca="false">IF(AND(K45&gt;=1,K45&lt;=10),CHOOSE(K45,"Một","Hai","Ba","Bốn","Năm","Sáu","Bẩy","Tám","Chín","Mười"),"Không")</f>
        <v>Ba</v>
      </c>
      <c r="M45" s="56" t="s">
        <v>38</v>
      </c>
      <c r="N45" s="47" t="n">
        <v>8</v>
      </c>
      <c r="O45" s="47"/>
      <c r="Q45" s="37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8" t="n">
        <v>37</v>
      </c>
      <c r="C46" s="49" t="s">
        <v>137</v>
      </c>
      <c r="D46" s="50" t="s">
        <v>138</v>
      </c>
      <c r="E46" s="51" t="s">
        <v>136</v>
      </c>
      <c r="F46" s="52" t="n">
        <v>9</v>
      </c>
      <c r="G46" s="52" t="n">
        <v>7</v>
      </c>
      <c r="H46" s="52" t="n">
        <v>6</v>
      </c>
      <c r="I46" s="53"/>
      <c r="J46" s="52" t="n">
        <v>7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8" t="n">
        <v>38</v>
      </c>
      <c r="C47" s="49" t="s">
        <v>139</v>
      </c>
      <c r="D47" s="50" t="s">
        <v>140</v>
      </c>
      <c r="E47" s="51" t="s">
        <v>136</v>
      </c>
      <c r="F47" s="52" t="n">
        <v>9</v>
      </c>
      <c r="G47" s="52" t="n">
        <v>9</v>
      </c>
      <c r="H47" s="52" t="n">
        <v>8</v>
      </c>
      <c r="I47" s="53"/>
      <c r="J47" s="52" t="n">
        <v>8</v>
      </c>
      <c r="K47" s="54" t="n">
        <f aca="false">ROUND(SUMPRODUCT(F47:J47,$F$9:$J$9)/100,0)</f>
        <v>8</v>
      </c>
      <c r="L47" s="55" t="str">
        <f aca="false">IF(AND(K47&gt;=1,K47&lt;=10),CHOOSE(K47,"Một","Hai","Ba","Bốn","Năm","Sáu","Bẩy","Tám","Chín","Mười"),"Không")</f>
        <v>Tám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64" t="n">
        <v>39</v>
      </c>
      <c r="C48" s="71" t="s">
        <v>141</v>
      </c>
      <c r="D48" s="50" t="s">
        <v>142</v>
      </c>
      <c r="E48" s="51" t="s">
        <v>143</v>
      </c>
      <c r="F48" s="52" t="n">
        <v>9</v>
      </c>
      <c r="G48" s="52" t="n">
        <v>8</v>
      </c>
      <c r="H48" s="52" t="n">
        <v>7</v>
      </c>
      <c r="I48" s="72"/>
      <c r="J48" s="52" t="n">
        <v>7</v>
      </c>
      <c r="K48" s="67" t="n">
        <f aca="false">ROUND(SUMPRODUCT(F48:J48,$F$9:$J$9)/100,0)</f>
        <v>7</v>
      </c>
      <c r="L48" s="68" t="str">
        <f aca="false">IF(AND(K48&gt;=1,K48&lt;=10),CHOOSE(K48,"Một","Hai","Ba","Bốn","Năm","Sáu","Bẩy","Tám","Chín","Mười"),"Không")</f>
        <v>Bẩy</v>
      </c>
      <c r="M48" s="69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8" t="n">
        <v>40</v>
      </c>
      <c r="C49" s="49" t="s">
        <v>144</v>
      </c>
      <c r="D49" s="50" t="s">
        <v>145</v>
      </c>
      <c r="E49" s="51" t="s">
        <v>146</v>
      </c>
      <c r="F49" s="52" t="n">
        <v>9</v>
      </c>
      <c r="G49" s="52" t="n">
        <v>7</v>
      </c>
      <c r="H49" s="52" t="n">
        <v>8</v>
      </c>
      <c r="I49" s="53"/>
      <c r="J49" s="52" t="n">
        <v>8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s="37" customFormat="true" ht="15.75" hidden="false" customHeight="false" outlineLevel="0" collapsed="false">
      <c r="B50" s="48" t="n">
        <v>41</v>
      </c>
      <c r="C50" s="49" t="s">
        <v>147</v>
      </c>
      <c r="D50" s="50" t="s">
        <v>148</v>
      </c>
      <c r="E50" s="51" t="s">
        <v>149</v>
      </c>
      <c r="F50" s="73" t="n">
        <v>0</v>
      </c>
      <c r="G50" s="73" t="n">
        <v>0</v>
      </c>
      <c r="H50" s="73" t="n">
        <v>0</v>
      </c>
      <c r="I50" s="53"/>
      <c r="J50" s="73" t="n">
        <v>0</v>
      </c>
      <c r="K50" s="54" t="n">
        <f aca="false">ROUND(SUMPRODUCT(F50:J50,$F$9:$J$9)/100,0)</f>
        <v>0</v>
      </c>
      <c r="L50" s="55" t="str">
        <f aca="false">IF(AND(K50&gt;=1,K50&lt;=10),CHOOSE(K50,"Một","Hai","Ba","Bốn","Năm","Sáu","Bẩy","Tám","Chín","Mười"),"Không")</f>
        <v>Không</v>
      </c>
      <c r="M50" s="56" t="s">
        <v>150</v>
      </c>
      <c r="N50" s="47"/>
      <c r="O50" s="47"/>
      <c r="Q50" s="37" t="str">
        <f aca="false">IF(M50="Không đủ ĐKDT","Học lại",IF(M50="Đình chỉ thi","Học lại",IF(K50&lt;4.5,"Thi lại","")))</f>
        <v>Học lại</v>
      </c>
    </row>
    <row r="51" customFormat="false" ht="15.75" hidden="false" customHeight="false" outlineLevel="0" collapsed="false">
      <c r="B51" s="48" t="n">
        <v>42</v>
      </c>
      <c r="C51" s="49" t="s">
        <v>151</v>
      </c>
      <c r="D51" s="50" t="s">
        <v>152</v>
      </c>
      <c r="E51" s="51" t="s">
        <v>149</v>
      </c>
      <c r="F51" s="52" t="n">
        <v>9</v>
      </c>
      <c r="G51" s="52" t="n">
        <v>8</v>
      </c>
      <c r="H51" s="52" t="n">
        <v>8</v>
      </c>
      <c r="I51" s="53"/>
      <c r="J51" s="52" t="n">
        <v>7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8" t="n">
        <v>43</v>
      </c>
      <c r="C52" s="49" t="s">
        <v>153</v>
      </c>
      <c r="D52" s="50" t="s">
        <v>154</v>
      </c>
      <c r="E52" s="51" t="s">
        <v>155</v>
      </c>
      <c r="F52" s="52" t="n">
        <v>9</v>
      </c>
      <c r="G52" s="52" t="n">
        <v>9</v>
      </c>
      <c r="H52" s="52" t="n">
        <v>7</v>
      </c>
      <c r="I52" s="53"/>
      <c r="J52" s="52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8" t="n">
        <v>44</v>
      </c>
      <c r="C53" s="49" t="s">
        <v>156</v>
      </c>
      <c r="D53" s="50" t="s">
        <v>157</v>
      </c>
      <c r="E53" s="51" t="s">
        <v>158</v>
      </c>
      <c r="F53" s="52" t="n">
        <v>9</v>
      </c>
      <c r="G53" s="52" t="n">
        <v>5</v>
      </c>
      <c r="H53" s="52" t="n">
        <v>7</v>
      </c>
      <c r="I53" s="53"/>
      <c r="J53" s="52" t="n">
        <v>7</v>
      </c>
      <c r="K53" s="54" t="n">
        <f aca="false">ROUND(SUMPRODUCT(F53:J53,$F$9:$J$9)/100,0)</f>
        <v>7</v>
      </c>
      <c r="L53" s="55" t="str">
        <f aca="false">IF(AND(K53&gt;=1,K53&lt;=10),CHOOSE(K53,"Một","Hai","Ba","Bốn","Năm","Sáu","Bẩy","Tám","Chín","Mười"),"Không")</f>
        <v>Bẩy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8" t="n">
        <v>45</v>
      </c>
      <c r="C54" s="49" t="s">
        <v>159</v>
      </c>
      <c r="D54" s="50" t="s">
        <v>160</v>
      </c>
      <c r="E54" s="51" t="s">
        <v>161</v>
      </c>
      <c r="F54" s="52" t="n">
        <v>9</v>
      </c>
      <c r="G54" s="52" t="n">
        <v>9</v>
      </c>
      <c r="H54" s="52" t="n">
        <v>8</v>
      </c>
      <c r="I54" s="53"/>
      <c r="J54" s="52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8" t="n">
        <v>46</v>
      </c>
      <c r="C55" s="49" t="s">
        <v>162</v>
      </c>
      <c r="D55" s="50" t="s">
        <v>163</v>
      </c>
      <c r="E55" s="51" t="s">
        <v>161</v>
      </c>
      <c r="F55" s="52" t="n">
        <v>9</v>
      </c>
      <c r="G55" s="52" t="n">
        <v>7</v>
      </c>
      <c r="H55" s="52" t="n">
        <v>7</v>
      </c>
      <c r="I55" s="53"/>
      <c r="J55" s="52" t="n">
        <v>8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8" t="n">
        <v>47</v>
      </c>
      <c r="C56" s="49" t="s">
        <v>164</v>
      </c>
      <c r="D56" s="50" t="s">
        <v>165</v>
      </c>
      <c r="E56" s="51" t="s">
        <v>166</v>
      </c>
      <c r="F56" s="52" t="n">
        <v>9</v>
      </c>
      <c r="G56" s="52" t="n">
        <v>9</v>
      </c>
      <c r="H56" s="52" t="n">
        <v>7</v>
      </c>
      <c r="I56" s="53"/>
      <c r="J56" s="52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8" t="n">
        <v>48</v>
      </c>
      <c r="C57" s="49" t="s">
        <v>167</v>
      </c>
      <c r="D57" s="50" t="s">
        <v>52</v>
      </c>
      <c r="E57" s="51" t="s">
        <v>168</v>
      </c>
      <c r="F57" s="52" t="n">
        <v>9</v>
      </c>
      <c r="G57" s="52" t="n">
        <v>8</v>
      </c>
      <c r="H57" s="52" t="n">
        <v>8</v>
      </c>
      <c r="I57" s="53"/>
      <c r="J57" s="52" t="n">
        <v>9</v>
      </c>
      <c r="K57" s="54" t="n">
        <f aca="false">ROUND(SUMPRODUCT(F57:J57,$F$9:$J$9)/100,0)</f>
        <v>9</v>
      </c>
      <c r="L57" s="55" t="str">
        <f aca="false">IF(AND(K57&gt;=1,K57&lt;=10),CHOOSE(K57,"Một","Hai","Ba","Bốn","Năm","Sáu","Bẩy","Tám","Chín","Mười"),"Không")</f>
        <v>Chín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8" t="n">
        <v>49</v>
      </c>
      <c r="C58" s="49" t="s">
        <v>169</v>
      </c>
      <c r="D58" s="50" t="s">
        <v>170</v>
      </c>
      <c r="E58" s="51" t="s">
        <v>171</v>
      </c>
      <c r="F58" s="52" t="n">
        <v>9</v>
      </c>
      <c r="G58" s="52" t="n">
        <v>7</v>
      </c>
      <c r="H58" s="52" t="n">
        <v>6</v>
      </c>
      <c r="I58" s="53"/>
      <c r="J58" s="52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8" t="n">
        <v>50</v>
      </c>
      <c r="C59" s="71" t="s">
        <v>172</v>
      </c>
      <c r="D59" s="50" t="s">
        <v>173</v>
      </c>
      <c r="E59" s="51" t="s">
        <v>174</v>
      </c>
      <c r="F59" s="52" t="n">
        <v>9</v>
      </c>
      <c r="G59" s="52" t="n">
        <v>6</v>
      </c>
      <c r="H59" s="52" t="n">
        <v>7</v>
      </c>
      <c r="I59" s="53"/>
      <c r="J59" s="52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8" t="n">
        <v>51</v>
      </c>
      <c r="C60" s="49" t="s">
        <v>175</v>
      </c>
      <c r="D60" s="50" t="s">
        <v>176</v>
      </c>
      <c r="E60" s="51" t="s">
        <v>174</v>
      </c>
      <c r="F60" s="52" t="n">
        <v>9</v>
      </c>
      <c r="G60" s="52" t="n">
        <v>7</v>
      </c>
      <c r="H60" s="52" t="n">
        <v>6</v>
      </c>
      <c r="I60" s="53"/>
      <c r="J60" s="52" t="n">
        <v>7</v>
      </c>
      <c r="K60" s="54" t="n">
        <f aca="false">ROUND(SUMPRODUCT(F60:J60,$F$9:$J$9)/100,0)</f>
        <v>7</v>
      </c>
      <c r="L60" s="55" t="str">
        <f aca="false">IF(AND(K60&gt;=1,K60&lt;=10),CHOOSE(K60,"Một","Hai","Ba","Bốn","Năm","Sáu","Bẩy","Tám","Chín","Mười"),"Không")</f>
        <v>Bẩy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8" t="n">
        <v>52</v>
      </c>
      <c r="C61" s="49" t="s">
        <v>177</v>
      </c>
      <c r="D61" s="50" t="s">
        <v>178</v>
      </c>
      <c r="E61" s="51" t="s">
        <v>179</v>
      </c>
      <c r="F61" s="52" t="n">
        <v>9</v>
      </c>
      <c r="G61" s="52" t="n">
        <v>8</v>
      </c>
      <c r="H61" s="52" t="n">
        <v>7</v>
      </c>
      <c r="I61" s="53"/>
      <c r="J61" s="52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8" t="n">
        <v>53</v>
      </c>
      <c r="C62" s="49" t="s">
        <v>180</v>
      </c>
      <c r="D62" s="50" t="s">
        <v>181</v>
      </c>
      <c r="E62" s="51" t="s">
        <v>182</v>
      </c>
      <c r="F62" s="52" t="n">
        <v>9</v>
      </c>
      <c r="G62" s="52" t="n">
        <v>9</v>
      </c>
      <c r="H62" s="52" t="n">
        <v>9</v>
      </c>
      <c r="I62" s="53"/>
      <c r="J62" s="52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8" t="n">
        <v>54</v>
      </c>
      <c r="C63" s="49" t="s">
        <v>183</v>
      </c>
      <c r="D63" s="50" t="s">
        <v>184</v>
      </c>
      <c r="E63" s="51" t="s">
        <v>185</v>
      </c>
      <c r="F63" s="52" t="n">
        <v>9</v>
      </c>
      <c r="G63" s="52" t="n">
        <v>7</v>
      </c>
      <c r="H63" s="52" t="n">
        <v>6</v>
      </c>
      <c r="I63" s="53"/>
      <c r="J63" s="52" t="n">
        <v>7</v>
      </c>
      <c r="K63" s="54" t="n">
        <f aca="false">ROUND(SUMPRODUCT(F63:J63,$F$9:$J$9)/100,0)</f>
        <v>7</v>
      </c>
      <c r="L63" s="55" t="str">
        <f aca="false">IF(AND(K63&gt;=1,K63&lt;=10),CHOOSE(K63,"Một","Hai","Ba","Bốn","Năm","Sáu","Bẩy","Tám","Chín","Mười"),"Không")</f>
        <v>Bẩy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8" t="n">
        <v>55</v>
      </c>
      <c r="C64" s="49" t="s">
        <v>186</v>
      </c>
      <c r="D64" s="50" t="s">
        <v>187</v>
      </c>
      <c r="E64" s="51" t="s">
        <v>188</v>
      </c>
      <c r="F64" s="52" t="n">
        <v>9</v>
      </c>
      <c r="G64" s="52" t="n">
        <v>7</v>
      </c>
      <c r="H64" s="52" t="n">
        <v>7</v>
      </c>
      <c r="I64" s="53"/>
      <c r="J64" s="52" t="n">
        <v>7</v>
      </c>
      <c r="K64" s="54" t="n">
        <f aca="false">ROUND(SUMPRODUCT(F64:J64,$F$9:$J$9)/100,0)</f>
        <v>7</v>
      </c>
      <c r="L64" s="55" t="str">
        <f aca="false">IF(AND(K64&gt;=1,K64&lt;=10),CHOOSE(K64,"Một","Hai","Ba","Bốn","Năm","Sáu","Bẩy","Tám","Chín","Mười"),"Không")</f>
        <v>Bẩy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8" t="n">
        <v>56</v>
      </c>
      <c r="C65" s="49" t="s">
        <v>189</v>
      </c>
      <c r="D65" s="50" t="s">
        <v>58</v>
      </c>
      <c r="E65" s="51" t="s">
        <v>190</v>
      </c>
      <c r="F65" s="52" t="n">
        <v>9</v>
      </c>
      <c r="G65" s="52" t="n">
        <v>8</v>
      </c>
      <c r="H65" s="52" t="n">
        <v>8</v>
      </c>
      <c r="I65" s="53"/>
      <c r="J65" s="52" t="n">
        <v>7</v>
      </c>
      <c r="K65" s="54" t="n">
        <f aca="false">ROUND(SUMPRODUCT(F65:J65,$F$9:$J$9)/100,0)</f>
        <v>8</v>
      </c>
      <c r="L65" s="55" t="str">
        <f aca="false">IF(AND(K65&gt;=1,K65&lt;=10),CHOOSE(K65,"Một","Hai","Ba","Bốn","Năm","Sáu","Bẩy","Tám","Chín","Mười"),"Không")</f>
        <v>Tám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74" t="n">
        <v>57</v>
      </c>
      <c r="C66" s="75" t="s">
        <v>191</v>
      </c>
      <c r="D66" s="76" t="s">
        <v>192</v>
      </c>
      <c r="E66" s="77" t="s">
        <v>190</v>
      </c>
      <c r="F66" s="78" t="n">
        <v>9</v>
      </c>
      <c r="G66" s="78" t="n">
        <v>9</v>
      </c>
      <c r="H66" s="78" t="n">
        <v>7</v>
      </c>
      <c r="I66" s="79"/>
      <c r="J66" s="78" t="n">
        <v>8</v>
      </c>
      <c r="K66" s="80" t="n">
        <f aca="false">ROUND(SUMPRODUCT(F66:J66,$F$9:$J$9)/100,0)</f>
        <v>8</v>
      </c>
      <c r="L66" s="81" t="str">
        <f aca="false">IF(AND(K66&gt;=1,K66&lt;=10),CHOOSE(K66,"Một","Hai","Ba","Bốn","Năm","Sáu","Bẩy","Tám","Chín","Mười"),"Không")</f>
        <v>Tám</v>
      </c>
      <c r="M66" s="82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83"/>
      <c r="C67" s="83"/>
      <c r="D67" s="84"/>
      <c r="E67" s="84"/>
      <c r="F67" s="83"/>
      <c r="G67" s="83"/>
      <c r="H67" s="83"/>
      <c r="I67" s="83"/>
      <c r="J67" s="58"/>
      <c r="K67" s="85"/>
      <c r="L67" s="58"/>
      <c r="M67" s="86"/>
      <c r="N67" s="4"/>
      <c r="O67" s="4"/>
    </row>
    <row r="68" customFormat="false" ht="16.5" hidden="false" customHeight="false" outlineLevel="0" collapsed="false">
      <c r="A68" s="87"/>
      <c r="B68" s="88" t="s">
        <v>193</v>
      </c>
      <c r="C68" s="88"/>
      <c r="D68" s="89"/>
      <c r="E68" s="90"/>
      <c r="F68" s="91"/>
      <c r="G68" s="92"/>
      <c r="H68" s="92"/>
      <c r="I68" s="93"/>
      <c r="J68" s="93"/>
      <c r="K68" s="93"/>
      <c r="L68" s="93"/>
      <c r="M68" s="93"/>
      <c r="N68" s="4"/>
      <c r="O68" s="4"/>
    </row>
    <row r="69" customFormat="false" ht="16.5" hidden="false" customHeight="true" outlineLevel="0" collapsed="false">
      <c r="A69" s="87"/>
      <c r="B69" s="94" t="s">
        <v>194</v>
      </c>
      <c r="C69" s="94"/>
      <c r="D69" s="95" t="n">
        <f aca="false">+$T$8</f>
        <v>57</v>
      </c>
      <c r="E69" s="96" t="s">
        <v>195</v>
      </c>
      <c r="F69" s="97"/>
      <c r="G69" s="97"/>
      <c r="H69" s="97"/>
      <c r="I69" s="97"/>
      <c r="J69" s="94" t="s">
        <v>196</v>
      </c>
      <c r="K69" s="94"/>
      <c r="L69" s="98" t="n">
        <f aca="false">COUNTIF($K$9:$K$166,"&gt;=5")+COUNTIF($Q$9:$Q$167,"Học lại")+COUNTIF($Q$9:$Q$166,"Thi lại")-COUNTIF($M$9:$M$166,"Vắng")-COUNTIF($M$9:$M$166,"Vắng có phép")-COUNTIF($M$9:$M$166,"Không đủ ĐKDT")</f>
        <v>56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7</v>
      </c>
      <c r="C70" s="94"/>
      <c r="D70" s="95" t="n">
        <f aca="false">+$AE$8</f>
        <v>54</v>
      </c>
      <c r="E70" s="96" t="s">
        <v>195</v>
      </c>
      <c r="F70" s="97"/>
      <c r="G70" s="97"/>
      <c r="H70" s="97"/>
      <c r="I70" s="97"/>
      <c r="J70" s="94" t="s">
        <v>198</v>
      </c>
      <c r="K70" s="94"/>
      <c r="L70" s="100" t="n">
        <f aca="false">+$Y$8</f>
        <v>0</v>
      </c>
      <c r="M70" s="99" t="s">
        <v>195</v>
      </c>
      <c r="N70" s="4"/>
      <c r="O70" s="4"/>
    </row>
    <row r="71" customFormat="false" ht="16.5" hidden="false" customHeight="true" outlineLevel="0" collapsed="false">
      <c r="A71" s="87"/>
      <c r="B71" s="94" t="s">
        <v>199</v>
      </c>
      <c r="C71" s="94"/>
      <c r="D71" s="95" t="n">
        <f aca="false">+$AA$8</f>
        <v>2</v>
      </c>
      <c r="E71" s="96" t="s">
        <v>195</v>
      </c>
      <c r="F71" s="97"/>
      <c r="G71" s="97"/>
      <c r="H71" s="97"/>
      <c r="I71" s="97"/>
      <c r="J71" s="94" t="s">
        <v>200</v>
      </c>
      <c r="K71" s="94"/>
      <c r="L71" s="98" t="n">
        <f aca="false">COUNTIF($M$9:$M$168,"Đình chỉ thi")</f>
        <v>0</v>
      </c>
      <c r="M71" s="99" t="s">
        <v>195</v>
      </c>
      <c r="N71" s="4"/>
      <c r="O71" s="4"/>
    </row>
    <row r="72" customFormat="false" ht="16.5" hidden="false" customHeight="false" outlineLevel="0" collapsed="false">
      <c r="A72" s="87"/>
      <c r="B72" s="2"/>
      <c r="C72" s="89"/>
      <c r="D72" s="89"/>
      <c r="E72" s="90"/>
      <c r="F72" s="91"/>
      <c r="G72" s="92"/>
      <c r="H72" s="92"/>
      <c r="I72" s="93"/>
      <c r="J72" s="93"/>
      <c r="K72" s="93"/>
      <c r="L72" s="93"/>
      <c r="M72" s="93"/>
      <c r="N72" s="4"/>
      <c r="O72" s="4"/>
    </row>
    <row r="73" customFormat="false" ht="15.75" hidden="false" customHeight="true" outlineLevel="0" collapsed="false">
      <c r="B73" s="101"/>
      <c r="C73" s="101"/>
      <c r="D73" s="102"/>
      <c r="E73" s="4"/>
      <c r="F73" s="4"/>
      <c r="G73" s="4"/>
      <c r="H73" s="4"/>
      <c r="I73" s="103" t="s">
        <v>201</v>
      </c>
      <c r="J73" s="103"/>
      <c r="K73" s="103"/>
      <c r="L73" s="103"/>
      <c r="M73" s="103"/>
      <c r="N73" s="93"/>
      <c r="O73" s="4"/>
    </row>
    <row r="74" customFormat="false" ht="19.5" hidden="false" customHeight="true" outlineLevel="0" collapsed="false">
      <c r="A74" s="104"/>
      <c r="B74" s="105"/>
      <c r="C74" s="105"/>
      <c r="D74" s="105"/>
      <c r="E74" s="105"/>
      <c r="F74" s="105"/>
      <c r="G74" s="106"/>
      <c r="H74" s="92"/>
      <c r="I74" s="85"/>
      <c r="J74" s="85"/>
      <c r="K74" s="85"/>
      <c r="L74" s="85"/>
      <c r="M74" s="85"/>
      <c r="N74" s="93"/>
      <c r="O74" s="4"/>
    </row>
    <row r="75" customFormat="false" ht="16.5" hidden="false" customHeight="false" outlineLevel="0" collapsed="false">
      <c r="A75" s="87"/>
      <c r="B75" s="2"/>
      <c r="C75" s="107"/>
      <c r="D75" s="107"/>
      <c r="E75" s="108"/>
      <c r="F75" s="91"/>
      <c r="G75" s="92"/>
      <c r="H75" s="92"/>
      <c r="M75" s="93"/>
      <c r="N75" s="93"/>
      <c r="O75" s="4"/>
    </row>
    <row r="76" customFormat="false" ht="16.5" hidden="false" customHeight="false" outlineLevel="0" collapsed="false">
      <c r="A76" s="87"/>
      <c r="B76" s="105"/>
      <c r="C76" s="105"/>
      <c r="D76" s="109"/>
      <c r="E76" s="109"/>
      <c r="F76" s="109"/>
      <c r="G76" s="92"/>
      <c r="H76" s="92"/>
      <c r="I76" s="93"/>
      <c r="J76" s="93"/>
      <c r="K76" s="93"/>
      <c r="L76" s="93"/>
      <c r="M76" s="93"/>
      <c r="N76" s="93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15.75" hidden="false" customHeight="false" outlineLevel="0" collapsed="false">
      <c r="N80" s="4"/>
      <c r="O80" s="4"/>
    </row>
    <row r="81" customFormat="false" ht="3.75" hidden="false" customHeight="true" outlineLevel="0" collapsed="false">
      <c r="N81" s="4"/>
      <c r="O81" s="4"/>
    </row>
    <row r="82" customFormat="false" ht="18" hidden="false" customHeight="true" outlineLevel="0" collapsed="false">
      <c r="B82" s="110"/>
      <c r="C82" s="110"/>
      <c r="D82" s="110"/>
      <c r="E82" s="110"/>
      <c r="F82" s="110"/>
      <c r="G82" s="110"/>
      <c r="I82" s="110"/>
      <c r="J82" s="110"/>
      <c r="K82" s="110"/>
      <c r="L82" s="110"/>
      <c r="M82" s="110"/>
      <c r="N82" s="111"/>
      <c r="O82" s="4"/>
    </row>
    <row r="83" customFormat="false" ht="4.5" hidden="false" customHeight="true" outlineLevel="0" collapsed="false">
      <c r="N83" s="4"/>
      <c r="O83" s="4"/>
    </row>
    <row r="84" customFormat="false" ht="36.75" hidden="false" customHeight="true" outlineLevel="0" collapsed="false">
      <c r="N84" s="112"/>
      <c r="O84" s="4"/>
    </row>
    <row r="85" customFormat="false" ht="15.75" hidden="false" customHeight="false" outlineLevel="0" collapsed="false">
      <c r="O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8:C68"/>
    <mergeCell ref="B69:C69"/>
    <mergeCell ref="J69:K69"/>
    <mergeCell ref="B70:C70"/>
    <mergeCell ref="J70:K70"/>
    <mergeCell ref="B71:C71"/>
    <mergeCell ref="J71:K71"/>
    <mergeCell ref="B73:C73"/>
    <mergeCell ref="I73:M73"/>
    <mergeCell ref="B74:F74"/>
    <mergeCell ref="I74:M74"/>
    <mergeCell ref="B76:C76"/>
    <mergeCell ref="D76:F76"/>
    <mergeCell ref="B82:C82"/>
    <mergeCell ref="D82:G82"/>
    <mergeCell ref="I82:M82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8" activeCellId="0" sqref="C8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87"/>
    <col collapsed="false" customWidth="true" hidden="false" outlineLevel="0" max="4" min="4" style="1" width="16.74"/>
    <col collapsed="false" customWidth="true" hidden="false" outlineLevel="0" max="5" min="5" style="1" width="14.87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2" min="11" style="1" width="6.5"/>
    <col collapsed="false" customWidth="true" hidden="false" outlineLevel="0" max="13" min="13" style="1" width="16.49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6,"Vắng")</f>
        <v>0</v>
      </c>
      <c r="AC2" s="8" t="n">
        <f aca="false">COUNTIF($M$9:$M$16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6,"Vắng có phép")</f>
        <v>0</v>
      </c>
    </row>
    <row r="4" customFormat="false" ht="15.75" hidden="false" customHeight="true" outlineLevel="0" collapsed="false">
      <c r="B4" s="9" t="s">
        <v>20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03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nhân lực</v>
      </c>
      <c r="S8" s="30" t="str">
        <f aca="false">+$L$4</f>
        <v>Lớp: D09QT2</v>
      </c>
      <c r="T8" s="31" t="n">
        <f aca="false">+$AC$8+$AE$8+$AA$8</f>
        <v>57</v>
      </c>
      <c r="U8" s="8" t="n">
        <f aca="false">COUNTIF($M$9:$M$168,"Khiển trách")</f>
        <v>0</v>
      </c>
      <c r="V8" s="8" t="n">
        <f aca="false">COUNTIF($M$9:$M$168,"Cảnh cáo")</f>
        <v>0</v>
      </c>
      <c r="W8" s="8" t="n">
        <f aca="false">COUNTIF($M$9:$M$168,"Đình chỉ thi")</f>
        <v>3</v>
      </c>
      <c r="X8" s="32" t="n">
        <f aca="false">+($U$8+$V$8+$W$8)/$T$8*100%</f>
        <v>0.0526315789473684</v>
      </c>
      <c r="Y8" s="8" t="n">
        <f aca="false">+$Y$2+$Y$3</f>
        <v>0</v>
      </c>
      <c r="Z8" s="33" t="n">
        <f aca="false">+$Y$8/$T$8</f>
        <v>0</v>
      </c>
      <c r="AA8" s="34" t="n">
        <f aca="false">COUNTIF($Q$9:$Q$166,"Thi lại")</f>
        <v>3</v>
      </c>
      <c r="AB8" s="33" t="n">
        <f aca="false">+$AA$8/$T$8</f>
        <v>0.0526315789473684</v>
      </c>
      <c r="AC8" s="34" t="n">
        <f aca="false">COUNTIF($Q$9:$Q$167,"Học lại")</f>
        <v>3</v>
      </c>
      <c r="AD8" s="33" t="n">
        <f aca="false">+$AC$8/$T$8</f>
        <v>0.0526315789473684</v>
      </c>
      <c r="AE8" s="8" t="n">
        <f aca="false">COUNTIF($K$9:$K$166,"&gt;=5")</f>
        <v>51</v>
      </c>
      <c r="AF8" s="32" t="n">
        <f aca="false">+$AE$8/$T$8</f>
        <v>0.894736842105263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8" t="n">
        <v>1</v>
      </c>
      <c r="C10" s="38" t="s">
        <v>35</v>
      </c>
      <c r="D10" s="113" t="s">
        <v>36</v>
      </c>
      <c r="E10" s="114" t="s">
        <v>37</v>
      </c>
      <c r="F10" s="38" t="n">
        <v>10</v>
      </c>
      <c r="G10" s="38" t="n">
        <v>6</v>
      </c>
      <c r="H10" s="38" t="s">
        <v>204</v>
      </c>
      <c r="I10" s="38" t="n">
        <v>8</v>
      </c>
      <c r="J10" s="115"/>
      <c r="K10" s="44" t="n">
        <f aca="false">ROUND(SUMPRODUCT(F10:J10,$F$9:$J$9)/100,0)</f>
        <v>2</v>
      </c>
      <c r="L10" s="45" t="str">
        <f aca="false">IF(AND(K10&gt;=1,K10&lt;=10),CHOOSE(K10,"Một","Hai","Ba","Bốn","Năm","Sáu","Bẩy","Tám","Chín","Mười"),"Không")</f>
        <v>Hai</v>
      </c>
      <c r="M10" s="116" t="s">
        <v>38</v>
      </c>
      <c r="N10" s="4"/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8" t="n">
        <v>2</v>
      </c>
      <c r="C11" s="48" t="s">
        <v>39</v>
      </c>
      <c r="D11" s="117" t="s">
        <v>40</v>
      </c>
      <c r="E11" s="118" t="s">
        <v>37</v>
      </c>
      <c r="F11" s="48" t="n">
        <v>10</v>
      </c>
      <c r="G11" s="48" t="n">
        <v>4</v>
      </c>
      <c r="H11" s="48" t="s">
        <v>204</v>
      </c>
      <c r="I11" s="48" t="n">
        <v>8</v>
      </c>
      <c r="J11" s="119" t="n">
        <v>5</v>
      </c>
      <c r="K11" s="54" t="n">
        <f aca="false">ROUND(SUMPRODUCT(F11:J11,$F$9:$J$9)/100,0)</f>
        <v>6</v>
      </c>
      <c r="L11" s="55" t="str">
        <f aca="false">IF(AND(K11&gt;=1,K11&lt;=10),CHOOSE(K11,"Một","Hai","Ba","Bốn","Năm","Sáu","Bẩy","Tám","Chín","Mười"),"Không")</f>
        <v>Sáu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8" t="n">
        <v>3</v>
      </c>
      <c r="C12" s="48" t="s">
        <v>41</v>
      </c>
      <c r="D12" s="117" t="s">
        <v>42</v>
      </c>
      <c r="E12" s="118" t="s">
        <v>37</v>
      </c>
      <c r="F12" s="48" t="n">
        <v>9</v>
      </c>
      <c r="G12" s="48" t="n">
        <v>3</v>
      </c>
      <c r="H12" s="48" t="s">
        <v>204</v>
      </c>
      <c r="I12" s="48" t="n">
        <v>9</v>
      </c>
      <c r="J12" s="119" t="n">
        <v>7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8" t="n">
        <v>4</v>
      </c>
      <c r="C13" s="48" t="s">
        <v>43</v>
      </c>
      <c r="D13" s="117" t="s">
        <v>44</v>
      </c>
      <c r="E13" s="118" t="s">
        <v>37</v>
      </c>
      <c r="F13" s="48" t="n">
        <v>10</v>
      </c>
      <c r="G13" s="48" t="n">
        <v>5</v>
      </c>
      <c r="H13" s="48" t="s">
        <v>204</v>
      </c>
      <c r="I13" s="48" t="n">
        <v>9</v>
      </c>
      <c r="J13" s="119" t="n">
        <v>9</v>
      </c>
      <c r="K13" s="54" t="n">
        <f aca="false">ROUND(SUMPRODUCT(F13:J13,$F$9:$J$9)/100,0)</f>
        <v>9</v>
      </c>
      <c r="L13" s="55" t="str">
        <f aca="false">IF(AND(K13&gt;=1,K13&lt;=10),CHOOSE(K13,"Một","Hai","Ba","Bốn","Năm","Sáu","Bẩy","Tám","Chín","Mười"),"Không")</f>
        <v>Chín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8" t="n">
        <v>5</v>
      </c>
      <c r="C14" s="48" t="s">
        <v>45</v>
      </c>
      <c r="D14" s="117" t="s">
        <v>46</v>
      </c>
      <c r="E14" s="118" t="s">
        <v>47</v>
      </c>
      <c r="F14" s="48" t="n">
        <v>10</v>
      </c>
      <c r="G14" s="48" t="n">
        <v>5</v>
      </c>
      <c r="H14" s="48" t="s">
        <v>204</v>
      </c>
      <c r="I14" s="48" t="n">
        <v>8</v>
      </c>
      <c r="J14" s="119" t="n">
        <v>8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8" t="n">
        <v>6</v>
      </c>
      <c r="C15" s="48" t="s">
        <v>48</v>
      </c>
      <c r="D15" s="117" t="s">
        <v>49</v>
      </c>
      <c r="E15" s="118" t="s">
        <v>50</v>
      </c>
      <c r="F15" s="48" t="n">
        <v>10</v>
      </c>
      <c r="G15" s="48" t="n">
        <v>7</v>
      </c>
      <c r="H15" s="48" t="s">
        <v>204</v>
      </c>
      <c r="I15" s="48" t="n">
        <v>10</v>
      </c>
      <c r="J15" s="119" t="n">
        <v>9</v>
      </c>
      <c r="K15" s="54" t="n">
        <f aca="false">ROUND(SUMPRODUCT(F15:J15,$F$9:$J$9)/100,0)</f>
        <v>9</v>
      </c>
      <c r="L15" s="55" t="str">
        <f aca="false">IF(AND(K15&gt;=1,K15&lt;=10),CHOOSE(K15,"Một","Hai","Ba","Bốn","Năm","Sáu","Bẩy","Tám","Chín","Mười"),"Không")</f>
        <v>Chín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8" t="n">
        <v>7</v>
      </c>
      <c r="C16" s="48" t="s">
        <v>51</v>
      </c>
      <c r="D16" s="117" t="s">
        <v>52</v>
      </c>
      <c r="E16" s="118" t="s">
        <v>53</v>
      </c>
      <c r="F16" s="48" t="n">
        <v>10</v>
      </c>
      <c r="G16" s="48" t="n">
        <v>5</v>
      </c>
      <c r="H16" s="48" t="s">
        <v>204</v>
      </c>
      <c r="I16" s="48" t="n">
        <v>9</v>
      </c>
      <c r="J16" s="119" t="n">
        <v>6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8" t="n">
        <v>8</v>
      </c>
      <c r="C17" s="48" t="s">
        <v>54</v>
      </c>
      <c r="D17" s="117" t="s">
        <v>55</v>
      </c>
      <c r="E17" s="118" t="s">
        <v>56</v>
      </c>
      <c r="F17" s="48" t="n">
        <v>9</v>
      </c>
      <c r="G17" s="48" t="n">
        <v>6</v>
      </c>
      <c r="H17" s="48" t="s">
        <v>204</v>
      </c>
      <c r="I17" s="48" t="n">
        <v>7</v>
      </c>
      <c r="J17" s="119" t="n">
        <v>6</v>
      </c>
      <c r="K17" s="54" t="n">
        <f aca="false">ROUND(SUMPRODUCT(F17:J17,$F$9:$J$9)/100,0)</f>
        <v>6</v>
      </c>
      <c r="L17" s="55" t="str">
        <f aca="false">IF(AND(K17&gt;=1,K17&lt;=10),CHOOSE(K17,"Một","Hai","Ba","Bốn","Năm","Sáu","Bẩy","Tám","Chín","Mười"),"Không")</f>
        <v>Sáu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8" t="n">
        <v>9</v>
      </c>
      <c r="C18" s="48" t="s">
        <v>57</v>
      </c>
      <c r="D18" s="117" t="s">
        <v>58</v>
      </c>
      <c r="E18" s="118" t="s">
        <v>59</v>
      </c>
      <c r="F18" s="48" t="n">
        <v>9</v>
      </c>
      <c r="G18" s="48" t="n">
        <v>7</v>
      </c>
      <c r="H18" s="48" t="s">
        <v>204</v>
      </c>
      <c r="I18" s="48" t="n">
        <v>9</v>
      </c>
      <c r="J18" s="55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8" t="n">
        <v>10</v>
      </c>
      <c r="C19" s="48" t="s">
        <v>60</v>
      </c>
      <c r="D19" s="117" t="s">
        <v>61</v>
      </c>
      <c r="E19" s="118" t="s">
        <v>62</v>
      </c>
      <c r="F19" s="48" t="n">
        <v>10</v>
      </c>
      <c r="G19" s="48" t="n">
        <v>6</v>
      </c>
      <c r="H19" s="48" t="s">
        <v>204</v>
      </c>
      <c r="I19" s="48" t="n">
        <v>8</v>
      </c>
      <c r="J19" s="119" t="n">
        <v>7</v>
      </c>
      <c r="K19" s="54" t="n">
        <f aca="false">ROUND(SUMPRODUCT(F19:J19,$F$9:$J$9)/100,0)</f>
        <v>7</v>
      </c>
      <c r="L19" s="55" t="str">
        <f aca="false">IF(AND(K19&gt;=1,K19&lt;=10),CHOOSE(K19,"Một","Hai","Ba","Bốn","Năm","Sáu","Bẩy","Tám","Chín","Mười"),"Không")</f>
        <v>Bẩy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8" t="n">
        <v>11</v>
      </c>
      <c r="C20" s="48" t="s">
        <v>63</v>
      </c>
      <c r="D20" s="117" t="s">
        <v>64</v>
      </c>
      <c r="E20" s="118" t="s">
        <v>65</v>
      </c>
      <c r="F20" s="48" t="n">
        <v>9</v>
      </c>
      <c r="G20" s="48" t="n">
        <v>3</v>
      </c>
      <c r="H20" s="48" t="s">
        <v>204</v>
      </c>
      <c r="I20" s="48" t="n">
        <v>8</v>
      </c>
      <c r="J20" s="119" t="n">
        <v>7</v>
      </c>
      <c r="K20" s="54" t="n">
        <f aca="false">ROUND(SUMPRODUCT(F20:J20,$F$9:$J$9)/100,0)</f>
        <v>7</v>
      </c>
      <c r="L20" s="55" t="str">
        <f aca="false">IF(AND(K20&gt;=1,K20&lt;=10),CHOOSE(K20,"Một","Hai","Ba","Bốn","Năm","Sáu","Bẩy","Tám","Chín","Mười"),"Không")</f>
        <v>Bẩy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8" t="n">
        <v>12</v>
      </c>
      <c r="C21" s="48" t="s">
        <v>66</v>
      </c>
      <c r="D21" s="117" t="s">
        <v>67</v>
      </c>
      <c r="E21" s="118" t="s">
        <v>68</v>
      </c>
      <c r="F21" s="48" t="n">
        <v>9</v>
      </c>
      <c r="G21" s="48" t="n">
        <v>6</v>
      </c>
      <c r="H21" s="48" t="s">
        <v>204</v>
      </c>
      <c r="I21" s="48" t="n">
        <v>8</v>
      </c>
      <c r="J21" s="55" t="n">
        <v>6</v>
      </c>
      <c r="K21" s="54" t="n">
        <f aca="false">ROUND(SUMPRODUCT(F21:J21,$F$9:$J$9)/100,0)</f>
        <v>7</v>
      </c>
      <c r="L21" s="55" t="str">
        <f aca="false">IF(AND(K21&gt;=1,K21&lt;=10),CHOOSE(K21,"Một","Hai","Ba","Bốn","Năm","Sáu","Bẩy","Tám","Chín","Mười"),"Không")</f>
        <v>Bẩy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8" t="n">
        <v>13</v>
      </c>
      <c r="C22" s="48" t="s">
        <v>69</v>
      </c>
      <c r="D22" s="117" t="s">
        <v>70</v>
      </c>
      <c r="E22" s="118" t="s">
        <v>71</v>
      </c>
      <c r="F22" s="48" t="n">
        <v>10</v>
      </c>
      <c r="G22" s="48" t="n">
        <v>6</v>
      </c>
      <c r="H22" s="48" t="s">
        <v>204</v>
      </c>
      <c r="I22" s="48" t="n">
        <v>8</v>
      </c>
      <c r="J22" s="55" t="n">
        <v>9</v>
      </c>
      <c r="K22" s="54" t="n">
        <f aca="false">ROUND(SUMPRODUCT(F22:J22,$F$9:$J$9)/100,0)</f>
        <v>9</v>
      </c>
      <c r="L22" s="55" t="str">
        <f aca="false">IF(AND(K22&gt;=1,K22&lt;=10),CHOOSE(K22,"Một","Hai","Ba","Bốn","Năm","Sáu","Bẩy","Tám","Chín","Mười"),"Không")</f>
        <v>Chín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8" t="n">
        <v>14</v>
      </c>
      <c r="C23" s="48" t="s">
        <v>72</v>
      </c>
      <c r="D23" s="117" t="s">
        <v>73</v>
      </c>
      <c r="E23" s="118" t="s">
        <v>74</v>
      </c>
      <c r="F23" s="48" t="n">
        <v>10</v>
      </c>
      <c r="G23" s="48" t="n">
        <v>6</v>
      </c>
      <c r="H23" s="48" t="s">
        <v>204</v>
      </c>
      <c r="I23" s="48" t="n">
        <v>8</v>
      </c>
      <c r="J23" s="119" t="n">
        <v>9</v>
      </c>
      <c r="K23" s="54" t="n">
        <f aca="false">ROUND(SUMPRODUCT(F23:J23,$F$9:$J$9)/100,0)</f>
        <v>9</v>
      </c>
      <c r="L23" s="55" t="str">
        <f aca="false">IF(AND(K23&gt;=1,K23&lt;=10),CHOOSE(K23,"Một","Hai","Ba","Bốn","Năm","Sáu","Bẩy","Tám","Chín","Mười"),"Không")</f>
        <v>Chín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8" t="n">
        <v>15</v>
      </c>
      <c r="C24" s="48" t="s">
        <v>75</v>
      </c>
      <c r="D24" s="117" t="s">
        <v>76</v>
      </c>
      <c r="E24" s="118" t="s">
        <v>77</v>
      </c>
      <c r="F24" s="48" t="n">
        <v>9</v>
      </c>
      <c r="G24" s="48" t="n">
        <v>7</v>
      </c>
      <c r="H24" s="48" t="s">
        <v>204</v>
      </c>
      <c r="I24" s="48" t="n">
        <v>8</v>
      </c>
      <c r="J24" s="119" t="n">
        <v>10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8" t="n">
        <v>16</v>
      </c>
      <c r="C25" s="48" t="s">
        <v>78</v>
      </c>
      <c r="D25" s="117" t="s">
        <v>79</v>
      </c>
      <c r="E25" s="118" t="s">
        <v>80</v>
      </c>
      <c r="F25" s="48" t="n">
        <v>4</v>
      </c>
      <c r="G25" s="48" t="n">
        <v>5</v>
      </c>
      <c r="H25" s="48" t="s">
        <v>204</v>
      </c>
      <c r="I25" s="48" t="n">
        <v>9</v>
      </c>
      <c r="J25" s="120"/>
      <c r="K25" s="121" t="n">
        <f aca="false">ROUND(SUMPRODUCT(F25:J25,$F$9:$J$9)/100,0)</f>
        <v>2</v>
      </c>
      <c r="L25" s="120" t="str">
        <f aca="false">IF(AND(K25&gt;=1,K25&lt;=10),CHOOSE(K25,"Một","Hai","Ba","Bốn","Năm","Sáu","Bẩy","Tám","Chín","Mười"),"Không")</f>
        <v>Hai</v>
      </c>
      <c r="M25" s="122" t="s">
        <v>205</v>
      </c>
      <c r="N25" s="4"/>
      <c r="O25" s="4"/>
      <c r="Q25" s="1" t="str">
        <f aca="false">IF(M25="Không đủ ĐKDT","Học lại",IF(M25="Đình chỉ thi","Học lại",IF(K25&lt;4.5,"Thi lại","")))</f>
        <v>Học lại</v>
      </c>
    </row>
    <row r="26" customFormat="false" ht="15.75" hidden="false" customHeight="false" outlineLevel="0" collapsed="false">
      <c r="B26" s="48" t="n">
        <v>17</v>
      </c>
      <c r="C26" s="48" t="s">
        <v>81</v>
      </c>
      <c r="D26" s="117" t="s">
        <v>82</v>
      </c>
      <c r="E26" s="118" t="s">
        <v>83</v>
      </c>
      <c r="F26" s="48" t="n">
        <v>9</v>
      </c>
      <c r="G26" s="48" t="n">
        <v>6</v>
      </c>
      <c r="H26" s="48" t="s">
        <v>204</v>
      </c>
      <c r="I26" s="48" t="n">
        <v>8</v>
      </c>
      <c r="J26" s="119" t="n">
        <v>6</v>
      </c>
      <c r="K26" s="54" t="n">
        <f aca="false">ROUND(SUMPRODUCT(F26:J26,$F$9:$J$9)/100,0)</f>
        <v>7</v>
      </c>
      <c r="L26" s="55" t="str">
        <f aca="false">IF(AND(K26&gt;=1,K26&lt;=10),CHOOSE(K26,"Một","Hai","Ba","Bốn","Năm","Sáu","Bẩy","Tám","Chín","Mười"),"Không")</f>
        <v>Bẩy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8" t="n">
        <v>18</v>
      </c>
      <c r="C27" s="48" t="s">
        <v>84</v>
      </c>
      <c r="D27" s="117" t="s">
        <v>85</v>
      </c>
      <c r="E27" s="118" t="s">
        <v>86</v>
      </c>
      <c r="F27" s="48" t="n">
        <v>10</v>
      </c>
      <c r="G27" s="48" t="n">
        <v>5</v>
      </c>
      <c r="H27" s="48" t="s">
        <v>204</v>
      </c>
      <c r="I27" s="48" t="n">
        <v>8</v>
      </c>
      <c r="J27" s="119" t="n">
        <v>6</v>
      </c>
      <c r="K27" s="54" t="n">
        <f aca="false">ROUND(SUMPRODUCT(F27:J27,$F$9:$J$9)/100,0)</f>
        <v>7</v>
      </c>
      <c r="L27" s="55" t="str">
        <f aca="false">IF(AND(K27&gt;=1,K27&lt;=10),CHOOSE(K27,"Một","Hai","Ba","Bốn","Năm","Sáu","Bẩy","Tám","Chín","Mười"),"Không")</f>
        <v>Bẩy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8" t="n">
        <v>19</v>
      </c>
      <c r="C28" s="48" t="s">
        <v>87</v>
      </c>
      <c r="D28" s="117" t="s">
        <v>88</v>
      </c>
      <c r="E28" s="118" t="s">
        <v>89</v>
      </c>
      <c r="F28" s="48" t="n">
        <v>10</v>
      </c>
      <c r="G28" s="48" t="n">
        <v>6</v>
      </c>
      <c r="H28" s="48" t="s">
        <v>204</v>
      </c>
      <c r="I28" s="48" t="n">
        <v>8</v>
      </c>
      <c r="J28" s="120"/>
      <c r="K28" s="121" t="n">
        <f aca="false">ROUND(SUMPRODUCT(F28:J28,$F$9:$J$9)/100,0)</f>
        <v>2</v>
      </c>
      <c r="L28" s="120" t="str">
        <f aca="false">IF(AND(K28&gt;=1,K28&lt;=10),CHOOSE(K28,"Một","Hai","Ba","Bốn","Năm","Sáu","Bẩy","Tám","Chín","Mười"),"Không")</f>
        <v>Hai</v>
      </c>
      <c r="M28" s="122" t="s">
        <v>205</v>
      </c>
      <c r="N28" s="4"/>
      <c r="O28" s="4"/>
      <c r="Q28" s="1" t="str">
        <f aca="false">IF(M28="Không đủ ĐKDT","Học lại",IF(M28="Đình chỉ thi","Học lại",IF(K28&lt;4.5,"Thi lại","")))</f>
        <v>Học lại</v>
      </c>
    </row>
    <row r="29" customFormat="false" ht="15.75" hidden="false" customHeight="false" outlineLevel="0" collapsed="false">
      <c r="B29" s="48" t="n">
        <v>20</v>
      </c>
      <c r="C29" s="48" t="s">
        <v>90</v>
      </c>
      <c r="D29" s="117" t="s">
        <v>91</v>
      </c>
      <c r="E29" s="118" t="s">
        <v>92</v>
      </c>
      <c r="F29" s="48" t="n">
        <v>10</v>
      </c>
      <c r="G29" s="48" t="n">
        <v>6</v>
      </c>
      <c r="H29" s="48" t="s">
        <v>204</v>
      </c>
      <c r="I29" s="48" t="n">
        <v>10</v>
      </c>
      <c r="J29" s="119" t="n">
        <v>5</v>
      </c>
      <c r="K29" s="54" t="n">
        <f aca="false">ROUND(SUMPRODUCT(F29:J29,$F$9:$J$9)/100,0)</f>
        <v>6</v>
      </c>
      <c r="L29" s="55" t="str">
        <f aca="false">IF(AND(K29&gt;=1,K29&lt;=10),CHOOSE(K29,"Một","Hai","Ba","Bốn","Năm","Sáu","Bẩy","Tám","Chín","Mười"),"Không")</f>
        <v>Sáu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8" t="n">
        <v>21</v>
      </c>
      <c r="C30" s="48" t="s">
        <v>93</v>
      </c>
      <c r="D30" s="117" t="s">
        <v>94</v>
      </c>
      <c r="E30" s="118" t="s">
        <v>92</v>
      </c>
      <c r="F30" s="48" t="n">
        <v>10</v>
      </c>
      <c r="G30" s="48" t="n">
        <v>7</v>
      </c>
      <c r="H30" s="48" t="s">
        <v>204</v>
      </c>
      <c r="I30" s="48" t="n">
        <v>9</v>
      </c>
      <c r="J30" s="119" t="n">
        <v>9</v>
      </c>
      <c r="K30" s="54" t="n">
        <f aca="false">ROUND(SUMPRODUCT(F30:J30,$F$9:$J$9)/100,0)</f>
        <v>9</v>
      </c>
      <c r="L30" s="55" t="str">
        <f aca="false">IF(AND(K30&gt;=1,K30&lt;=10),CHOOSE(K30,"Một","Hai","Ba","Bốn","Năm","Sáu","Bẩy","Tám","Chín","Mười"),"Không")</f>
        <v>Chín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8" t="n">
        <v>22</v>
      </c>
      <c r="C31" s="48" t="s">
        <v>95</v>
      </c>
      <c r="D31" s="117" t="s">
        <v>96</v>
      </c>
      <c r="E31" s="118" t="s">
        <v>97</v>
      </c>
      <c r="F31" s="48" t="n">
        <v>9</v>
      </c>
      <c r="G31" s="48" t="n">
        <v>6</v>
      </c>
      <c r="H31" s="48" t="s">
        <v>204</v>
      </c>
      <c r="I31" s="48" t="n">
        <v>9</v>
      </c>
      <c r="J31" s="119" t="n">
        <v>7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8" t="n">
        <v>23</v>
      </c>
      <c r="C32" s="48" t="s">
        <v>98</v>
      </c>
      <c r="D32" s="117" t="s">
        <v>99</v>
      </c>
      <c r="E32" s="118" t="s">
        <v>100</v>
      </c>
      <c r="F32" s="48" t="n">
        <v>9</v>
      </c>
      <c r="G32" s="48" t="n">
        <v>6</v>
      </c>
      <c r="H32" s="48" t="s">
        <v>204</v>
      </c>
      <c r="I32" s="48" t="n">
        <v>10</v>
      </c>
      <c r="J32" s="119" t="n">
        <v>7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123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8" t="n">
        <v>24</v>
      </c>
      <c r="C33" s="48" t="s">
        <v>101</v>
      </c>
      <c r="D33" s="117" t="s">
        <v>102</v>
      </c>
      <c r="E33" s="118" t="s">
        <v>100</v>
      </c>
      <c r="F33" s="48" t="n">
        <v>10</v>
      </c>
      <c r="G33" s="48" t="n">
        <v>6</v>
      </c>
      <c r="H33" s="48" t="s">
        <v>204</v>
      </c>
      <c r="I33" s="48" t="n">
        <v>9</v>
      </c>
      <c r="J33" s="119" t="n">
        <v>9</v>
      </c>
      <c r="K33" s="54" t="n">
        <f aca="false">ROUND(SUMPRODUCT(F33:J33,$F$9:$J$9)/100,0)</f>
        <v>9</v>
      </c>
      <c r="L33" s="55" t="str">
        <f aca="false">IF(AND(K33&gt;=1,K33&lt;=10),CHOOSE(K33,"Một","Hai","Ba","Bốn","Năm","Sáu","Bẩy","Tám","Chín","Mười"),"Không")</f>
        <v>Chín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8" t="n">
        <v>25</v>
      </c>
      <c r="C34" s="48" t="s">
        <v>103</v>
      </c>
      <c r="D34" s="117" t="s">
        <v>104</v>
      </c>
      <c r="E34" s="118" t="s">
        <v>105</v>
      </c>
      <c r="F34" s="48" t="n">
        <v>10</v>
      </c>
      <c r="G34" s="48" t="n">
        <v>6</v>
      </c>
      <c r="H34" s="48" t="s">
        <v>204</v>
      </c>
      <c r="I34" s="48" t="n">
        <v>8</v>
      </c>
      <c r="J34" s="119" t="n">
        <v>8</v>
      </c>
      <c r="K34" s="54" t="n">
        <f aca="false">ROUND(SUMPRODUCT(F34:J34,$F$9:$J$9)/100,0)</f>
        <v>8</v>
      </c>
      <c r="L34" s="55" t="str">
        <f aca="false">IF(AND(K34&gt;=1,K34&lt;=10),CHOOSE(K34,"Một","Hai","Ba","Bốn","Năm","Sáu","Bẩy","Tám","Chín","Mười"),"Không")</f>
        <v>Tám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8" t="n">
        <v>26</v>
      </c>
      <c r="C35" s="48" t="s">
        <v>106</v>
      </c>
      <c r="D35" s="117" t="s">
        <v>107</v>
      </c>
      <c r="E35" s="118" t="s">
        <v>108</v>
      </c>
      <c r="F35" s="48" t="n">
        <v>7</v>
      </c>
      <c r="G35" s="48" t="n">
        <v>6</v>
      </c>
      <c r="H35" s="48" t="s">
        <v>204</v>
      </c>
      <c r="I35" s="48" t="n">
        <v>9</v>
      </c>
      <c r="J35" s="119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8" t="n">
        <v>27</v>
      </c>
      <c r="C36" s="48" t="s">
        <v>109</v>
      </c>
      <c r="D36" s="117" t="s">
        <v>110</v>
      </c>
      <c r="E36" s="118" t="s">
        <v>111</v>
      </c>
      <c r="F36" s="48" t="n">
        <v>10</v>
      </c>
      <c r="G36" s="48" t="n">
        <v>5</v>
      </c>
      <c r="H36" s="48" t="s">
        <v>204</v>
      </c>
      <c r="I36" s="48" t="n">
        <v>8</v>
      </c>
      <c r="J36" s="120"/>
      <c r="K36" s="121" t="n">
        <f aca="false">ROUND(SUMPRODUCT(F36:J36,$F$9:$J$9)/100,0)</f>
        <v>2</v>
      </c>
      <c r="L36" s="120" t="str">
        <f aca="false">IF(AND(K36&gt;=1,K36&lt;=10),CHOOSE(K36,"Một","Hai","Ba","Bốn","Năm","Sáu","Bẩy","Tám","Chín","Mười"),"Không")</f>
        <v>Hai</v>
      </c>
      <c r="M36" s="122" t="s">
        <v>205</v>
      </c>
      <c r="N36" s="4"/>
      <c r="O36" s="4"/>
      <c r="Q36" s="1" t="str">
        <f aca="false">IF(M36="Không đủ ĐKDT","Học lại",IF(M36="Đình chỉ thi","Học lại",IF(K36&lt;4.5,"Thi lại","")))</f>
        <v>Học lại</v>
      </c>
    </row>
    <row r="37" customFormat="false" ht="15.75" hidden="false" customHeight="false" outlineLevel="0" collapsed="false">
      <c r="B37" s="48" t="n">
        <v>28</v>
      </c>
      <c r="C37" s="48" t="s">
        <v>112</v>
      </c>
      <c r="D37" s="117" t="s">
        <v>113</v>
      </c>
      <c r="E37" s="118" t="s">
        <v>114</v>
      </c>
      <c r="F37" s="48" t="n">
        <v>10</v>
      </c>
      <c r="G37" s="48" t="n">
        <v>6</v>
      </c>
      <c r="H37" s="48" t="s">
        <v>204</v>
      </c>
      <c r="I37" s="48" t="n">
        <v>9</v>
      </c>
      <c r="J37" s="119" t="n">
        <v>7</v>
      </c>
      <c r="K37" s="54" t="n">
        <f aca="false">ROUND(SUMPRODUCT(F37:J37,$F$9:$J$9)/100,0)</f>
        <v>7</v>
      </c>
      <c r="L37" s="55" t="str">
        <f aca="false">IF(AND(K37&gt;=1,K37&lt;=10),CHOOSE(K37,"Một","Hai","Ba","Bốn","Năm","Sáu","Bẩy","Tám","Chín","Mười"),"Không")</f>
        <v>Bẩy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8" t="n">
        <v>29</v>
      </c>
      <c r="C38" s="48" t="s">
        <v>115</v>
      </c>
      <c r="D38" s="117" t="s">
        <v>116</v>
      </c>
      <c r="E38" s="118" t="s">
        <v>117</v>
      </c>
      <c r="F38" s="48" t="n">
        <v>7</v>
      </c>
      <c r="G38" s="48" t="n">
        <v>3</v>
      </c>
      <c r="H38" s="48" t="s">
        <v>204</v>
      </c>
      <c r="I38" s="48" t="n">
        <v>8</v>
      </c>
      <c r="J38" s="119" t="n">
        <v>4</v>
      </c>
      <c r="K38" s="54" t="n">
        <f aca="false">ROUND(SUMPRODUCT(F38:J38,$F$9:$J$9)/100,0)</f>
        <v>5</v>
      </c>
      <c r="L38" s="55" t="str">
        <f aca="false">IF(AND(K38&gt;=1,K38&lt;=10),CHOOSE(K38,"Một","Hai","Ba","Bốn","Năm","Sáu","Bẩy","Tám","Chín","Mười"),"Không")</f>
        <v>Năm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8" t="n">
        <v>30</v>
      </c>
      <c r="C39" s="48" t="s">
        <v>118</v>
      </c>
      <c r="D39" s="117" t="s">
        <v>119</v>
      </c>
      <c r="E39" s="118" t="s">
        <v>120</v>
      </c>
      <c r="F39" s="48" t="n">
        <v>10</v>
      </c>
      <c r="G39" s="48" t="n">
        <v>6</v>
      </c>
      <c r="H39" s="48" t="s">
        <v>204</v>
      </c>
      <c r="I39" s="48" t="n">
        <v>8</v>
      </c>
      <c r="J39" s="119" t="n">
        <v>8</v>
      </c>
      <c r="K39" s="54" t="n">
        <f aca="false">ROUND(SUMPRODUCT(F39:J39,$F$9:$J$9)/100,0)</f>
        <v>8</v>
      </c>
      <c r="L39" s="55" t="str">
        <f aca="false">IF(AND(K39&gt;=1,K39&lt;=10),CHOOSE(K39,"Một","Hai","Ba","Bốn","Năm","Sáu","Bẩy","Tám","Chín","Mười"),"Không")</f>
        <v>Tám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8" t="n">
        <v>31</v>
      </c>
      <c r="C40" s="48" t="s">
        <v>121</v>
      </c>
      <c r="D40" s="117" t="s">
        <v>122</v>
      </c>
      <c r="E40" s="118" t="s">
        <v>123</v>
      </c>
      <c r="F40" s="48" t="n">
        <v>10</v>
      </c>
      <c r="G40" s="48" t="n">
        <v>7</v>
      </c>
      <c r="H40" s="48" t="s">
        <v>204</v>
      </c>
      <c r="I40" s="48" t="n">
        <v>10</v>
      </c>
      <c r="J40" s="119" t="n">
        <v>6</v>
      </c>
      <c r="K40" s="54" t="n">
        <f aca="false">ROUND(SUMPRODUCT(F40:J40,$F$9:$J$9)/100,0)</f>
        <v>7</v>
      </c>
      <c r="L40" s="55" t="str">
        <f aca="false">IF(AND(K40&gt;=1,K40&lt;=10),CHOOSE(K40,"Một","Hai","Ba","Bốn","Năm","Sáu","Bẩy","Tám","Chín","Mười"),"Không")</f>
        <v>Bẩy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8" t="n">
        <v>32</v>
      </c>
      <c r="C41" s="48" t="s">
        <v>124</v>
      </c>
      <c r="D41" s="117" t="s">
        <v>125</v>
      </c>
      <c r="E41" s="118" t="s">
        <v>123</v>
      </c>
      <c r="F41" s="48" t="n">
        <v>10</v>
      </c>
      <c r="G41" s="48" t="n">
        <v>8</v>
      </c>
      <c r="H41" s="48" t="s">
        <v>204</v>
      </c>
      <c r="I41" s="48" t="n">
        <v>9</v>
      </c>
      <c r="J41" s="119" t="n">
        <v>8</v>
      </c>
      <c r="K41" s="54" t="n">
        <f aca="false">ROUND(SUMPRODUCT(F41:J41,$F$9:$J$9)/100,0)</f>
        <v>8</v>
      </c>
      <c r="L41" s="55" t="str">
        <f aca="false">IF(AND(K41&gt;=1,K41&lt;=10),CHOOSE(K41,"Một","Hai","Ba","Bốn","Năm","Sáu","Bẩy","Tám","Chín","Mười"),"Không")</f>
        <v>Tám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8" t="n">
        <v>33</v>
      </c>
      <c r="C42" s="48" t="s">
        <v>126</v>
      </c>
      <c r="D42" s="117" t="s">
        <v>127</v>
      </c>
      <c r="E42" s="118" t="s">
        <v>128</v>
      </c>
      <c r="F42" s="48" t="n">
        <v>4</v>
      </c>
      <c r="G42" s="48" t="n">
        <v>3</v>
      </c>
      <c r="H42" s="48" t="s">
        <v>204</v>
      </c>
      <c r="I42" s="48" t="n">
        <v>8</v>
      </c>
      <c r="J42" s="119" t="n">
        <v>5</v>
      </c>
      <c r="K42" s="54" t="n">
        <f aca="false">ROUND(SUMPRODUCT(F42:J42,$F$9:$J$9)/100,0)</f>
        <v>5</v>
      </c>
      <c r="L42" s="55" t="str">
        <f aca="false">IF(AND(K42&gt;=1,K42&lt;=10),CHOOSE(K42,"Một","Hai","Ba","Bốn","Năm","Sáu","Bẩy","Tám","Chín","Mười"),"Không")</f>
        <v>Năm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8" t="n">
        <v>34</v>
      </c>
      <c r="C43" s="48" t="s">
        <v>129</v>
      </c>
      <c r="D43" s="117" t="s">
        <v>130</v>
      </c>
      <c r="E43" s="118" t="s">
        <v>131</v>
      </c>
      <c r="F43" s="48" t="n">
        <v>7</v>
      </c>
      <c r="G43" s="48" t="n">
        <v>5</v>
      </c>
      <c r="H43" s="48" t="s">
        <v>204</v>
      </c>
      <c r="I43" s="48" t="n">
        <v>8</v>
      </c>
      <c r="J43" s="119" t="n">
        <v>5</v>
      </c>
      <c r="K43" s="54" t="n">
        <f aca="false">ROUND(SUMPRODUCT(F43:J43,$F$9:$J$9)/100,0)</f>
        <v>6</v>
      </c>
      <c r="L43" s="55" t="str">
        <f aca="false">IF(AND(K43&gt;=1,K43&lt;=10),CHOOSE(K43,"Một","Hai","Ba","Bốn","Năm","Sáu","Bẩy","Tám","Chín","Mười"),"Không")</f>
        <v>Sáu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8" t="n">
        <v>35</v>
      </c>
      <c r="C44" s="48" t="s">
        <v>132</v>
      </c>
      <c r="D44" s="117" t="s">
        <v>133</v>
      </c>
      <c r="E44" s="118" t="s">
        <v>134</v>
      </c>
      <c r="F44" s="48" t="n">
        <v>10</v>
      </c>
      <c r="G44" s="48" t="n">
        <v>7</v>
      </c>
      <c r="H44" s="48" t="s">
        <v>204</v>
      </c>
      <c r="I44" s="48" t="n">
        <v>9</v>
      </c>
      <c r="J44" s="119" t="n">
        <v>8</v>
      </c>
      <c r="K44" s="54" t="n">
        <f aca="false">ROUND(SUMPRODUCT(F44:J44,$F$9:$J$9)/100,0)</f>
        <v>8</v>
      </c>
      <c r="L44" s="55" t="str">
        <f aca="false">IF(AND(K44&gt;=1,K44&lt;=10),CHOOSE(K44,"Một","Hai","Ba","Bốn","Năm","Sáu","Bẩy","Tám","Chín","Mười"),"Không")</f>
        <v>Tám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8" t="n">
        <v>36</v>
      </c>
      <c r="C45" s="48" t="s">
        <v>135</v>
      </c>
      <c r="D45" s="117" t="s">
        <v>52</v>
      </c>
      <c r="E45" s="118" t="s">
        <v>136</v>
      </c>
      <c r="F45" s="48" t="n">
        <v>10</v>
      </c>
      <c r="G45" s="48" t="n">
        <v>5</v>
      </c>
      <c r="H45" s="48" t="s">
        <v>204</v>
      </c>
      <c r="I45" s="48" t="n">
        <v>8</v>
      </c>
      <c r="J45" s="119"/>
      <c r="K45" s="54" t="n">
        <f aca="false">ROUND(SUMPRODUCT(F45:J45,$F$9:$J$9)/100,0)</f>
        <v>2</v>
      </c>
      <c r="L45" s="55" t="str">
        <f aca="false">IF(AND(K45&gt;=1,K45&lt;=10),CHOOSE(K45,"Một","Hai","Ba","Bốn","Năm","Sáu","Bẩy","Tám","Chín","Mười"),"Không")</f>
        <v>Hai</v>
      </c>
      <c r="M45" s="123" t="s">
        <v>3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8" t="n">
        <v>37</v>
      </c>
      <c r="C46" s="48" t="s">
        <v>137</v>
      </c>
      <c r="D46" s="117" t="s">
        <v>138</v>
      </c>
      <c r="E46" s="118" t="s">
        <v>136</v>
      </c>
      <c r="F46" s="48" t="n">
        <v>9</v>
      </c>
      <c r="G46" s="48" t="n">
        <v>5</v>
      </c>
      <c r="H46" s="48" t="s">
        <v>204</v>
      </c>
      <c r="I46" s="48" t="n">
        <v>9</v>
      </c>
      <c r="J46" s="119" t="n">
        <v>6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8" t="n">
        <v>38</v>
      </c>
      <c r="C47" s="48" t="s">
        <v>139</v>
      </c>
      <c r="D47" s="117" t="s">
        <v>140</v>
      </c>
      <c r="E47" s="118" t="s">
        <v>136</v>
      </c>
      <c r="F47" s="48" t="n">
        <v>10</v>
      </c>
      <c r="G47" s="48" t="n">
        <v>6</v>
      </c>
      <c r="H47" s="48" t="s">
        <v>204</v>
      </c>
      <c r="I47" s="48" t="n">
        <v>8</v>
      </c>
      <c r="J47" s="119" t="n">
        <v>6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24" t="n">
        <v>39</v>
      </c>
      <c r="C48" s="124" t="s">
        <v>141</v>
      </c>
      <c r="D48" s="125" t="s">
        <v>142</v>
      </c>
      <c r="E48" s="126" t="s">
        <v>143</v>
      </c>
      <c r="F48" s="124" t="n">
        <v>10</v>
      </c>
      <c r="G48" s="124" t="n">
        <v>4</v>
      </c>
      <c r="H48" s="124" t="s">
        <v>204</v>
      </c>
      <c r="I48" s="124" t="n">
        <v>8</v>
      </c>
      <c r="J48" s="127" t="n">
        <v>6</v>
      </c>
      <c r="K48" s="128" t="n">
        <f aca="false">ROUND(SUMPRODUCT(F48:J48,$F$9:$J$9)/100,0)</f>
        <v>6</v>
      </c>
      <c r="L48" s="129" t="str">
        <f aca="false">IF(AND(K48&gt;=1,K48&lt;=10),CHOOSE(K48,"Một","Hai","Ba","Bốn","Năm","Sáu","Bẩy","Tám","Chín","Mười"),"Không")</f>
        <v>Sáu</v>
      </c>
      <c r="M48" s="130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38" t="n">
        <v>40</v>
      </c>
      <c r="C49" s="38" t="s">
        <v>144</v>
      </c>
      <c r="D49" s="113" t="s">
        <v>145</v>
      </c>
      <c r="E49" s="114" t="s">
        <v>146</v>
      </c>
      <c r="F49" s="38" t="n">
        <v>10</v>
      </c>
      <c r="G49" s="38" t="n">
        <v>5</v>
      </c>
      <c r="H49" s="38" t="s">
        <v>204</v>
      </c>
      <c r="I49" s="38" t="n">
        <v>8</v>
      </c>
      <c r="J49" s="115" t="n">
        <v>8</v>
      </c>
      <c r="K49" s="44" t="n">
        <f aca="false">ROUND(SUMPRODUCT(F49:J49,$F$9:$J$9)/100,0)</f>
        <v>8</v>
      </c>
      <c r="L49" s="45" t="str">
        <f aca="false">IF(AND(K49&gt;=1,K49&lt;=10),CHOOSE(K49,"Một","Hai","Ba","Bốn","Năm","Sáu","Bẩy","Tám","Chín","Mười"),"Không")</f>
        <v>Tám</v>
      </c>
      <c r="M49" s="4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8" t="n">
        <v>41</v>
      </c>
      <c r="C50" s="48" t="s">
        <v>147</v>
      </c>
      <c r="D50" s="117" t="s">
        <v>148</v>
      </c>
      <c r="E50" s="118" t="s">
        <v>149</v>
      </c>
      <c r="F50" s="48" t="s">
        <v>206</v>
      </c>
      <c r="G50" s="48" t="s">
        <v>206</v>
      </c>
      <c r="H50" s="48" t="s">
        <v>204</v>
      </c>
      <c r="I50" s="48" t="s">
        <v>206</v>
      </c>
      <c r="J50" s="119"/>
      <c r="K50" s="54" t="n">
        <f aca="false">ROUND(SUMPRODUCT(F50:J50,$F$9:$J$9)/100,0)</f>
        <v>0</v>
      </c>
      <c r="L50" s="55" t="str">
        <f aca="false">IF(AND(K50&gt;=1,K50&lt;=10),CHOOSE(K50,"Một","Hai","Ba","Bốn","Năm","Sáu","Bẩy","Tám","Chín","Mười"),"Không")</f>
        <v>Không</v>
      </c>
      <c r="M50" s="123" t="s">
        <v>38</v>
      </c>
      <c r="N50" s="4"/>
      <c r="O50" s="4"/>
      <c r="Q50" s="1" t="str">
        <f aca="false">IF(M50="Không đủ ĐKDT","Học lại",IF(M50="Đình chỉ thi","Học lại",IF(K50&lt;4.5,"Thi lại","")))</f>
        <v>Thi lại</v>
      </c>
    </row>
    <row r="51" customFormat="false" ht="15.75" hidden="false" customHeight="false" outlineLevel="0" collapsed="false">
      <c r="B51" s="48" t="n">
        <v>42</v>
      </c>
      <c r="C51" s="48" t="s">
        <v>151</v>
      </c>
      <c r="D51" s="117" t="s">
        <v>152</v>
      </c>
      <c r="E51" s="118" t="s">
        <v>149</v>
      </c>
      <c r="F51" s="48" t="n">
        <v>7</v>
      </c>
      <c r="G51" s="48" t="n">
        <v>6</v>
      </c>
      <c r="H51" s="48" t="s">
        <v>204</v>
      </c>
      <c r="I51" s="48" t="n">
        <v>9</v>
      </c>
      <c r="J51" s="119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123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8" t="n">
        <v>43</v>
      </c>
      <c r="C52" s="48" t="s">
        <v>153</v>
      </c>
      <c r="D52" s="117" t="s">
        <v>154</v>
      </c>
      <c r="E52" s="118" t="s">
        <v>155</v>
      </c>
      <c r="F52" s="48" t="n">
        <v>10</v>
      </c>
      <c r="G52" s="48" t="n">
        <v>7</v>
      </c>
      <c r="H52" s="48" t="s">
        <v>204</v>
      </c>
      <c r="I52" s="48" t="n">
        <v>8</v>
      </c>
      <c r="J52" s="119" t="n">
        <v>9</v>
      </c>
      <c r="K52" s="54" t="n">
        <f aca="false">ROUND(SUMPRODUCT(F52:J52,$F$9:$J$9)/100,0)</f>
        <v>9</v>
      </c>
      <c r="L52" s="55" t="str">
        <f aca="false">IF(AND(K52&gt;=1,K52&lt;=10),CHOOSE(K52,"Một","Hai","Ba","Bốn","Năm","Sáu","Bẩy","Tám","Chín","Mười"),"Không")</f>
        <v>Chín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8" t="n">
        <v>44</v>
      </c>
      <c r="C53" s="48" t="s">
        <v>156</v>
      </c>
      <c r="D53" s="117" t="s">
        <v>157</v>
      </c>
      <c r="E53" s="118" t="s">
        <v>158</v>
      </c>
      <c r="F53" s="48" t="n">
        <v>9</v>
      </c>
      <c r="G53" s="48" t="n">
        <v>6</v>
      </c>
      <c r="H53" s="48" t="s">
        <v>204</v>
      </c>
      <c r="I53" s="48" t="n">
        <v>8</v>
      </c>
      <c r="J53" s="119" t="n">
        <v>9</v>
      </c>
      <c r="K53" s="54" t="n">
        <f aca="false">ROUND(SUMPRODUCT(F53:J53,$F$9:$J$9)/100,0)</f>
        <v>9</v>
      </c>
      <c r="L53" s="55" t="str">
        <f aca="false">IF(AND(K53&gt;=1,K53&lt;=10),CHOOSE(K53,"Một","Hai","Ba","Bốn","Năm","Sáu","Bẩy","Tám","Chín","Mười"),"Không")</f>
        <v>Chín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8" t="n">
        <v>45</v>
      </c>
      <c r="C54" s="48" t="s">
        <v>159</v>
      </c>
      <c r="D54" s="117" t="s">
        <v>160</v>
      </c>
      <c r="E54" s="118" t="s">
        <v>161</v>
      </c>
      <c r="F54" s="48" t="n">
        <v>10</v>
      </c>
      <c r="G54" s="48" t="n">
        <v>6</v>
      </c>
      <c r="H54" s="48" t="s">
        <v>204</v>
      </c>
      <c r="I54" s="48" t="n">
        <v>8</v>
      </c>
      <c r="J54" s="119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8" t="n">
        <v>46</v>
      </c>
      <c r="C55" s="48" t="s">
        <v>162</v>
      </c>
      <c r="D55" s="117" t="s">
        <v>163</v>
      </c>
      <c r="E55" s="118" t="s">
        <v>161</v>
      </c>
      <c r="F55" s="48" t="n">
        <v>10</v>
      </c>
      <c r="G55" s="48" t="n">
        <v>6</v>
      </c>
      <c r="H55" s="48" t="s">
        <v>204</v>
      </c>
      <c r="I55" s="48" t="n">
        <v>9</v>
      </c>
      <c r="J55" s="55" t="n">
        <v>7</v>
      </c>
      <c r="K55" s="54" t="n">
        <f aca="false">ROUND(SUMPRODUCT(F55:J55,$F$9:$J$9)/100,0)</f>
        <v>7</v>
      </c>
      <c r="L55" s="55" t="str">
        <f aca="false">IF(AND(K55&gt;=1,K55&lt;=10),CHOOSE(K55,"Một","Hai","Ba","Bốn","Năm","Sáu","Bẩy","Tám","Chín","Mười"),"Không")</f>
        <v>Bẩy</v>
      </c>
      <c r="M55" s="123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8" t="n">
        <v>47</v>
      </c>
      <c r="C56" s="48" t="s">
        <v>164</v>
      </c>
      <c r="D56" s="117" t="s">
        <v>165</v>
      </c>
      <c r="E56" s="118" t="s">
        <v>166</v>
      </c>
      <c r="F56" s="48" t="n">
        <v>10</v>
      </c>
      <c r="G56" s="48" t="n">
        <v>8</v>
      </c>
      <c r="H56" s="48" t="s">
        <v>204</v>
      </c>
      <c r="I56" s="48" t="n">
        <v>8</v>
      </c>
      <c r="J56" s="119" t="n">
        <v>9</v>
      </c>
      <c r="K56" s="54" t="n">
        <f aca="false">ROUND(SUMPRODUCT(F56:J56,$F$9:$J$9)/100,0)</f>
        <v>9</v>
      </c>
      <c r="L56" s="55" t="str">
        <f aca="false">IF(AND(K56&gt;=1,K56&lt;=10),CHOOSE(K56,"Một","Hai","Ba","Bốn","Năm","Sáu","Bẩy","Tám","Chín","Mười"),"Không")</f>
        <v>Chín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8" t="n">
        <v>48</v>
      </c>
      <c r="C57" s="48" t="s">
        <v>167</v>
      </c>
      <c r="D57" s="117" t="s">
        <v>52</v>
      </c>
      <c r="E57" s="118" t="s">
        <v>168</v>
      </c>
      <c r="F57" s="48" t="n">
        <v>10</v>
      </c>
      <c r="G57" s="48" t="n">
        <v>6</v>
      </c>
      <c r="H57" s="48" t="s">
        <v>204</v>
      </c>
      <c r="I57" s="48" t="n">
        <v>8</v>
      </c>
      <c r="J57" s="119" t="n">
        <v>8</v>
      </c>
      <c r="K57" s="54" t="n">
        <f aca="false">ROUND(SUMPRODUCT(F57:J57,$F$9:$J$9)/100,0)</f>
        <v>8</v>
      </c>
      <c r="L57" s="55" t="str">
        <f aca="false">IF(AND(K57&gt;=1,K57&lt;=10),CHOOSE(K57,"Một","Hai","Ba","Bốn","Năm","Sáu","Bẩy","Tám","Chín","Mười"),"Không")</f>
        <v>Tám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8" t="n">
        <v>49</v>
      </c>
      <c r="C58" s="48" t="s">
        <v>169</v>
      </c>
      <c r="D58" s="117" t="s">
        <v>170</v>
      </c>
      <c r="E58" s="118" t="s">
        <v>171</v>
      </c>
      <c r="F58" s="48" t="n">
        <v>10</v>
      </c>
      <c r="G58" s="48" t="n">
        <v>5</v>
      </c>
      <c r="H58" s="48" t="s">
        <v>204</v>
      </c>
      <c r="I58" s="48" t="n">
        <v>9</v>
      </c>
      <c r="J58" s="119" t="n">
        <v>7</v>
      </c>
      <c r="K58" s="54" t="n">
        <f aca="false">ROUND(SUMPRODUCT(F58:J58,$F$9:$J$9)/100,0)</f>
        <v>7</v>
      </c>
      <c r="L58" s="55" t="str">
        <f aca="false">IF(AND(K58&gt;=1,K58&lt;=10),CHOOSE(K58,"Một","Hai","Ba","Bốn","Năm","Sáu","Bẩy","Tám","Chín","Mười"),"Không")</f>
        <v>Bẩy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8" t="n">
        <v>50</v>
      </c>
      <c r="C59" s="48" t="s">
        <v>172</v>
      </c>
      <c r="D59" s="117" t="s">
        <v>173</v>
      </c>
      <c r="E59" s="118" t="s">
        <v>174</v>
      </c>
      <c r="F59" s="48" t="n">
        <v>10</v>
      </c>
      <c r="G59" s="48" t="n">
        <v>5</v>
      </c>
      <c r="H59" s="48" t="s">
        <v>204</v>
      </c>
      <c r="I59" s="48" t="n">
        <v>7</v>
      </c>
      <c r="J59" s="119" t="n">
        <v>6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8" t="n">
        <v>51</v>
      </c>
      <c r="C60" s="48" t="s">
        <v>175</v>
      </c>
      <c r="D60" s="117" t="s">
        <v>176</v>
      </c>
      <c r="E60" s="118" t="s">
        <v>174</v>
      </c>
      <c r="F60" s="48" t="n">
        <v>9</v>
      </c>
      <c r="G60" s="48" t="n">
        <v>7</v>
      </c>
      <c r="H60" s="48" t="s">
        <v>204</v>
      </c>
      <c r="I60" s="48" t="n">
        <v>9</v>
      </c>
      <c r="J60" s="119" t="n">
        <v>7</v>
      </c>
      <c r="K60" s="54" t="n">
        <f aca="false">ROUND(SUMPRODUCT(F60:J60,$F$9:$J$9)/100,0)</f>
        <v>7</v>
      </c>
      <c r="L60" s="55" t="str">
        <f aca="false">IF(AND(K60&gt;=1,K60&lt;=10),CHOOSE(K60,"Một","Hai","Ba","Bốn","Năm","Sáu","Bẩy","Tám","Chín","Mười"),"Không")</f>
        <v>Bẩy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8" t="n">
        <v>52</v>
      </c>
      <c r="C61" s="48" t="s">
        <v>177</v>
      </c>
      <c r="D61" s="117" t="s">
        <v>178</v>
      </c>
      <c r="E61" s="118" t="s">
        <v>179</v>
      </c>
      <c r="F61" s="48" t="n">
        <v>10</v>
      </c>
      <c r="G61" s="48" t="n">
        <v>6</v>
      </c>
      <c r="H61" s="48" t="s">
        <v>204</v>
      </c>
      <c r="I61" s="48" t="n">
        <v>8</v>
      </c>
      <c r="J61" s="119" t="n">
        <v>6</v>
      </c>
      <c r="K61" s="54" t="n">
        <f aca="false">ROUND(SUMPRODUCT(F61:J61,$F$9:$J$9)/100,0)</f>
        <v>7</v>
      </c>
      <c r="L61" s="55" t="str">
        <f aca="false">IF(AND(K61&gt;=1,K61&lt;=10),CHOOSE(K61,"Một","Hai","Ba","Bốn","Năm","Sáu","Bẩy","Tám","Chín","Mười"),"Không")</f>
        <v>Bẩy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8" t="n">
        <v>53</v>
      </c>
      <c r="C62" s="48" t="s">
        <v>180</v>
      </c>
      <c r="D62" s="117" t="s">
        <v>181</v>
      </c>
      <c r="E62" s="118" t="s">
        <v>182</v>
      </c>
      <c r="F62" s="48" t="n">
        <v>10</v>
      </c>
      <c r="G62" s="48" t="n">
        <v>6</v>
      </c>
      <c r="H62" s="48" t="s">
        <v>204</v>
      </c>
      <c r="I62" s="48" t="n">
        <v>10</v>
      </c>
      <c r="J62" s="119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8" t="n">
        <v>54</v>
      </c>
      <c r="C63" s="48" t="s">
        <v>183</v>
      </c>
      <c r="D63" s="117" t="s">
        <v>184</v>
      </c>
      <c r="E63" s="118" t="s">
        <v>185</v>
      </c>
      <c r="F63" s="48" t="n">
        <v>7</v>
      </c>
      <c r="G63" s="48" t="n">
        <v>6</v>
      </c>
      <c r="H63" s="48" t="s">
        <v>204</v>
      </c>
      <c r="I63" s="48" t="n">
        <v>7</v>
      </c>
      <c r="J63" s="119" t="n">
        <v>7</v>
      </c>
      <c r="K63" s="54" t="n">
        <f aca="false">ROUND(SUMPRODUCT(F63:J63,$F$9:$J$9)/100,0)</f>
        <v>7</v>
      </c>
      <c r="L63" s="55" t="str">
        <f aca="false">IF(AND(K63&gt;=1,K63&lt;=10),CHOOSE(K63,"Một","Hai","Ba","Bốn","Năm","Sáu","Bẩy","Tám","Chín","Mười"),"Không")</f>
        <v>Bẩy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8" t="n">
        <v>55</v>
      </c>
      <c r="C64" s="48" t="s">
        <v>186</v>
      </c>
      <c r="D64" s="117" t="s">
        <v>187</v>
      </c>
      <c r="E64" s="118" t="s">
        <v>188</v>
      </c>
      <c r="F64" s="48" t="n">
        <v>10</v>
      </c>
      <c r="G64" s="48" t="n">
        <v>5</v>
      </c>
      <c r="H64" s="48" t="s">
        <v>204</v>
      </c>
      <c r="I64" s="48" t="n">
        <v>9</v>
      </c>
      <c r="J64" s="119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8" t="n">
        <v>56</v>
      </c>
      <c r="C65" s="48" t="s">
        <v>189</v>
      </c>
      <c r="D65" s="117" t="s">
        <v>58</v>
      </c>
      <c r="E65" s="118" t="s">
        <v>190</v>
      </c>
      <c r="F65" s="48" t="n">
        <v>10</v>
      </c>
      <c r="G65" s="48" t="n">
        <v>4</v>
      </c>
      <c r="H65" s="48" t="s">
        <v>204</v>
      </c>
      <c r="I65" s="48" t="n">
        <v>9</v>
      </c>
      <c r="J65" s="119" t="n">
        <v>9</v>
      </c>
      <c r="K65" s="54" t="n">
        <f aca="false">ROUND(SUMPRODUCT(F65:J65,$F$9:$J$9)/100,0)</f>
        <v>9</v>
      </c>
      <c r="L65" s="55" t="str">
        <f aca="false">IF(AND(K65&gt;=1,K65&lt;=10),CHOOSE(K65,"Một","Hai","Ba","Bốn","Năm","Sáu","Bẩy","Tám","Chín","Mười"),"Không")</f>
        <v>Chín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4" t="n">
        <v>57</v>
      </c>
      <c r="C66" s="124" t="s">
        <v>191</v>
      </c>
      <c r="D66" s="125" t="s">
        <v>192</v>
      </c>
      <c r="E66" s="126" t="s">
        <v>190</v>
      </c>
      <c r="F66" s="124" t="n">
        <v>10</v>
      </c>
      <c r="G66" s="124" t="n">
        <v>6</v>
      </c>
      <c r="H66" s="124" t="s">
        <v>204</v>
      </c>
      <c r="I66" s="124" t="n">
        <v>8</v>
      </c>
      <c r="J66" s="127" t="n">
        <v>7</v>
      </c>
      <c r="K66" s="128" t="n">
        <f aca="false">ROUND(SUMPRODUCT(F66:J66,$F$9:$J$9)/100,0)</f>
        <v>7</v>
      </c>
      <c r="L66" s="129" t="str">
        <f aca="false">IF(AND(K66&gt;=1,K66&lt;=10),CHOOSE(K66,"Một","Hai","Ba","Bốn","Năm","Sáu","Bẩy","Tám","Chín","Mười"),"Không")</f>
        <v>Bẩy</v>
      </c>
      <c r="M66" s="131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83"/>
      <c r="C67" s="83"/>
      <c r="D67" s="84"/>
      <c r="E67" s="84"/>
      <c r="F67" s="83"/>
      <c r="G67" s="83"/>
      <c r="H67" s="83"/>
      <c r="I67" s="83"/>
      <c r="J67" s="58"/>
      <c r="K67" s="85"/>
      <c r="L67" s="58"/>
      <c r="M67" s="86"/>
      <c r="N67" s="4"/>
      <c r="O67" s="4"/>
    </row>
    <row r="68" customFormat="false" ht="16.5" hidden="false" customHeight="false" outlineLevel="0" collapsed="false">
      <c r="A68" s="87"/>
      <c r="B68" s="88" t="s">
        <v>193</v>
      </c>
      <c r="C68" s="88"/>
      <c r="D68" s="89"/>
      <c r="E68" s="90"/>
      <c r="F68" s="91"/>
      <c r="G68" s="92"/>
      <c r="H68" s="92"/>
      <c r="I68" s="93"/>
      <c r="J68" s="93"/>
      <c r="K68" s="93"/>
      <c r="L68" s="93"/>
      <c r="M68" s="93"/>
      <c r="N68" s="4"/>
      <c r="O68" s="4"/>
    </row>
    <row r="69" customFormat="false" ht="16.5" hidden="false" customHeight="true" outlineLevel="0" collapsed="false">
      <c r="A69" s="87"/>
      <c r="B69" s="94" t="s">
        <v>194</v>
      </c>
      <c r="C69" s="94"/>
      <c r="D69" s="95" t="n">
        <f aca="false">+$T$8</f>
        <v>57</v>
      </c>
      <c r="E69" s="96" t="s">
        <v>195</v>
      </c>
      <c r="F69" s="97"/>
      <c r="G69" s="97"/>
      <c r="H69" s="97"/>
      <c r="I69" s="97"/>
      <c r="J69" s="94" t="s">
        <v>196</v>
      </c>
      <c r="K69" s="94"/>
      <c r="L69" s="98" t="n">
        <f aca="false">COUNTIF($K$9:$K$166,"&gt;=5")+COUNTIF($Q$9:$Q$167,"Học lại")+COUNTIF($Q$9:$Q$166,"Thi lại")-COUNTIF($M$9:$M$166,"Vắng")-COUNTIF($M$9:$M$166,"Vắng có phép")-COUNTIF($M$9:$M$166,"Không đủ ĐKDT")</f>
        <v>57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7</v>
      </c>
      <c r="C70" s="94"/>
      <c r="D70" s="95" t="n">
        <f aca="false">+$AE$8</f>
        <v>51</v>
      </c>
      <c r="E70" s="96" t="s">
        <v>195</v>
      </c>
      <c r="F70" s="97"/>
      <c r="G70" s="97"/>
      <c r="H70" s="97"/>
      <c r="I70" s="97"/>
      <c r="J70" s="94" t="s">
        <v>198</v>
      </c>
      <c r="K70" s="94"/>
      <c r="L70" s="100" t="n">
        <f aca="false">+$Y$8</f>
        <v>0</v>
      </c>
      <c r="M70" s="99" t="s">
        <v>195</v>
      </c>
      <c r="N70" s="4"/>
      <c r="O70" s="4"/>
    </row>
    <row r="71" customFormat="false" ht="16.5" hidden="false" customHeight="true" outlineLevel="0" collapsed="false">
      <c r="A71" s="87"/>
      <c r="B71" s="94" t="s">
        <v>199</v>
      </c>
      <c r="C71" s="94"/>
      <c r="D71" s="95" t="n">
        <f aca="false">+$AA$8</f>
        <v>3</v>
      </c>
      <c r="E71" s="96" t="s">
        <v>195</v>
      </c>
      <c r="F71" s="97"/>
      <c r="G71" s="97"/>
      <c r="H71" s="97"/>
      <c r="I71" s="97"/>
      <c r="J71" s="94" t="s">
        <v>200</v>
      </c>
      <c r="K71" s="94"/>
      <c r="L71" s="98" t="n">
        <f aca="false">COUNTIF($M$9:$M$168,"Đình chỉ thi")</f>
        <v>3</v>
      </c>
      <c r="M71" s="99" t="s">
        <v>195</v>
      </c>
      <c r="N71" s="4"/>
      <c r="O71" s="4"/>
    </row>
    <row r="72" customFormat="false" ht="16.5" hidden="false" customHeight="false" outlineLevel="0" collapsed="false">
      <c r="A72" s="87"/>
      <c r="B72" s="2"/>
      <c r="C72" s="89"/>
      <c r="D72" s="89"/>
      <c r="E72" s="90"/>
      <c r="F72" s="91"/>
      <c r="G72" s="92"/>
      <c r="H72" s="92"/>
      <c r="I72" s="93"/>
      <c r="J72" s="93"/>
      <c r="K72" s="93"/>
      <c r="L72" s="93"/>
      <c r="M72" s="93"/>
      <c r="N72" s="4"/>
      <c r="O72" s="4"/>
    </row>
    <row r="73" customFormat="false" ht="15.75" hidden="false" customHeight="true" outlineLevel="0" collapsed="false">
      <c r="B73" s="101"/>
      <c r="C73" s="101"/>
      <c r="D73" s="102"/>
      <c r="E73" s="4"/>
      <c r="F73" s="4"/>
      <c r="G73" s="4"/>
      <c r="H73" s="4"/>
      <c r="I73" s="103" t="s">
        <v>207</v>
      </c>
      <c r="J73" s="103"/>
      <c r="K73" s="103"/>
      <c r="L73" s="103"/>
      <c r="M73" s="103"/>
      <c r="N73" s="93"/>
      <c r="O73" s="4"/>
    </row>
    <row r="74" customFormat="false" ht="19.5" hidden="false" customHeight="true" outlineLevel="0" collapsed="false">
      <c r="A74" s="104"/>
      <c r="B74" s="105"/>
      <c r="C74" s="105"/>
      <c r="D74" s="105"/>
      <c r="E74" s="105"/>
      <c r="F74" s="105"/>
      <c r="G74" s="106"/>
      <c r="H74" s="92"/>
      <c r="I74" s="85"/>
      <c r="J74" s="85"/>
      <c r="K74" s="85"/>
      <c r="L74" s="85"/>
      <c r="M74" s="85"/>
      <c r="N74" s="93"/>
      <c r="O74" s="4"/>
    </row>
    <row r="75" customFormat="false" ht="16.5" hidden="false" customHeight="false" outlineLevel="0" collapsed="false">
      <c r="A75" s="87"/>
      <c r="B75" s="2"/>
      <c r="C75" s="107"/>
      <c r="D75" s="107"/>
      <c r="E75" s="108"/>
      <c r="F75" s="91"/>
      <c r="G75" s="92"/>
      <c r="H75" s="92"/>
      <c r="M75" s="93"/>
      <c r="N75" s="93"/>
      <c r="O75" s="4"/>
    </row>
    <row r="76" customFormat="false" ht="16.5" hidden="false" customHeight="false" outlineLevel="0" collapsed="false">
      <c r="A76" s="87"/>
      <c r="B76" s="105"/>
      <c r="C76" s="105"/>
      <c r="D76" s="109"/>
      <c r="E76" s="109"/>
      <c r="F76" s="109"/>
      <c r="G76" s="92"/>
      <c r="H76" s="92"/>
      <c r="I76" s="93"/>
      <c r="J76" s="93"/>
      <c r="K76" s="93"/>
      <c r="L76" s="93"/>
      <c r="M76" s="93"/>
      <c r="N76" s="93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15.75" hidden="false" customHeight="false" outlineLevel="0" collapsed="false">
      <c r="N80" s="4"/>
      <c r="O80" s="4"/>
    </row>
    <row r="81" customFormat="false" ht="3.75" hidden="false" customHeight="true" outlineLevel="0" collapsed="false">
      <c r="N81" s="4"/>
      <c r="O81" s="4"/>
    </row>
    <row r="82" customFormat="false" ht="18" hidden="false" customHeight="true" outlineLevel="0" collapsed="false">
      <c r="B82" s="110"/>
      <c r="C82" s="110"/>
      <c r="D82" s="110"/>
      <c r="E82" s="110"/>
      <c r="F82" s="110"/>
      <c r="G82" s="110"/>
      <c r="I82" s="110"/>
      <c r="J82" s="110"/>
      <c r="K82" s="110"/>
      <c r="L82" s="110"/>
      <c r="M82" s="110"/>
      <c r="N82" s="111"/>
      <c r="O82" s="4"/>
    </row>
    <row r="83" customFormat="false" ht="4.5" hidden="false" customHeight="true" outlineLevel="0" collapsed="false">
      <c r="N83" s="4"/>
      <c r="O83" s="4"/>
    </row>
    <row r="84" customFormat="false" ht="36.75" hidden="false" customHeight="true" outlineLevel="0" collapsed="false">
      <c r="N84" s="112"/>
      <c r="O84" s="4"/>
    </row>
    <row r="85" customFormat="false" ht="15.75" hidden="false" customHeight="false" outlineLevel="0" collapsed="false">
      <c r="O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8:C68"/>
    <mergeCell ref="B69:C69"/>
    <mergeCell ref="J69:K69"/>
    <mergeCell ref="B70:C70"/>
    <mergeCell ref="J70:K70"/>
    <mergeCell ref="B71:C71"/>
    <mergeCell ref="J71:K71"/>
    <mergeCell ref="B73:C73"/>
    <mergeCell ref="I73:M73"/>
    <mergeCell ref="B74:F74"/>
    <mergeCell ref="I74:M74"/>
    <mergeCell ref="B76:C76"/>
    <mergeCell ref="D76:F76"/>
    <mergeCell ref="B82:C82"/>
    <mergeCell ref="D82:G82"/>
    <mergeCell ref="I82:M82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7" activeCellId="0" sqref="A77:IV8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99"/>
    <col collapsed="false" customWidth="true" hidden="false" outlineLevel="0" max="4" min="4" style="1" width="15.87"/>
    <col collapsed="false" customWidth="true" hidden="false" outlineLevel="0" max="5" min="5" style="1" width="12.24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2" min="10" style="1" width="6.5"/>
    <col collapsed="false" customWidth="true" hidden="false" outlineLevel="0" max="13" min="13" style="1" width="22.37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132" t="s">
        <v>0</v>
      </c>
      <c r="C1" s="132"/>
      <c r="D1" s="132"/>
      <c r="E1" s="132"/>
      <c r="F1" s="132"/>
      <c r="G1" s="132"/>
      <c r="H1" s="132"/>
      <c r="J1" s="3" t="s">
        <v>1</v>
      </c>
      <c r="K1" s="3"/>
      <c r="L1" s="3"/>
      <c r="M1" s="3"/>
      <c r="N1" s="4"/>
      <c r="O1" s="4"/>
    </row>
    <row r="2" customFormat="false" ht="24" hidden="false" customHeight="true" outlineLevel="0" collapsed="false">
      <c r="B2" s="5" t="s">
        <v>208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9,"Vắng")</f>
        <v>0</v>
      </c>
      <c r="AC2" s="8" t="n">
        <f aca="false">COUNTIF($M$9:$M$169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9,"Vắng có phép")</f>
        <v>1</v>
      </c>
    </row>
    <row r="4" customFormat="false" ht="15.75" hidden="false" customHeight="true" outlineLevel="0" collapsed="false">
      <c r="B4" s="9" t="s">
        <v>20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10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dự án đầu tư</v>
      </c>
      <c r="S8" s="30" t="str">
        <f aca="false">+$L$4</f>
        <v>Lớp: D09QT2</v>
      </c>
      <c r="T8" s="31" t="n">
        <f aca="false">+$AC$8+$AE$8+$AA$8</f>
        <v>60</v>
      </c>
      <c r="U8" s="8" t="n">
        <f aca="false">COUNTIF($M$9:$M$171,"Khiển trách")</f>
        <v>0</v>
      </c>
      <c r="V8" s="8" t="n">
        <f aca="false">COUNTIF($M$9:$M$171,"Cảnh cáo")</f>
        <v>0</v>
      </c>
      <c r="W8" s="8" t="n">
        <f aca="false">COUNTIF($M$9:$M$171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166666666666667</v>
      </c>
      <c r="AA8" s="34" t="n">
        <f aca="false">COUNTIF($Q$9:$Q$169,"Thi lại")</f>
        <v>19</v>
      </c>
      <c r="AB8" s="33" t="n">
        <f aca="false">+$AA$8/$T$8</f>
        <v>0.316666666666667</v>
      </c>
      <c r="AC8" s="34" t="n">
        <f aca="false">COUNTIF($Q$9:$Q$170,"Học lại")</f>
        <v>1</v>
      </c>
      <c r="AD8" s="33" t="n">
        <f aca="false">+$AC$8/$T$8</f>
        <v>0.0166666666666667</v>
      </c>
      <c r="AE8" s="8" t="n">
        <f aca="false">COUNTIF($K$9:$K$169,"&gt;=5")</f>
        <v>40</v>
      </c>
      <c r="AF8" s="32" t="n">
        <f aca="false">+$AE$8/$T$8</f>
        <v>0.666666666666667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8" t="n">
        <v>1</v>
      </c>
      <c r="C10" s="38" t="s">
        <v>35</v>
      </c>
      <c r="D10" s="113" t="s">
        <v>36</v>
      </c>
      <c r="E10" s="114" t="s">
        <v>37</v>
      </c>
      <c r="F10" s="38" t="n">
        <v>9</v>
      </c>
      <c r="G10" s="38" t="n">
        <v>7</v>
      </c>
      <c r="H10" s="38" t="s">
        <v>204</v>
      </c>
      <c r="I10" s="38" t="n">
        <v>9</v>
      </c>
      <c r="J10" s="133"/>
      <c r="K10" s="44" t="n">
        <f aca="false">ROUND(SUMPRODUCT(F10:J10,$F$9:$J$9)/100,0)</f>
        <v>3</v>
      </c>
      <c r="L10" s="134" t="str">
        <f aca="false">IF(AND(K10&gt;=1,K10&lt;=10),CHOOSE(K10,"Một","Hai","Ba","Bốn","Năm","Sáu","Bẩy","Tám","Chín","Mười"),"Không")</f>
        <v>Ba</v>
      </c>
      <c r="M10" s="116" t="s">
        <v>38</v>
      </c>
      <c r="N10" s="4"/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8" t="n">
        <v>2</v>
      </c>
      <c r="C11" s="48" t="s">
        <v>39</v>
      </c>
      <c r="D11" s="117" t="s">
        <v>40</v>
      </c>
      <c r="E11" s="118" t="s">
        <v>37</v>
      </c>
      <c r="F11" s="48" t="n">
        <v>8</v>
      </c>
      <c r="G11" s="48" t="n">
        <v>8</v>
      </c>
      <c r="H11" s="48" t="s">
        <v>204</v>
      </c>
      <c r="I11" s="48" t="n">
        <v>8</v>
      </c>
      <c r="J11" s="135" t="n">
        <v>2</v>
      </c>
      <c r="K11" s="54" t="n">
        <f aca="false">ROUND(SUMPRODUCT(F11:J11,$F$9:$J$9)/100,0)</f>
        <v>4</v>
      </c>
      <c r="L11" s="136" t="str">
        <f aca="false">IF(AND(K11&gt;=1,K11&lt;=10),CHOOSE(K11,"Một","Hai","Ba","Bốn","Năm","Sáu","Bẩy","Tám","Chín","Mười"),"Không")</f>
        <v>Bốn</v>
      </c>
      <c r="M11" s="56"/>
      <c r="N11" s="4"/>
      <c r="O11" s="4"/>
      <c r="Q11" s="1" t="str">
        <f aca="false">IF(M11="Không đủ ĐKDT","Học lại",IF(M11="Đình chỉ thi","Học lại",IF(K11&lt;4.5,"Thi lại","")))</f>
        <v>Thi lại</v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8" t="n">
        <v>3</v>
      </c>
      <c r="C12" s="48" t="s">
        <v>41</v>
      </c>
      <c r="D12" s="117" t="s">
        <v>42</v>
      </c>
      <c r="E12" s="118" t="s">
        <v>37</v>
      </c>
      <c r="F12" s="48" t="n">
        <v>9</v>
      </c>
      <c r="G12" s="48" t="n">
        <v>7</v>
      </c>
      <c r="H12" s="48" t="s">
        <v>204</v>
      </c>
      <c r="I12" s="48" t="n">
        <v>9</v>
      </c>
      <c r="J12" s="135" t="n">
        <v>5</v>
      </c>
      <c r="K12" s="54" t="n">
        <f aca="false">ROUND(SUMPRODUCT(F12:J12,$F$9:$J$9)/100,0)</f>
        <v>6</v>
      </c>
      <c r="L12" s="136" t="str">
        <f aca="false">IF(AND(K12&gt;=1,K12&lt;=10),CHOOSE(K12,"Một","Hai","Ba","Bốn","Năm","Sáu","Bẩy","Tám","Chín","Mười"),"Không")</f>
        <v>Sáu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8" t="n">
        <v>4</v>
      </c>
      <c r="C13" s="48" t="s">
        <v>43</v>
      </c>
      <c r="D13" s="117" t="s">
        <v>44</v>
      </c>
      <c r="E13" s="118" t="s">
        <v>37</v>
      </c>
      <c r="F13" s="48" t="n">
        <v>9</v>
      </c>
      <c r="G13" s="48" t="n">
        <v>7</v>
      </c>
      <c r="H13" s="48" t="s">
        <v>204</v>
      </c>
      <c r="I13" s="48" t="n">
        <v>9</v>
      </c>
      <c r="J13" s="135" t="n">
        <v>7</v>
      </c>
      <c r="K13" s="54" t="n">
        <f aca="false">ROUND(SUMPRODUCT(F13:J13,$F$9:$J$9)/100,0)</f>
        <v>7</v>
      </c>
      <c r="L13" s="136" t="str">
        <f aca="false">IF(AND(K13&gt;=1,K13&lt;=10),CHOOSE(K13,"Một","Hai","Ba","Bốn","Năm","Sáu","Bẩy","Tám","Chín","Mười"),"Không")</f>
        <v>Bẩy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8" t="n">
        <v>5</v>
      </c>
      <c r="C14" s="48" t="s">
        <v>45</v>
      </c>
      <c r="D14" s="117" t="s">
        <v>46</v>
      </c>
      <c r="E14" s="118" t="s">
        <v>47</v>
      </c>
      <c r="F14" s="48" t="n">
        <v>9</v>
      </c>
      <c r="G14" s="48" t="n">
        <v>7</v>
      </c>
      <c r="H14" s="48" t="s">
        <v>204</v>
      </c>
      <c r="I14" s="48" t="n">
        <v>9</v>
      </c>
      <c r="J14" s="135" t="n">
        <v>9</v>
      </c>
      <c r="K14" s="54" t="n">
        <f aca="false">ROUND(SUMPRODUCT(F14:J14,$F$9:$J$9)/100,0)</f>
        <v>9</v>
      </c>
      <c r="L14" s="136" t="str">
        <f aca="false">IF(AND(K14&gt;=1,K14&lt;=10),CHOOSE(K14,"Một","Hai","Ba","Bốn","Năm","Sáu","Bẩy","Tám","Chín","Mười"),"Không")</f>
        <v>Chín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8" t="n">
        <v>6</v>
      </c>
      <c r="C15" s="48" t="s">
        <v>48</v>
      </c>
      <c r="D15" s="117" t="s">
        <v>49</v>
      </c>
      <c r="E15" s="118" t="s">
        <v>50</v>
      </c>
      <c r="F15" s="48" t="n">
        <v>8</v>
      </c>
      <c r="G15" s="48" t="n">
        <v>8</v>
      </c>
      <c r="H15" s="48" t="s">
        <v>204</v>
      </c>
      <c r="I15" s="48" t="n">
        <v>9</v>
      </c>
      <c r="J15" s="135" t="n">
        <v>5</v>
      </c>
      <c r="K15" s="54" t="n">
        <f aca="false">ROUND(SUMPRODUCT(F15:J15,$F$9:$J$9)/100,0)</f>
        <v>6</v>
      </c>
      <c r="L15" s="136" t="str">
        <f aca="false">IF(AND(K15&gt;=1,K15&lt;=10),CHOOSE(K15,"Một","Hai","Ba","Bốn","Năm","Sáu","Bẩy","Tám","Chín","Mười"),"Không")</f>
        <v>Sáu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8" t="n">
        <v>7</v>
      </c>
      <c r="C16" s="48" t="s">
        <v>51</v>
      </c>
      <c r="D16" s="117" t="s">
        <v>52</v>
      </c>
      <c r="E16" s="118" t="s">
        <v>53</v>
      </c>
      <c r="F16" s="48" t="n">
        <v>8</v>
      </c>
      <c r="G16" s="48" t="n">
        <v>6</v>
      </c>
      <c r="H16" s="48" t="s">
        <v>204</v>
      </c>
      <c r="I16" s="48" t="n">
        <v>8</v>
      </c>
      <c r="J16" s="135" t="n">
        <v>7</v>
      </c>
      <c r="K16" s="54" t="n">
        <f aca="false">ROUND(SUMPRODUCT(F16:J16,$F$9:$J$9)/100,0)</f>
        <v>7</v>
      </c>
      <c r="L16" s="136" t="str">
        <f aca="false">IF(AND(K16&gt;=1,K16&lt;=10),CHOOSE(K16,"Một","Hai","Ba","Bốn","Năm","Sáu","Bẩy","Tám","Chín","Mười"),"Không")</f>
        <v>Bẩy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8" t="n">
        <v>8</v>
      </c>
      <c r="C17" s="48" t="s">
        <v>54</v>
      </c>
      <c r="D17" s="117" t="s">
        <v>55</v>
      </c>
      <c r="E17" s="118" t="s">
        <v>56</v>
      </c>
      <c r="F17" s="48" t="n">
        <v>9</v>
      </c>
      <c r="G17" s="48" t="n">
        <v>7</v>
      </c>
      <c r="H17" s="48" t="s">
        <v>204</v>
      </c>
      <c r="I17" s="48" t="n">
        <v>9</v>
      </c>
      <c r="J17" s="135" t="n">
        <v>5</v>
      </c>
      <c r="K17" s="54" t="n">
        <f aca="false">ROUND(SUMPRODUCT(F17:J17,$F$9:$J$9)/100,0)</f>
        <v>6</v>
      </c>
      <c r="L17" s="136" t="str">
        <f aca="false">IF(AND(K17&gt;=1,K17&lt;=10),CHOOSE(K17,"Một","Hai","Ba","Bốn","Năm","Sáu","Bẩy","Tám","Chín","Mười"),"Không")</f>
        <v>Sáu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s="37" customFormat="true" ht="15.75" hidden="false" customHeight="false" outlineLevel="0" collapsed="false">
      <c r="B18" s="48" t="n">
        <v>9</v>
      </c>
      <c r="C18" s="48" t="s">
        <v>57</v>
      </c>
      <c r="D18" s="117" t="s">
        <v>58</v>
      </c>
      <c r="E18" s="118" t="s">
        <v>59</v>
      </c>
      <c r="F18" s="48" t="n">
        <v>9</v>
      </c>
      <c r="G18" s="48" t="n">
        <v>8</v>
      </c>
      <c r="H18" s="48" t="s">
        <v>204</v>
      </c>
      <c r="I18" s="48" t="n">
        <v>8</v>
      </c>
      <c r="J18" s="135" t="n">
        <v>9</v>
      </c>
      <c r="K18" s="54" t="n">
        <f aca="false">ROUND(SUMPRODUCT(F18:J18,$F$9:$J$9)/100,0)</f>
        <v>9</v>
      </c>
      <c r="L18" s="136" t="str">
        <f aca="false">IF(AND(K18&gt;=1,K18&lt;=10),CHOOSE(K18,"Một","Hai","Ba","Bốn","Năm","Sáu","Bẩy","Tám","Chín","Mười"),"Không")</f>
        <v>Chín</v>
      </c>
      <c r="M18" s="56"/>
      <c r="N18" s="47"/>
      <c r="O18" s="47"/>
      <c r="Q18" s="37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8" t="n">
        <v>10</v>
      </c>
      <c r="C19" s="48" t="s">
        <v>60</v>
      </c>
      <c r="D19" s="117" t="s">
        <v>61</v>
      </c>
      <c r="E19" s="118" t="s">
        <v>62</v>
      </c>
      <c r="F19" s="48" t="n">
        <v>8</v>
      </c>
      <c r="G19" s="48" t="n">
        <v>6</v>
      </c>
      <c r="H19" s="48" t="s">
        <v>204</v>
      </c>
      <c r="I19" s="48" t="n">
        <v>8</v>
      </c>
      <c r="J19" s="135"/>
      <c r="K19" s="54" t="n">
        <f aca="false">ROUND(SUMPRODUCT(F19:J19,$F$9:$J$9)/100,0)</f>
        <v>2</v>
      </c>
      <c r="L19" s="136" t="str">
        <f aca="false">IF(AND(K19&gt;=1,K19&lt;=10),CHOOSE(K19,"Một","Hai","Ba","Bốn","Năm","Sáu","Bẩy","Tám","Chín","Mười"),"Không")</f>
        <v>Hai</v>
      </c>
      <c r="M19" s="56" t="s">
        <v>211</v>
      </c>
      <c r="N19" s="4"/>
      <c r="O19" s="4"/>
      <c r="Q19" s="1" t="str">
        <f aca="false">IF(M19="Không đủ ĐKDT","Học lại",IF(M19="Đình chỉ thi","Học lại",IF(K19&lt;4.5,"Thi lại","")))</f>
        <v>Thi lại</v>
      </c>
    </row>
    <row r="20" customFormat="false" ht="15.75" hidden="false" customHeight="false" outlineLevel="0" collapsed="false">
      <c r="B20" s="48" t="n">
        <v>11</v>
      </c>
      <c r="C20" s="48" t="s">
        <v>63</v>
      </c>
      <c r="D20" s="117" t="s">
        <v>64</v>
      </c>
      <c r="E20" s="118" t="s">
        <v>65</v>
      </c>
      <c r="F20" s="48" t="n">
        <v>9</v>
      </c>
      <c r="G20" s="48" t="n">
        <v>7</v>
      </c>
      <c r="H20" s="48" t="s">
        <v>204</v>
      </c>
      <c r="I20" s="48" t="n">
        <v>8</v>
      </c>
      <c r="J20" s="135" t="n">
        <v>8</v>
      </c>
      <c r="K20" s="54" t="n">
        <f aca="false">ROUND(SUMPRODUCT(F20:J20,$F$9:$J$9)/100,0)</f>
        <v>8</v>
      </c>
      <c r="L20" s="136" t="str">
        <f aca="false">IF(AND(K20&gt;=1,K20&lt;=10),CHOOSE(K20,"Một","Hai","Ba","Bốn","Năm","Sáu","Bẩy","Tám","Chín","Mười"),"Không")</f>
        <v>Tám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s="37" customFormat="true" ht="15.75" hidden="false" customHeight="false" outlineLevel="0" collapsed="false">
      <c r="B21" s="48" t="n">
        <v>12</v>
      </c>
      <c r="C21" s="48" t="s">
        <v>66</v>
      </c>
      <c r="D21" s="117" t="s">
        <v>67</v>
      </c>
      <c r="E21" s="118" t="s">
        <v>68</v>
      </c>
      <c r="F21" s="48" t="n">
        <v>9</v>
      </c>
      <c r="G21" s="48" t="n">
        <v>7</v>
      </c>
      <c r="H21" s="48" t="s">
        <v>204</v>
      </c>
      <c r="I21" s="48" t="n">
        <v>8</v>
      </c>
      <c r="J21" s="135" t="n">
        <v>4</v>
      </c>
      <c r="K21" s="54" t="n">
        <f aca="false">ROUND(SUMPRODUCT(F21:J21,$F$9:$J$9)/100,0)</f>
        <v>5</v>
      </c>
      <c r="L21" s="136" t="str">
        <f aca="false">IF(AND(K21&gt;=1,K21&lt;=10),CHOOSE(K21,"Một","Hai","Ba","Bốn","Năm","Sáu","Bẩy","Tám","Chín","Mười"),"Không")</f>
        <v>Năm</v>
      </c>
      <c r="M21" s="56"/>
      <c r="N21" s="47"/>
      <c r="O21" s="47"/>
      <c r="Q21" s="37" t="str">
        <f aca="false">IF(M21="Không đủ ĐKDT","Học lại",IF(M21="Đình chỉ thi","Học lại",IF(K21&lt;4.5,"Thi lại","")))</f>
        <v/>
      </c>
    </row>
    <row r="22" s="37" customFormat="true" ht="15.75" hidden="false" customHeight="false" outlineLevel="0" collapsed="false">
      <c r="B22" s="48" t="n">
        <v>13</v>
      </c>
      <c r="C22" s="48" t="s">
        <v>69</v>
      </c>
      <c r="D22" s="117" t="s">
        <v>70</v>
      </c>
      <c r="E22" s="118" t="s">
        <v>71</v>
      </c>
      <c r="F22" s="48" t="n">
        <v>9</v>
      </c>
      <c r="G22" s="48" t="n">
        <v>7</v>
      </c>
      <c r="H22" s="48" t="s">
        <v>204</v>
      </c>
      <c r="I22" s="48" t="n">
        <v>8</v>
      </c>
      <c r="J22" s="135" t="n">
        <v>9</v>
      </c>
      <c r="K22" s="54" t="n">
        <f aca="false">ROUND(SUMPRODUCT(F22:J22,$F$9:$J$9)/100,0)</f>
        <v>9</v>
      </c>
      <c r="L22" s="136" t="str">
        <f aca="false">IF(AND(K22&gt;=1,K22&lt;=10),CHOOSE(K22,"Một","Hai","Ba","Bốn","Năm","Sáu","Bẩy","Tám","Chín","Mười"),"Không")</f>
        <v>Chín</v>
      </c>
      <c r="M22" s="56"/>
      <c r="N22" s="47"/>
      <c r="O22" s="47"/>
      <c r="Q22" s="37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8" t="n">
        <v>14</v>
      </c>
      <c r="C23" s="48" t="s">
        <v>72</v>
      </c>
      <c r="D23" s="117" t="s">
        <v>73</v>
      </c>
      <c r="E23" s="118" t="s">
        <v>74</v>
      </c>
      <c r="F23" s="48" t="n">
        <v>9</v>
      </c>
      <c r="G23" s="48" t="n">
        <v>7</v>
      </c>
      <c r="H23" s="48" t="s">
        <v>204</v>
      </c>
      <c r="I23" s="48" t="n">
        <v>8</v>
      </c>
      <c r="J23" s="135" t="n">
        <v>8</v>
      </c>
      <c r="K23" s="54" t="n">
        <f aca="false">ROUND(SUMPRODUCT(F23:J23,$F$9:$J$9)/100,0)</f>
        <v>8</v>
      </c>
      <c r="L23" s="136" t="str">
        <f aca="false">IF(AND(K23&gt;=1,K23&lt;=10),CHOOSE(K23,"Một","Hai","Ba","Bốn","Năm","Sáu","Bẩy","Tám","Chín","Mười"),"Không")</f>
        <v>Tám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8" t="n">
        <v>15</v>
      </c>
      <c r="C24" s="48" t="s">
        <v>75</v>
      </c>
      <c r="D24" s="117" t="s">
        <v>76</v>
      </c>
      <c r="E24" s="118" t="s">
        <v>77</v>
      </c>
      <c r="F24" s="48" t="n">
        <v>9</v>
      </c>
      <c r="G24" s="48" t="n">
        <v>7</v>
      </c>
      <c r="H24" s="48" t="s">
        <v>204</v>
      </c>
      <c r="I24" s="48" t="n">
        <v>8</v>
      </c>
      <c r="J24" s="135" t="n">
        <v>9</v>
      </c>
      <c r="K24" s="54" t="n">
        <f aca="false">ROUND(SUMPRODUCT(F24:J24,$F$9:$J$9)/100,0)</f>
        <v>9</v>
      </c>
      <c r="L24" s="136" t="str">
        <f aca="false">IF(AND(K24&gt;=1,K24&lt;=10),CHOOSE(K24,"Một","Hai","Ba","Bốn","Năm","Sáu","Bẩy","Tám","Chín","Mười"),"Không")</f>
        <v>Chín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8" t="n">
        <v>16</v>
      </c>
      <c r="C25" s="48" t="s">
        <v>78</v>
      </c>
      <c r="D25" s="117" t="s">
        <v>79</v>
      </c>
      <c r="E25" s="118" t="s">
        <v>80</v>
      </c>
      <c r="F25" s="48" t="n">
        <v>8</v>
      </c>
      <c r="G25" s="48" t="n">
        <v>7</v>
      </c>
      <c r="H25" s="48" t="s">
        <v>204</v>
      </c>
      <c r="I25" s="48" t="n">
        <v>8</v>
      </c>
      <c r="J25" s="135" t="n">
        <v>2</v>
      </c>
      <c r="K25" s="54" t="n">
        <f aca="false">ROUND(SUMPRODUCT(F25:J25,$F$9:$J$9)/100,0)</f>
        <v>4</v>
      </c>
      <c r="L25" s="136" t="str">
        <f aca="false">IF(AND(K25&gt;=1,K25&lt;=10),CHOOSE(K25,"Một","Hai","Ba","Bốn","Năm","Sáu","Bẩy","Tám","Chín","Mười"),"Không")</f>
        <v>Bốn</v>
      </c>
      <c r="M25" s="56"/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48" t="n">
        <v>17</v>
      </c>
      <c r="C26" s="48" t="s">
        <v>81</v>
      </c>
      <c r="D26" s="117" t="s">
        <v>82</v>
      </c>
      <c r="E26" s="118" t="s">
        <v>83</v>
      </c>
      <c r="F26" s="48" t="n">
        <v>8</v>
      </c>
      <c r="G26" s="48" t="n">
        <v>8</v>
      </c>
      <c r="H26" s="48" t="s">
        <v>204</v>
      </c>
      <c r="I26" s="48" t="n">
        <v>8</v>
      </c>
      <c r="J26" s="135" t="n">
        <v>6</v>
      </c>
      <c r="K26" s="54" t="n">
        <f aca="false">ROUND(SUMPRODUCT(F26:J26,$F$9:$J$9)/100,0)</f>
        <v>7</v>
      </c>
      <c r="L26" s="136" t="str">
        <f aca="false">IF(AND(K26&gt;=1,K26&lt;=10),CHOOSE(K26,"Một","Hai","Ba","Bốn","Năm","Sáu","Bẩy","Tám","Chín","Mười"),"Không")</f>
        <v>Bẩy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8" t="n">
        <v>18</v>
      </c>
      <c r="C27" s="48" t="s">
        <v>84</v>
      </c>
      <c r="D27" s="117" t="s">
        <v>85</v>
      </c>
      <c r="E27" s="118" t="s">
        <v>86</v>
      </c>
      <c r="F27" s="48" t="n">
        <v>9</v>
      </c>
      <c r="G27" s="48" t="n">
        <v>7</v>
      </c>
      <c r="H27" s="48" t="s">
        <v>204</v>
      </c>
      <c r="I27" s="48" t="n">
        <v>8</v>
      </c>
      <c r="J27" s="135" t="n">
        <v>7</v>
      </c>
      <c r="K27" s="54" t="n">
        <f aca="false">ROUND(SUMPRODUCT(F27:J27,$F$9:$J$9)/100,0)</f>
        <v>7</v>
      </c>
      <c r="L27" s="136" t="str">
        <f aca="false">IF(AND(K27&gt;=1,K27&lt;=10),CHOOSE(K27,"Một","Hai","Ba","Bốn","Năm","Sáu","Bẩy","Tám","Chín","Mười"),"Không")</f>
        <v>Bẩy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8" t="n">
        <v>19</v>
      </c>
      <c r="C28" s="48" t="s">
        <v>87</v>
      </c>
      <c r="D28" s="117" t="s">
        <v>88</v>
      </c>
      <c r="E28" s="118" t="s">
        <v>89</v>
      </c>
      <c r="F28" s="48" t="n">
        <v>9</v>
      </c>
      <c r="G28" s="48" t="n">
        <v>7</v>
      </c>
      <c r="H28" s="48" t="s">
        <v>204</v>
      </c>
      <c r="I28" s="48" t="n">
        <v>8</v>
      </c>
      <c r="J28" s="135" t="n">
        <v>5</v>
      </c>
      <c r="K28" s="54" t="n">
        <f aca="false">ROUND(SUMPRODUCT(F28:J28,$F$9:$J$9)/100,0)</f>
        <v>6</v>
      </c>
      <c r="L28" s="136" t="str">
        <f aca="false">IF(AND(K28&gt;=1,K28&lt;=10),CHOOSE(K28,"Một","Hai","Ba","Bốn","Năm","Sáu","Bẩy","Tám","Chín","Mười"),"Không")</f>
        <v>Sáu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8" t="n">
        <v>20</v>
      </c>
      <c r="C29" s="48" t="s">
        <v>90</v>
      </c>
      <c r="D29" s="117" t="s">
        <v>91</v>
      </c>
      <c r="E29" s="118" t="s">
        <v>92</v>
      </c>
      <c r="F29" s="48" t="n">
        <v>9</v>
      </c>
      <c r="G29" s="48" t="n">
        <v>7</v>
      </c>
      <c r="H29" s="48" t="s">
        <v>204</v>
      </c>
      <c r="I29" s="48" t="n">
        <v>8</v>
      </c>
      <c r="J29" s="135" t="n">
        <v>4</v>
      </c>
      <c r="K29" s="54" t="n">
        <f aca="false">ROUND(SUMPRODUCT(F29:J29,$F$9:$J$9)/100,0)</f>
        <v>5</v>
      </c>
      <c r="L29" s="136" t="str">
        <f aca="false">IF(AND(K29&gt;=1,K29&lt;=10),CHOOSE(K29,"Một","Hai","Ba","Bốn","Năm","Sáu","Bẩy","Tám","Chín","Mười"),"Không")</f>
        <v>Năm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8" t="n">
        <v>21</v>
      </c>
      <c r="C30" s="48" t="s">
        <v>93</v>
      </c>
      <c r="D30" s="117" t="s">
        <v>94</v>
      </c>
      <c r="E30" s="118" t="s">
        <v>92</v>
      </c>
      <c r="F30" s="48" t="n">
        <v>8</v>
      </c>
      <c r="G30" s="48" t="n">
        <v>8</v>
      </c>
      <c r="H30" s="48" t="s">
        <v>204</v>
      </c>
      <c r="I30" s="48" t="n">
        <v>9</v>
      </c>
      <c r="J30" s="135" t="n">
        <v>8</v>
      </c>
      <c r="K30" s="54" t="n">
        <f aca="false">ROUND(SUMPRODUCT(F30:J30,$F$9:$J$9)/100,0)</f>
        <v>8</v>
      </c>
      <c r="L30" s="136" t="str">
        <f aca="false">IF(AND(K30&gt;=1,K30&lt;=10),CHOOSE(K30,"Một","Hai","Ba","Bốn","Năm","Sáu","Bẩy","Tám","Chín","Mười"),"Không")</f>
        <v>Tám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8" t="n">
        <v>22</v>
      </c>
      <c r="C31" s="48" t="s">
        <v>95</v>
      </c>
      <c r="D31" s="117" t="s">
        <v>96</v>
      </c>
      <c r="E31" s="118" t="s">
        <v>97</v>
      </c>
      <c r="F31" s="48" t="n">
        <v>9</v>
      </c>
      <c r="G31" s="48" t="n">
        <v>8</v>
      </c>
      <c r="H31" s="48" t="s">
        <v>204</v>
      </c>
      <c r="I31" s="48" t="n">
        <v>8</v>
      </c>
      <c r="J31" s="135" t="n">
        <v>2</v>
      </c>
      <c r="K31" s="54" t="n">
        <f aca="false">ROUND(SUMPRODUCT(F31:J31,$F$9:$J$9)/100,0)</f>
        <v>4</v>
      </c>
      <c r="L31" s="136" t="str">
        <f aca="false">IF(AND(K31&gt;=1,K31&lt;=10),CHOOSE(K31,"Một","Hai","Ba","Bốn","Năm","Sáu","Bẩy","Tám","Chín","Mười"),"Không")</f>
        <v>Bốn</v>
      </c>
      <c r="M31" s="56"/>
      <c r="N31" s="4"/>
      <c r="O31" s="4"/>
      <c r="Q31" s="1" t="str">
        <f aca="false">IF(M31="Không đủ ĐKDT","Học lại",IF(M31="Đình chỉ thi","Học lại",IF(K31&lt;4.5,"Thi lại","")))</f>
        <v>Thi lại</v>
      </c>
    </row>
    <row r="32" customFormat="false" ht="15.75" hidden="false" customHeight="false" outlineLevel="0" collapsed="false">
      <c r="B32" s="48" t="n">
        <v>23</v>
      </c>
      <c r="C32" s="48" t="s">
        <v>98</v>
      </c>
      <c r="D32" s="117" t="s">
        <v>99</v>
      </c>
      <c r="E32" s="118" t="s">
        <v>100</v>
      </c>
      <c r="F32" s="48" t="n">
        <v>9</v>
      </c>
      <c r="G32" s="48" t="n">
        <v>8</v>
      </c>
      <c r="H32" s="48" t="s">
        <v>204</v>
      </c>
      <c r="I32" s="48" t="n">
        <v>8</v>
      </c>
      <c r="J32" s="135" t="n">
        <v>1</v>
      </c>
      <c r="K32" s="54" t="n">
        <f aca="false">ROUND(SUMPRODUCT(F32:J32,$F$9:$J$9)/100,0)</f>
        <v>3</v>
      </c>
      <c r="L32" s="136" t="str">
        <f aca="false">IF(AND(K32&gt;=1,K32&lt;=10),CHOOSE(K32,"Một","Hai","Ba","Bốn","Năm","Sáu","Bẩy","Tám","Chín","Mười"),"Không")</f>
        <v>Ba</v>
      </c>
      <c r="M32" s="56"/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48" t="n">
        <v>24</v>
      </c>
      <c r="C33" s="48" t="s">
        <v>101</v>
      </c>
      <c r="D33" s="117" t="s">
        <v>102</v>
      </c>
      <c r="E33" s="118" t="s">
        <v>100</v>
      </c>
      <c r="F33" s="48" t="n">
        <v>9</v>
      </c>
      <c r="G33" s="48" t="n">
        <v>7</v>
      </c>
      <c r="H33" s="48" t="s">
        <v>204</v>
      </c>
      <c r="I33" s="48" t="n">
        <v>8</v>
      </c>
      <c r="J33" s="135" t="n">
        <v>7</v>
      </c>
      <c r="K33" s="54" t="n">
        <f aca="false">ROUND(SUMPRODUCT(F33:J33,$F$9:$J$9)/100,0)</f>
        <v>7</v>
      </c>
      <c r="L33" s="136" t="str">
        <f aca="false">IF(AND(K33&gt;=1,K33&lt;=10),CHOOSE(K33,"Một","Hai","Ba","Bốn","Năm","Sáu","Bẩy","Tám","Chín","Mười"),"Không")</f>
        <v>Bẩy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8" t="n">
        <v>25</v>
      </c>
      <c r="C34" s="48" t="s">
        <v>103</v>
      </c>
      <c r="D34" s="117" t="s">
        <v>104</v>
      </c>
      <c r="E34" s="118" t="s">
        <v>105</v>
      </c>
      <c r="F34" s="48" t="n">
        <v>9</v>
      </c>
      <c r="G34" s="48" t="n">
        <v>8</v>
      </c>
      <c r="H34" s="48" t="s">
        <v>204</v>
      </c>
      <c r="I34" s="48" t="n">
        <v>8</v>
      </c>
      <c r="J34" s="135" t="n">
        <v>2</v>
      </c>
      <c r="K34" s="54" t="n">
        <f aca="false">ROUND(SUMPRODUCT(F34:J34,$F$9:$J$9)/100,0)</f>
        <v>4</v>
      </c>
      <c r="L34" s="136" t="str">
        <f aca="false">IF(AND(K34&gt;=1,K34&lt;=10),CHOOSE(K34,"Một","Hai","Ba","Bốn","Năm","Sáu","Bẩy","Tám","Chín","Mười"),"Không")</f>
        <v>Bốn</v>
      </c>
      <c r="M34" s="56"/>
      <c r="N34" s="4"/>
      <c r="O34" s="4"/>
      <c r="Q34" s="1" t="str">
        <f aca="false">IF(M34="Không đủ ĐKDT","Học lại",IF(M34="Đình chỉ thi","Học lại",IF(K34&lt;4.5,"Thi lại","")))</f>
        <v>Thi lại</v>
      </c>
    </row>
    <row r="35" customFormat="false" ht="15.75" hidden="false" customHeight="false" outlineLevel="0" collapsed="false">
      <c r="B35" s="48" t="n">
        <v>26</v>
      </c>
      <c r="C35" s="48" t="s">
        <v>106</v>
      </c>
      <c r="D35" s="117" t="s">
        <v>107</v>
      </c>
      <c r="E35" s="118" t="s">
        <v>108</v>
      </c>
      <c r="F35" s="48" t="n">
        <v>9</v>
      </c>
      <c r="G35" s="48" t="n">
        <v>8</v>
      </c>
      <c r="H35" s="48" t="s">
        <v>204</v>
      </c>
      <c r="I35" s="48" t="n">
        <v>8</v>
      </c>
      <c r="J35" s="135" t="n">
        <v>7</v>
      </c>
      <c r="K35" s="54" t="n">
        <f aca="false">ROUND(SUMPRODUCT(F35:J35,$F$9:$J$9)/100,0)</f>
        <v>7</v>
      </c>
      <c r="L35" s="136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8" t="n">
        <v>27</v>
      </c>
      <c r="C36" s="48" t="s">
        <v>109</v>
      </c>
      <c r="D36" s="117" t="s">
        <v>110</v>
      </c>
      <c r="E36" s="118" t="s">
        <v>111</v>
      </c>
      <c r="F36" s="48" t="n">
        <v>9</v>
      </c>
      <c r="G36" s="48" t="n">
        <v>8</v>
      </c>
      <c r="H36" s="48" t="s">
        <v>204</v>
      </c>
      <c r="I36" s="48" t="n">
        <v>8</v>
      </c>
      <c r="J36" s="135" t="n">
        <v>2</v>
      </c>
      <c r="K36" s="54" t="n">
        <f aca="false">ROUND(SUMPRODUCT(F36:J36,$F$9:$J$9)/100,0)</f>
        <v>4</v>
      </c>
      <c r="L36" s="136" t="str">
        <f aca="false">IF(AND(K36&gt;=1,K36&lt;=10),CHOOSE(K36,"Một","Hai","Ba","Bốn","Năm","Sáu","Bẩy","Tám","Chín","Mười"),"Không")</f>
        <v>Bốn</v>
      </c>
      <c r="M36" s="56"/>
      <c r="N36" s="4"/>
      <c r="O36" s="4"/>
      <c r="Q36" s="1" t="str">
        <f aca="false">IF(M36="Không đủ ĐKDT","Học lại",IF(M36="Đình chỉ thi","Học lại",IF(K36&lt;4.5,"Thi lại","")))</f>
        <v>Thi lại</v>
      </c>
    </row>
    <row r="37" customFormat="false" ht="15.75" hidden="false" customHeight="false" outlineLevel="0" collapsed="false">
      <c r="B37" s="48" t="n">
        <v>28</v>
      </c>
      <c r="C37" s="48" t="s">
        <v>112</v>
      </c>
      <c r="D37" s="117" t="s">
        <v>113</v>
      </c>
      <c r="E37" s="118" t="s">
        <v>114</v>
      </c>
      <c r="F37" s="48" t="n">
        <v>9</v>
      </c>
      <c r="G37" s="48" t="n">
        <v>8</v>
      </c>
      <c r="H37" s="48" t="s">
        <v>204</v>
      </c>
      <c r="I37" s="48" t="n">
        <v>8</v>
      </c>
      <c r="J37" s="135" t="n">
        <v>7</v>
      </c>
      <c r="K37" s="54" t="n">
        <f aca="false">ROUND(SUMPRODUCT(F37:J37,$F$9:$J$9)/100,0)</f>
        <v>7</v>
      </c>
      <c r="L37" s="136" t="str">
        <f aca="false">IF(AND(K37&gt;=1,K37&lt;=10),CHOOSE(K37,"Một","Hai","Ba","Bốn","Năm","Sáu","Bẩy","Tám","Chín","Mười"),"Không")</f>
        <v>Bẩy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8" t="n">
        <v>29</v>
      </c>
      <c r="C38" s="48" t="s">
        <v>115</v>
      </c>
      <c r="D38" s="117" t="s">
        <v>116</v>
      </c>
      <c r="E38" s="118" t="s">
        <v>117</v>
      </c>
      <c r="F38" s="48" t="n">
        <v>8</v>
      </c>
      <c r="G38" s="48" t="n">
        <v>6</v>
      </c>
      <c r="H38" s="48" t="s">
        <v>204</v>
      </c>
      <c r="I38" s="48" t="n">
        <v>8</v>
      </c>
      <c r="J38" s="135" t="n">
        <v>1</v>
      </c>
      <c r="K38" s="54" t="n">
        <f aca="false">ROUND(SUMPRODUCT(F38:J38,$F$9:$J$9)/100,0)</f>
        <v>3</v>
      </c>
      <c r="L38" s="136" t="str">
        <f aca="false">IF(AND(K38&gt;=1,K38&lt;=10),CHOOSE(K38,"Một","Hai","Ba","Bốn","Năm","Sáu","Bẩy","Tám","Chín","Mười"),"Không")</f>
        <v>Ba</v>
      </c>
      <c r="M38" s="56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8" t="n">
        <v>30</v>
      </c>
      <c r="C39" s="48" t="s">
        <v>118</v>
      </c>
      <c r="D39" s="117" t="s">
        <v>119</v>
      </c>
      <c r="E39" s="118" t="s">
        <v>120</v>
      </c>
      <c r="F39" s="48" t="n">
        <v>9</v>
      </c>
      <c r="G39" s="48" t="n">
        <v>6</v>
      </c>
      <c r="H39" s="48" t="s">
        <v>204</v>
      </c>
      <c r="I39" s="48" t="n">
        <v>8</v>
      </c>
      <c r="J39" s="135" t="n">
        <v>3</v>
      </c>
      <c r="K39" s="54" t="n">
        <f aca="false">ROUND(SUMPRODUCT(F39:J39,$F$9:$J$9)/100,0)</f>
        <v>4</v>
      </c>
      <c r="L39" s="136" t="str">
        <f aca="false">IF(AND(K39&gt;=1,K39&lt;=10),CHOOSE(K39,"Một","Hai","Ba","Bốn","Năm","Sáu","Bẩy","Tám","Chín","Mười"),"Không")</f>
        <v>Bốn</v>
      </c>
      <c r="M39" s="56"/>
      <c r="N39" s="4"/>
      <c r="O39" s="4"/>
      <c r="Q39" s="1" t="str">
        <f aca="false">IF(M39="Không đủ ĐKDT","Học lại",IF(M39="Đình chỉ thi","Học lại",IF(K39&lt;4.5,"Thi lại","")))</f>
        <v>Thi lại</v>
      </c>
    </row>
    <row r="40" customFormat="false" ht="15.75" hidden="false" customHeight="false" outlineLevel="0" collapsed="false">
      <c r="B40" s="48" t="n">
        <v>31</v>
      </c>
      <c r="C40" s="48" t="s">
        <v>121</v>
      </c>
      <c r="D40" s="117" t="s">
        <v>122</v>
      </c>
      <c r="E40" s="118" t="s">
        <v>123</v>
      </c>
      <c r="F40" s="48" t="n">
        <v>9</v>
      </c>
      <c r="G40" s="48" t="n">
        <v>8</v>
      </c>
      <c r="H40" s="48" t="s">
        <v>204</v>
      </c>
      <c r="I40" s="48" t="n">
        <v>9</v>
      </c>
      <c r="J40" s="135" t="n">
        <v>4</v>
      </c>
      <c r="K40" s="54" t="n">
        <f aca="false">ROUND(SUMPRODUCT(F40:J40,$F$9:$J$9)/100,0)</f>
        <v>5</v>
      </c>
      <c r="L40" s="136" t="str">
        <f aca="false">IF(AND(K40&gt;=1,K40&lt;=10),CHOOSE(K40,"Một","Hai","Ba","Bốn","Năm","Sáu","Bẩy","Tám","Chín","Mười"),"Không")</f>
        <v>Năm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8" t="n">
        <v>32</v>
      </c>
      <c r="C41" s="48" t="s">
        <v>124</v>
      </c>
      <c r="D41" s="117" t="s">
        <v>125</v>
      </c>
      <c r="E41" s="118" t="s">
        <v>123</v>
      </c>
      <c r="F41" s="48" t="n">
        <v>9</v>
      </c>
      <c r="G41" s="48" t="n">
        <v>8</v>
      </c>
      <c r="H41" s="48" t="s">
        <v>204</v>
      </c>
      <c r="I41" s="48" t="n">
        <v>9</v>
      </c>
      <c r="J41" s="135" t="n">
        <v>9</v>
      </c>
      <c r="K41" s="54" t="n">
        <f aca="false">ROUND(SUMPRODUCT(F41:J41,$F$9:$J$9)/100,0)</f>
        <v>9</v>
      </c>
      <c r="L41" s="136" t="str">
        <f aca="false">IF(AND(K41&gt;=1,K41&lt;=10),CHOOSE(K41,"Một","Hai","Ba","Bốn","Năm","Sáu","Bẩy","Tám","Chín","Mười"),"Không")</f>
        <v>Chín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8" t="n">
        <v>33</v>
      </c>
      <c r="C42" s="48" t="s">
        <v>126</v>
      </c>
      <c r="D42" s="117" t="s">
        <v>127</v>
      </c>
      <c r="E42" s="118" t="s">
        <v>128</v>
      </c>
      <c r="F42" s="48" t="n">
        <v>7</v>
      </c>
      <c r="G42" s="48" t="n">
        <v>7</v>
      </c>
      <c r="H42" s="48" t="s">
        <v>204</v>
      </c>
      <c r="I42" s="48" t="n">
        <v>8</v>
      </c>
      <c r="J42" s="135" t="n">
        <v>3</v>
      </c>
      <c r="K42" s="54" t="n">
        <f aca="false">ROUND(SUMPRODUCT(F42:J42,$F$9:$J$9)/100,0)</f>
        <v>4</v>
      </c>
      <c r="L42" s="136" t="str">
        <f aca="false">IF(AND(K42&gt;=1,K42&lt;=10),CHOOSE(K42,"Một","Hai","Ba","Bốn","Năm","Sáu","Bẩy","Tám","Chín","Mười"),"Không")</f>
        <v>Bốn</v>
      </c>
      <c r="M42" s="56"/>
      <c r="N42" s="4"/>
      <c r="O42" s="4"/>
      <c r="Q42" s="1" t="str">
        <f aca="false">IF(M42="Không đủ ĐKDT","Học lại",IF(M42="Đình chỉ thi","Học lại",IF(K42&lt;4.5,"Thi lại","")))</f>
        <v>Thi lại</v>
      </c>
    </row>
    <row r="43" customFormat="false" ht="15.75" hidden="false" customHeight="false" outlineLevel="0" collapsed="false">
      <c r="B43" s="48" t="n">
        <v>34</v>
      </c>
      <c r="C43" s="48" t="s">
        <v>129</v>
      </c>
      <c r="D43" s="117" t="s">
        <v>130</v>
      </c>
      <c r="E43" s="118" t="s">
        <v>131</v>
      </c>
      <c r="F43" s="48" t="n">
        <v>8</v>
      </c>
      <c r="G43" s="48" t="n">
        <v>6</v>
      </c>
      <c r="H43" s="48" t="s">
        <v>204</v>
      </c>
      <c r="I43" s="48" t="n">
        <v>8</v>
      </c>
      <c r="J43" s="135" t="n">
        <v>2</v>
      </c>
      <c r="K43" s="54" t="n">
        <f aca="false">ROUND(SUMPRODUCT(F43:J43,$F$9:$J$9)/100,0)</f>
        <v>4</v>
      </c>
      <c r="L43" s="136" t="str">
        <f aca="false">IF(AND(K43&gt;=1,K43&lt;=10),CHOOSE(K43,"Một","Hai","Ba","Bốn","Năm","Sáu","Bẩy","Tám","Chín","Mười"),"Không")</f>
        <v>Bốn</v>
      </c>
      <c r="M43" s="56"/>
      <c r="N43" s="4"/>
      <c r="O43" s="4"/>
      <c r="Q43" s="1" t="str">
        <f aca="false">IF(M43="Không đủ ĐKDT","Học lại",IF(M43="Đình chỉ thi","Học lại",IF(K43&lt;4.5,"Thi lại","")))</f>
        <v>Thi lại</v>
      </c>
    </row>
    <row r="44" customFormat="false" ht="15.75" hidden="false" customHeight="false" outlineLevel="0" collapsed="false">
      <c r="B44" s="48" t="n">
        <v>35</v>
      </c>
      <c r="C44" s="48" t="s">
        <v>132</v>
      </c>
      <c r="D44" s="117" t="s">
        <v>133</v>
      </c>
      <c r="E44" s="118" t="s">
        <v>134</v>
      </c>
      <c r="F44" s="48" t="n">
        <v>9</v>
      </c>
      <c r="G44" s="48" t="n">
        <v>8</v>
      </c>
      <c r="H44" s="48" t="s">
        <v>204</v>
      </c>
      <c r="I44" s="48" t="n">
        <v>8</v>
      </c>
      <c r="J44" s="135" t="n">
        <v>9</v>
      </c>
      <c r="K44" s="54" t="n">
        <f aca="false">ROUND(SUMPRODUCT(F44:J44,$F$9:$J$9)/100,0)</f>
        <v>9</v>
      </c>
      <c r="L44" s="136" t="str">
        <f aca="false">IF(AND(K44&gt;=1,K44&lt;=10),CHOOSE(K44,"Một","Hai","Ba","Bốn","Năm","Sáu","Bẩy","Tám","Chín","Mười"),"Không")</f>
        <v>Chín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8" t="n">
        <v>36</v>
      </c>
      <c r="C45" s="48" t="s">
        <v>135</v>
      </c>
      <c r="D45" s="117" t="s">
        <v>52</v>
      </c>
      <c r="E45" s="118" t="s">
        <v>136</v>
      </c>
      <c r="F45" s="48" t="n">
        <v>8</v>
      </c>
      <c r="G45" s="48" t="n">
        <v>6</v>
      </c>
      <c r="H45" s="48" t="s">
        <v>204</v>
      </c>
      <c r="I45" s="48" t="n">
        <v>8</v>
      </c>
      <c r="J45" s="135"/>
      <c r="K45" s="54" t="n">
        <f aca="false">ROUND(SUMPRODUCT(F45:J45,$F$9:$J$9)/100,0)</f>
        <v>2</v>
      </c>
      <c r="L45" s="136" t="str">
        <f aca="false">IF(AND(K45&gt;=1,K45&lt;=10),CHOOSE(K45,"Một","Hai","Ba","Bốn","Năm","Sáu","Bẩy","Tám","Chín","Mười"),"Không")</f>
        <v>Hai</v>
      </c>
      <c r="M45" s="123" t="s">
        <v>3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8" t="n">
        <v>37</v>
      </c>
      <c r="C46" s="48" t="s">
        <v>137</v>
      </c>
      <c r="D46" s="117" t="s">
        <v>138</v>
      </c>
      <c r="E46" s="118" t="s">
        <v>136</v>
      </c>
      <c r="F46" s="48" t="n">
        <v>8</v>
      </c>
      <c r="G46" s="48" t="n">
        <v>6</v>
      </c>
      <c r="H46" s="48" t="s">
        <v>204</v>
      </c>
      <c r="I46" s="48" t="n">
        <v>8</v>
      </c>
      <c r="J46" s="135" t="n">
        <v>2</v>
      </c>
      <c r="K46" s="54" t="n">
        <f aca="false">ROUND(SUMPRODUCT(F46:J46,$F$9:$J$9)/100,0)</f>
        <v>4</v>
      </c>
      <c r="L46" s="136" t="str">
        <f aca="false">IF(AND(K46&gt;=1,K46&lt;=10),CHOOSE(K46,"Một","Hai","Ba","Bốn","Năm","Sáu","Bẩy","Tám","Chín","Mười"),"Không")</f>
        <v>Bốn</v>
      </c>
      <c r="M46" s="56"/>
      <c r="N46" s="4"/>
      <c r="O46" s="4"/>
      <c r="Q46" s="1" t="str">
        <f aca="false">IF(M46="Không đủ ĐKDT","Học lại",IF(M46="Đình chỉ thi","Học lại",IF(K46&lt;4.5,"Thi lại","")))</f>
        <v>Thi lại</v>
      </c>
    </row>
    <row r="47" customFormat="false" ht="15.75" hidden="false" customHeight="false" outlineLevel="0" collapsed="false">
      <c r="B47" s="48" t="n">
        <v>38</v>
      </c>
      <c r="C47" s="48" t="s">
        <v>139</v>
      </c>
      <c r="D47" s="117" t="s">
        <v>140</v>
      </c>
      <c r="E47" s="118" t="s">
        <v>136</v>
      </c>
      <c r="F47" s="48" t="n">
        <v>8</v>
      </c>
      <c r="G47" s="48" t="n">
        <v>6</v>
      </c>
      <c r="H47" s="48" t="s">
        <v>204</v>
      </c>
      <c r="I47" s="48" t="n">
        <v>8</v>
      </c>
      <c r="J47" s="135" t="n">
        <v>5</v>
      </c>
      <c r="K47" s="54" t="n">
        <f aca="false">ROUND(SUMPRODUCT(F47:J47,$F$9:$J$9)/100,0)</f>
        <v>6</v>
      </c>
      <c r="L47" s="136" t="str">
        <f aca="false">IF(AND(K47&gt;=1,K47&lt;=10),CHOOSE(K47,"Một","Hai","Ba","Bốn","Năm","Sáu","Bẩy","Tám","Chín","Mười"),"Không")</f>
        <v>Sáu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8" t="n">
        <v>39</v>
      </c>
      <c r="C48" s="48" t="s">
        <v>141</v>
      </c>
      <c r="D48" s="117" t="s">
        <v>142</v>
      </c>
      <c r="E48" s="118" t="s">
        <v>143</v>
      </c>
      <c r="F48" s="48" t="n">
        <v>8</v>
      </c>
      <c r="G48" s="48" t="n">
        <v>6</v>
      </c>
      <c r="H48" s="48" t="s">
        <v>204</v>
      </c>
      <c r="I48" s="48" t="n">
        <v>8</v>
      </c>
      <c r="J48" s="135" t="n">
        <v>1</v>
      </c>
      <c r="K48" s="54" t="n">
        <f aca="false">ROUND(SUMPRODUCT(F48:J48,$F$9:$J$9)/100,0)</f>
        <v>3</v>
      </c>
      <c r="L48" s="136" t="str">
        <f aca="false">IF(AND(K48&gt;=1,K48&lt;=10),CHOOSE(K48,"Một","Hai","Ba","Bốn","Năm","Sáu","Bẩy","Tám","Chín","Mười"),"Không")</f>
        <v>Ba</v>
      </c>
      <c r="M48" s="56"/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48" t="n">
        <v>40</v>
      </c>
      <c r="C49" s="48" t="s">
        <v>144</v>
      </c>
      <c r="D49" s="117" t="s">
        <v>145</v>
      </c>
      <c r="E49" s="118" t="s">
        <v>146</v>
      </c>
      <c r="F49" s="48" t="n">
        <v>8</v>
      </c>
      <c r="G49" s="48" t="n">
        <v>6</v>
      </c>
      <c r="H49" s="48" t="s">
        <v>204</v>
      </c>
      <c r="I49" s="48" t="n">
        <v>8</v>
      </c>
      <c r="J49" s="135" t="n">
        <v>6</v>
      </c>
      <c r="K49" s="54" t="n">
        <f aca="false">ROUND(SUMPRODUCT(F49:J49,$F$9:$J$9)/100,0)</f>
        <v>6</v>
      </c>
      <c r="L49" s="136" t="str">
        <f aca="false">IF(AND(K49&gt;=1,K49&lt;=10),CHOOSE(K49,"Một","Hai","Ba","Bốn","Năm","Sáu","Bẩy","Tám","Chín","Mười"),"Không")</f>
        <v>Sáu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37" t="n">
        <v>41</v>
      </c>
      <c r="C50" s="137" t="s">
        <v>147</v>
      </c>
      <c r="D50" s="138" t="s">
        <v>148</v>
      </c>
      <c r="E50" s="139" t="s">
        <v>149</v>
      </c>
      <c r="F50" s="137" t="n">
        <v>0</v>
      </c>
      <c r="G50" s="137" t="n">
        <v>0</v>
      </c>
      <c r="H50" s="48" t="s">
        <v>204</v>
      </c>
      <c r="I50" s="137" t="n">
        <v>0</v>
      </c>
      <c r="J50" s="135"/>
      <c r="K50" s="54" t="n">
        <f aca="false">ROUND(SUMPRODUCT(F50:J50,$F$9:$J$9)/100,0)</f>
        <v>0</v>
      </c>
      <c r="L50" s="136" t="str">
        <f aca="false">IF(AND(K50&gt;=1,K50&lt;=10),CHOOSE(K50,"Một","Hai","Ba","Bốn","Năm","Sáu","Bẩy","Tám","Chín","Mười"),"Không")</f>
        <v>Không</v>
      </c>
      <c r="M50" s="56" t="s">
        <v>150</v>
      </c>
      <c r="N50" s="4"/>
      <c r="O50" s="4"/>
      <c r="Q50" s="1" t="str">
        <f aca="false">IF(M50="Không đủ ĐKDT","Học lại",IF(M50="Đình chỉ thi","Học lại",IF(K50&lt;4.5,"Thi lại","")))</f>
        <v>Học lại</v>
      </c>
    </row>
    <row r="51" customFormat="false" ht="15.75" hidden="false" customHeight="false" outlineLevel="0" collapsed="false">
      <c r="B51" s="48" t="n">
        <v>42</v>
      </c>
      <c r="C51" s="48" t="s">
        <v>151</v>
      </c>
      <c r="D51" s="117" t="s">
        <v>152</v>
      </c>
      <c r="E51" s="118" t="s">
        <v>149</v>
      </c>
      <c r="F51" s="48" t="n">
        <v>9</v>
      </c>
      <c r="G51" s="48" t="n">
        <v>8</v>
      </c>
      <c r="H51" s="48" t="s">
        <v>204</v>
      </c>
      <c r="I51" s="48" t="n">
        <v>8</v>
      </c>
      <c r="J51" s="135" t="n">
        <v>4</v>
      </c>
      <c r="K51" s="54" t="n">
        <f aca="false">ROUND(SUMPRODUCT(F51:J51,$F$9:$J$9)/100,0)</f>
        <v>5</v>
      </c>
      <c r="L51" s="136" t="str">
        <f aca="false">IF(AND(K51&gt;=1,K51&lt;=10),CHOOSE(K51,"Một","Hai","Ba","Bốn","Năm","Sáu","Bẩy","Tám","Chín","Mười"),"Không")</f>
        <v>Năm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8" t="n">
        <v>43</v>
      </c>
      <c r="C52" s="48" t="s">
        <v>153</v>
      </c>
      <c r="D52" s="117" t="s">
        <v>154</v>
      </c>
      <c r="E52" s="118" t="s">
        <v>155</v>
      </c>
      <c r="F52" s="48" t="n">
        <v>9</v>
      </c>
      <c r="G52" s="48" t="n">
        <v>8</v>
      </c>
      <c r="H52" s="48" t="s">
        <v>204</v>
      </c>
      <c r="I52" s="48" t="n">
        <v>8</v>
      </c>
      <c r="J52" s="135" t="n">
        <v>5</v>
      </c>
      <c r="K52" s="54" t="n">
        <f aca="false">ROUND(SUMPRODUCT(F52:J52,$F$9:$J$9)/100,0)</f>
        <v>6</v>
      </c>
      <c r="L52" s="136" t="str">
        <f aca="false">IF(AND(K52&gt;=1,K52&lt;=10),CHOOSE(K52,"Một","Hai","Ba","Bốn","Năm","Sáu","Bẩy","Tám","Chín","Mười"),"Không")</f>
        <v>Sáu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8" t="n">
        <v>44</v>
      </c>
      <c r="C53" s="48" t="s">
        <v>156</v>
      </c>
      <c r="D53" s="117" t="s">
        <v>157</v>
      </c>
      <c r="E53" s="118" t="s">
        <v>158</v>
      </c>
      <c r="F53" s="48" t="n">
        <v>9</v>
      </c>
      <c r="G53" s="48" t="n">
        <v>8</v>
      </c>
      <c r="H53" s="48" t="s">
        <v>204</v>
      </c>
      <c r="I53" s="48" t="n">
        <v>8</v>
      </c>
      <c r="J53" s="135" t="n">
        <v>8</v>
      </c>
      <c r="K53" s="54" t="n">
        <f aca="false">ROUND(SUMPRODUCT(F53:J53,$F$9:$J$9)/100,0)</f>
        <v>8</v>
      </c>
      <c r="L53" s="136" t="str">
        <f aca="false">IF(AND(K53&gt;=1,K53&lt;=10),CHOOSE(K53,"Một","Hai","Ba","Bốn","Năm","Sáu","Bẩy","Tám","Chín","Mười"),"Không")</f>
        <v>Tám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8" t="n">
        <v>45</v>
      </c>
      <c r="C54" s="48" t="s">
        <v>159</v>
      </c>
      <c r="D54" s="117" t="s">
        <v>160</v>
      </c>
      <c r="E54" s="118" t="s">
        <v>161</v>
      </c>
      <c r="F54" s="48" t="n">
        <v>9</v>
      </c>
      <c r="G54" s="48" t="n">
        <v>7</v>
      </c>
      <c r="H54" s="48" t="s">
        <v>204</v>
      </c>
      <c r="I54" s="48" t="n">
        <v>8</v>
      </c>
      <c r="J54" s="135" t="n">
        <v>5</v>
      </c>
      <c r="K54" s="54" t="n">
        <f aca="false">ROUND(SUMPRODUCT(F54:J54,$F$9:$J$9)/100,0)</f>
        <v>6</v>
      </c>
      <c r="L54" s="136" t="str">
        <f aca="false">IF(AND(K54&gt;=1,K54&lt;=10),CHOOSE(K54,"Một","Hai","Ba","Bốn","Năm","Sáu","Bẩy","Tám","Chín","Mười"),"Không")</f>
        <v>Sáu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8" t="n">
        <v>46</v>
      </c>
      <c r="C55" s="48" t="s">
        <v>162</v>
      </c>
      <c r="D55" s="117" t="s">
        <v>163</v>
      </c>
      <c r="E55" s="118" t="s">
        <v>161</v>
      </c>
      <c r="F55" s="48" t="n">
        <v>9</v>
      </c>
      <c r="G55" s="48" t="n">
        <v>7</v>
      </c>
      <c r="H55" s="48" t="s">
        <v>204</v>
      </c>
      <c r="I55" s="48" t="n">
        <v>8</v>
      </c>
      <c r="J55" s="135" t="n">
        <v>6</v>
      </c>
      <c r="K55" s="54" t="n">
        <f aca="false">ROUND(SUMPRODUCT(F55:J55,$F$9:$J$9)/100,0)</f>
        <v>7</v>
      </c>
      <c r="L55" s="136" t="str">
        <f aca="false">IF(AND(K55&gt;=1,K55&lt;=10),CHOOSE(K55,"Một","Hai","Ba","Bốn","Năm","Sáu","Bẩy","Tám","Chín","Mười"),"Không")</f>
        <v>Bẩy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8" t="n">
        <v>47</v>
      </c>
      <c r="C56" s="48" t="s">
        <v>164</v>
      </c>
      <c r="D56" s="117" t="s">
        <v>165</v>
      </c>
      <c r="E56" s="118" t="s">
        <v>166</v>
      </c>
      <c r="F56" s="48" t="n">
        <v>9</v>
      </c>
      <c r="G56" s="48" t="n">
        <v>8</v>
      </c>
      <c r="H56" s="48" t="s">
        <v>204</v>
      </c>
      <c r="I56" s="48" t="n">
        <v>8</v>
      </c>
      <c r="J56" s="135" t="n">
        <v>9</v>
      </c>
      <c r="K56" s="54" t="n">
        <f aca="false">ROUND(SUMPRODUCT(F56:J56,$F$9:$J$9)/100,0)</f>
        <v>9</v>
      </c>
      <c r="L56" s="136" t="str">
        <f aca="false">IF(AND(K56&gt;=1,K56&lt;=10),CHOOSE(K56,"Một","Hai","Ba","Bốn","Năm","Sáu","Bẩy","Tám","Chín","Mười"),"Không")</f>
        <v>Chín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8" t="n">
        <v>48</v>
      </c>
      <c r="C57" s="48" t="s">
        <v>167</v>
      </c>
      <c r="D57" s="117" t="s">
        <v>52</v>
      </c>
      <c r="E57" s="118" t="s">
        <v>168</v>
      </c>
      <c r="F57" s="48" t="n">
        <v>9</v>
      </c>
      <c r="G57" s="48" t="n">
        <v>7</v>
      </c>
      <c r="H57" s="48" t="s">
        <v>204</v>
      </c>
      <c r="I57" s="48" t="n">
        <v>8</v>
      </c>
      <c r="J57" s="135" t="n">
        <v>5</v>
      </c>
      <c r="K57" s="54" t="n">
        <f aca="false">ROUND(SUMPRODUCT(F57:J57,$F$9:$J$9)/100,0)</f>
        <v>6</v>
      </c>
      <c r="L57" s="136" t="str">
        <f aca="false">IF(AND(K57&gt;=1,K57&lt;=10),CHOOSE(K57,"Một","Hai","Ba","Bốn","Năm","Sáu","Bẩy","Tám","Chín","Mười"),"Không")</f>
        <v>Sáu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8" t="n">
        <v>49</v>
      </c>
      <c r="C58" s="48" t="s">
        <v>169</v>
      </c>
      <c r="D58" s="117" t="s">
        <v>170</v>
      </c>
      <c r="E58" s="118" t="s">
        <v>171</v>
      </c>
      <c r="F58" s="48" t="n">
        <v>8</v>
      </c>
      <c r="G58" s="48" t="n">
        <v>6</v>
      </c>
      <c r="H58" s="48" t="s">
        <v>204</v>
      </c>
      <c r="I58" s="48" t="n">
        <v>8</v>
      </c>
      <c r="J58" s="135" t="n">
        <v>4</v>
      </c>
      <c r="K58" s="54" t="n">
        <f aca="false">ROUND(SUMPRODUCT(F58:J58,$F$9:$J$9)/100,0)</f>
        <v>5</v>
      </c>
      <c r="L58" s="136" t="str">
        <f aca="false">IF(AND(K58&gt;=1,K58&lt;=10),CHOOSE(K58,"Một","Hai","Ba","Bốn","Năm","Sáu","Bẩy","Tám","Chín","Mười"),"Không")</f>
        <v>Nă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8" t="n">
        <v>50</v>
      </c>
      <c r="C59" s="48" t="s">
        <v>172</v>
      </c>
      <c r="D59" s="117" t="s">
        <v>173</v>
      </c>
      <c r="E59" s="118" t="s">
        <v>174</v>
      </c>
      <c r="F59" s="48" t="n">
        <v>8</v>
      </c>
      <c r="G59" s="48" t="n">
        <v>6</v>
      </c>
      <c r="H59" s="48" t="s">
        <v>204</v>
      </c>
      <c r="I59" s="48" t="n">
        <v>8</v>
      </c>
      <c r="J59" s="135" t="n">
        <v>4</v>
      </c>
      <c r="K59" s="54" t="n">
        <f aca="false">ROUND(SUMPRODUCT(F59:J59,$F$9:$J$9)/100,0)</f>
        <v>5</v>
      </c>
      <c r="L59" s="136" t="str">
        <f aca="false">IF(AND(K59&gt;=1,K59&lt;=10),CHOOSE(K59,"Một","Hai","Ba","Bốn","Năm","Sáu","Bẩy","Tám","Chín","Mười"),"Không")</f>
        <v>Nă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8" t="n">
        <v>51</v>
      </c>
      <c r="C60" s="48" t="s">
        <v>175</v>
      </c>
      <c r="D60" s="117" t="s">
        <v>176</v>
      </c>
      <c r="E60" s="118" t="s">
        <v>174</v>
      </c>
      <c r="F60" s="48" t="n">
        <v>9</v>
      </c>
      <c r="G60" s="48" t="n">
        <v>8</v>
      </c>
      <c r="H60" s="48" t="s">
        <v>204</v>
      </c>
      <c r="I60" s="48" t="n">
        <v>8</v>
      </c>
      <c r="J60" s="135" t="n">
        <v>5</v>
      </c>
      <c r="K60" s="54" t="n">
        <f aca="false">ROUND(SUMPRODUCT(F60:J60,$F$9:$J$9)/100,0)</f>
        <v>6</v>
      </c>
      <c r="L60" s="136" t="str">
        <f aca="false">IF(AND(K60&gt;=1,K60&lt;=10),CHOOSE(K60,"Một","Hai","Ba","Bốn","Năm","Sáu","Bẩy","Tám","Chín","Mười"),"Không")</f>
        <v>Sáu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8" t="n">
        <v>52</v>
      </c>
      <c r="C61" s="48" t="s">
        <v>177</v>
      </c>
      <c r="D61" s="117" t="s">
        <v>178</v>
      </c>
      <c r="E61" s="118" t="s">
        <v>179</v>
      </c>
      <c r="F61" s="48" t="n">
        <v>8</v>
      </c>
      <c r="G61" s="48" t="n">
        <v>6</v>
      </c>
      <c r="H61" s="48" t="s">
        <v>204</v>
      </c>
      <c r="I61" s="48" t="n">
        <v>8</v>
      </c>
      <c r="J61" s="135" t="n">
        <v>4</v>
      </c>
      <c r="K61" s="54" t="n">
        <f aca="false">ROUND(SUMPRODUCT(F61:J61,$F$9:$J$9)/100,0)</f>
        <v>5</v>
      </c>
      <c r="L61" s="136" t="str">
        <f aca="false">IF(AND(K61&gt;=1,K61&lt;=10),CHOOSE(K61,"Một","Hai","Ba","Bốn","Năm","Sáu","Bẩy","Tám","Chín","Mười"),"Không")</f>
        <v>Năm</v>
      </c>
      <c r="M61" s="123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8" t="n">
        <v>53</v>
      </c>
      <c r="C62" s="48" t="s">
        <v>180</v>
      </c>
      <c r="D62" s="117" t="s">
        <v>181</v>
      </c>
      <c r="E62" s="118" t="s">
        <v>182</v>
      </c>
      <c r="F62" s="48" t="n">
        <v>9</v>
      </c>
      <c r="G62" s="48" t="n">
        <v>7</v>
      </c>
      <c r="H62" s="48" t="s">
        <v>204</v>
      </c>
      <c r="I62" s="48" t="n">
        <v>8</v>
      </c>
      <c r="J62" s="135" t="n">
        <v>9</v>
      </c>
      <c r="K62" s="54" t="n">
        <f aca="false">ROUND(SUMPRODUCT(F62:J62,$F$9:$J$9)/100,0)</f>
        <v>9</v>
      </c>
      <c r="L62" s="136" t="str">
        <f aca="false">IF(AND(K62&gt;=1,K62&lt;=10),CHOOSE(K62,"Một","Hai","Ba","Bốn","Năm","Sáu","Bẩy","Tám","Chín","Mười"),"Không")</f>
        <v>Chín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8" t="n">
        <v>54</v>
      </c>
      <c r="C63" s="48" t="s">
        <v>183</v>
      </c>
      <c r="D63" s="117" t="s">
        <v>184</v>
      </c>
      <c r="E63" s="118" t="s">
        <v>185</v>
      </c>
      <c r="F63" s="48" t="n">
        <v>8</v>
      </c>
      <c r="G63" s="48" t="n">
        <v>6</v>
      </c>
      <c r="H63" s="48" t="s">
        <v>204</v>
      </c>
      <c r="I63" s="48" t="n">
        <v>8</v>
      </c>
      <c r="J63" s="135" t="n">
        <v>4</v>
      </c>
      <c r="K63" s="54" t="n">
        <f aca="false">ROUND(SUMPRODUCT(F63:J63,$F$9:$J$9)/100,0)</f>
        <v>5</v>
      </c>
      <c r="L63" s="136" t="str">
        <f aca="false">IF(AND(K63&gt;=1,K63&lt;=10),CHOOSE(K63,"Một","Hai","Ba","Bốn","Năm","Sáu","Bẩy","Tám","Chín","Mười"),"Không")</f>
        <v>Năm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8" t="n">
        <v>55</v>
      </c>
      <c r="C64" s="48" t="s">
        <v>186</v>
      </c>
      <c r="D64" s="117" t="s">
        <v>187</v>
      </c>
      <c r="E64" s="118" t="s">
        <v>188</v>
      </c>
      <c r="F64" s="48" t="n">
        <v>9</v>
      </c>
      <c r="G64" s="48" t="n">
        <v>8</v>
      </c>
      <c r="H64" s="48" t="s">
        <v>204</v>
      </c>
      <c r="I64" s="48" t="n">
        <v>8</v>
      </c>
      <c r="J64" s="135" t="n">
        <v>2</v>
      </c>
      <c r="K64" s="54" t="n">
        <f aca="false">ROUND(SUMPRODUCT(F64:J64,$F$9:$J$9)/100,0)</f>
        <v>4</v>
      </c>
      <c r="L64" s="136" t="str">
        <f aca="false">IF(AND(K64&gt;=1,K64&lt;=10),CHOOSE(K64,"Một","Hai","Ba","Bốn","Năm","Sáu","Bẩy","Tám","Chín","Mười"),"Không")</f>
        <v>Bốn</v>
      </c>
      <c r="M64" s="56"/>
      <c r="N64" s="4"/>
      <c r="O64" s="4"/>
      <c r="Q64" s="1" t="str">
        <f aca="false">IF(M64="Không đủ ĐKDT","Học lại",IF(M64="Đình chỉ thi","Học lại",IF(K64&lt;4.5,"Thi lại","")))</f>
        <v>Thi lại</v>
      </c>
    </row>
    <row r="65" customFormat="false" ht="15.75" hidden="false" customHeight="false" outlineLevel="0" collapsed="false">
      <c r="B65" s="48" t="n">
        <v>56</v>
      </c>
      <c r="C65" s="48" t="s">
        <v>189</v>
      </c>
      <c r="D65" s="117" t="s">
        <v>58</v>
      </c>
      <c r="E65" s="118" t="s">
        <v>190</v>
      </c>
      <c r="F65" s="48" t="n">
        <v>9</v>
      </c>
      <c r="G65" s="48" t="n">
        <v>8</v>
      </c>
      <c r="H65" s="48" t="s">
        <v>204</v>
      </c>
      <c r="I65" s="48" t="n">
        <v>8</v>
      </c>
      <c r="J65" s="135" t="n">
        <v>6</v>
      </c>
      <c r="K65" s="54" t="n">
        <f aca="false">ROUND(SUMPRODUCT(F65:J65,$F$9:$J$9)/100,0)</f>
        <v>7</v>
      </c>
      <c r="L65" s="136" t="str">
        <f aca="false">IF(AND(K65&gt;=1,K65&lt;=10),CHOOSE(K65,"Một","Hai","Ba","Bốn","Năm","Sáu","Bẩy","Tám","Chín","Mười"),"Không")</f>
        <v>Bẩy</v>
      </c>
      <c r="M65" s="123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4" t="n">
        <v>57</v>
      </c>
      <c r="C66" s="124" t="s">
        <v>191</v>
      </c>
      <c r="D66" s="125" t="s">
        <v>192</v>
      </c>
      <c r="E66" s="126" t="s">
        <v>190</v>
      </c>
      <c r="F66" s="124" t="n">
        <v>9</v>
      </c>
      <c r="G66" s="124" t="n">
        <v>8</v>
      </c>
      <c r="H66" s="124" t="s">
        <v>204</v>
      </c>
      <c r="I66" s="124" t="n">
        <v>8</v>
      </c>
      <c r="J66" s="140" t="n">
        <v>6</v>
      </c>
      <c r="K66" s="128" t="n">
        <f aca="false">ROUND(SUMPRODUCT(F66:J66,$F$9:$J$9)/100,0)</f>
        <v>7</v>
      </c>
      <c r="L66" s="140" t="str">
        <f aca="false">IF(AND(K66&gt;=1,K66&lt;=10),CHOOSE(K66,"Một","Hai","Ba","Bốn","Năm","Sáu","Bẩy","Tám","Chín","Mười"),"Không")</f>
        <v>Bẩy</v>
      </c>
      <c r="M66" s="131"/>
      <c r="O66" s="4"/>
      <c r="Q66" s="1" t="str">
        <f aca="false">IF(M66="Không đủ ĐKDT","Học lại",IF(M66="Đình chỉ thi","Học lại",IF(K66&lt;4.5,"Thi lại","")))</f>
        <v/>
      </c>
    </row>
    <row r="67" customFormat="false" ht="15.75" hidden="false" customHeight="false" outlineLevel="0" collapsed="false">
      <c r="B67" s="141" t="n">
        <v>58</v>
      </c>
      <c r="C67" s="141"/>
      <c r="D67" s="142" t="s">
        <v>212</v>
      </c>
      <c r="E67" s="143"/>
      <c r="F67" s="141"/>
      <c r="G67" s="141"/>
      <c r="H67" s="141"/>
      <c r="I67" s="141"/>
      <c r="J67" s="144"/>
      <c r="K67" s="145" t="n">
        <f aca="false">ROUND(SUMPRODUCT(F67:J67,$F$9:$J$9)/100,0)</f>
        <v>0</v>
      </c>
      <c r="L67" s="146" t="str">
        <f aca="false">IF(AND(K67&gt;=1,K67&lt;=10),CHOOSE(K67,"Một","Hai","Ba","Bốn","Năm","Sáu","Bẩy","Tám","Chín","Mười"),"Không")</f>
        <v>Không</v>
      </c>
      <c r="M67" s="147" t="s">
        <v>213</v>
      </c>
      <c r="N67" s="4" t="s">
        <v>214</v>
      </c>
      <c r="O67" s="4"/>
      <c r="P67" s="148" t="n">
        <v>1</v>
      </c>
      <c r="Q67" s="1" t="str">
        <f aca="false">IF(M67="Không đủ ĐKDT","Học lại",IF(M67="Đình chỉ thi","Học lại",IF(K67&lt;4.5,"Thi lại","")))</f>
        <v>Thi lại</v>
      </c>
    </row>
    <row r="68" customFormat="false" ht="15.75" hidden="false" customHeight="false" outlineLevel="0" collapsed="false">
      <c r="B68" s="64" t="n">
        <v>59</v>
      </c>
      <c r="C68" s="64"/>
      <c r="D68" s="149" t="s">
        <v>215</v>
      </c>
      <c r="E68" s="150" t="s">
        <v>216</v>
      </c>
      <c r="F68" s="64"/>
      <c r="G68" s="64"/>
      <c r="H68" s="64"/>
      <c r="I68" s="64"/>
      <c r="J68" s="151"/>
      <c r="K68" s="54" t="n">
        <f aca="false">ROUND(SUMPRODUCT(F68:J68,$F$9:$J$9)/100,0)</f>
        <v>0</v>
      </c>
      <c r="L68" s="136" t="str">
        <f aca="false">IF(AND(K68&gt;=1,K68&lt;=10),CHOOSE(K68,"Một","Hai","Ba","Bốn","Năm","Sáu","Bẩy","Tám","Chín","Mười"),"Không")</f>
        <v>Không</v>
      </c>
      <c r="M68" s="147" t="s">
        <v>213</v>
      </c>
      <c r="N68" s="4" t="s">
        <v>214</v>
      </c>
      <c r="O68" s="4"/>
      <c r="P68" s="152" t="n">
        <v>3</v>
      </c>
      <c r="Q68" s="1" t="str">
        <f aca="false">IF(M68="Không đủ ĐKDT","Học lại",IF(M68="Đình chỉ thi","Học lại",IF(K68&lt;4.5,"Thi lại","")))</f>
        <v>Thi lại</v>
      </c>
    </row>
    <row r="69" customFormat="false" ht="15.75" hidden="false" customHeight="false" outlineLevel="0" collapsed="false">
      <c r="B69" s="74" t="n">
        <v>60</v>
      </c>
      <c r="C69" s="74"/>
      <c r="D69" s="153" t="s">
        <v>217</v>
      </c>
      <c r="E69" s="154" t="s">
        <v>62</v>
      </c>
      <c r="F69" s="74"/>
      <c r="G69" s="74"/>
      <c r="H69" s="74"/>
      <c r="I69" s="74"/>
      <c r="J69" s="155"/>
      <c r="K69" s="54" t="n">
        <f aca="false">ROUND(SUMPRODUCT(F69:J69,$F$9:$J$9)/100,0)</f>
        <v>0</v>
      </c>
      <c r="L69" s="136" t="str">
        <f aca="false">IF(AND(K69&gt;=1,K69&lt;=10),CHOOSE(K69,"Một","Hai","Ba","Bốn","Năm","Sáu","Bẩy","Tám","Chín","Mười"),"Không")</f>
        <v>Không</v>
      </c>
      <c r="M69" s="147" t="s">
        <v>213</v>
      </c>
      <c r="N69" s="4" t="s">
        <v>214</v>
      </c>
      <c r="O69" s="4"/>
      <c r="P69" s="156" t="n">
        <v>2</v>
      </c>
      <c r="Q69" s="1" t="str">
        <f aca="false">IF(M69="Không đủ ĐKDT","Học lại",IF(M69="Đình chỉ thi","Học lại",IF(K69&lt;4.5,"Thi lại","")))</f>
        <v>Thi lại</v>
      </c>
    </row>
    <row r="70" customFormat="false" ht="15.75" hidden="false" customHeight="false" outlineLevel="0" collapsed="false">
      <c r="B70" s="83"/>
      <c r="C70" s="83"/>
      <c r="D70" s="84"/>
      <c r="E70" s="84"/>
      <c r="F70" s="83"/>
      <c r="G70" s="83"/>
      <c r="H70" s="83"/>
      <c r="I70" s="83"/>
      <c r="J70" s="58"/>
      <c r="K70" s="85"/>
      <c r="L70" s="58"/>
      <c r="M70" s="86"/>
      <c r="N70" s="4"/>
      <c r="O70" s="4"/>
    </row>
    <row r="71" customFormat="false" ht="16.5" hidden="false" customHeight="false" outlineLevel="0" collapsed="false">
      <c r="A71" s="87"/>
      <c r="B71" s="88" t="s">
        <v>193</v>
      </c>
      <c r="C71" s="88"/>
      <c r="D71" s="89"/>
      <c r="E71" s="90"/>
      <c r="F71" s="91"/>
      <c r="G71" s="92"/>
      <c r="H71" s="92"/>
      <c r="I71" s="93"/>
      <c r="J71" s="93"/>
      <c r="K71" s="93"/>
      <c r="L71" s="93"/>
      <c r="M71" s="93"/>
      <c r="N71" s="4"/>
      <c r="O71" s="4"/>
    </row>
    <row r="72" customFormat="false" ht="16.5" hidden="false" customHeight="true" outlineLevel="0" collapsed="false">
      <c r="A72" s="87"/>
      <c r="B72" s="94" t="s">
        <v>194</v>
      </c>
      <c r="C72" s="94"/>
      <c r="D72" s="95" t="n">
        <f aca="false">+$T$8</f>
        <v>60</v>
      </c>
      <c r="E72" s="96" t="s">
        <v>195</v>
      </c>
      <c r="F72" s="97"/>
      <c r="G72" s="97"/>
      <c r="H72" s="97"/>
      <c r="I72" s="97"/>
      <c r="J72" s="94" t="s">
        <v>196</v>
      </c>
      <c r="K72" s="94"/>
      <c r="L72" s="98" t="n">
        <f aca="false">COUNTIF($K$9:$K$169,"&gt;=5")+COUNTIF($Q$9:$Q$170,"Học lại")+COUNTIF($Q$9:$Q$169,"Thi lại")-COUNTIF($M$9:$M$169,"Vắng")-COUNTIF($M$9:$M$169,"Vắng có phép")-COUNTIF($M$9:$M$169,"Không đủ ĐKDT")</f>
        <v>58</v>
      </c>
      <c r="M72" s="99" t="s">
        <v>195</v>
      </c>
      <c r="N72" s="4"/>
      <c r="O72" s="4"/>
    </row>
    <row r="73" customFormat="false" ht="16.5" hidden="false" customHeight="true" outlineLevel="0" collapsed="false">
      <c r="A73" s="87"/>
      <c r="B73" s="94" t="s">
        <v>197</v>
      </c>
      <c r="C73" s="94"/>
      <c r="D73" s="95" t="n">
        <f aca="false">+$AE$8</f>
        <v>40</v>
      </c>
      <c r="E73" s="96" t="s">
        <v>195</v>
      </c>
      <c r="F73" s="97"/>
      <c r="G73" s="97"/>
      <c r="H73" s="97"/>
      <c r="I73" s="97"/>
      <c r="J73" s="94" t="s">
        <v>198</v>
      </c>
      <c r="K73" s="94"/>
      <c r="L73" s="100" t="n">
        <f aca="false">+$Y$8</f>
        <v>1</v>
      </c>
      <c r="M73" s="99" t="s">
        <v>195</v>
      </c>
      <c r="N73" s="4"/>
      <c r="O73" s="4"/>
    </row>
    <row r="74" customFormat="false" ht="16.5" hidden="false" customHeight="true" outlineLevel="0" collapsed="false">
      <c r="A74" s="87"/>
      <c r="B74" s="94" t="s">
        <v>199</v>
      </c>
      <c r="C74" s="94"/>
      <c r="D74" s="95" t="n">
        <f aca="false">+$AA$8</f>
        <v>19</v>
      </c>
      <c r="E74" s="96" t="s">
        <v>195</v>
      </c>
      <c r="F74" s="97"/>
      <c r="G74" s="97"/>
      <c r="H74" s="97"/>
      <c r="I74" s="97"/>
      <c r="J74" s="94" t="s">
        <v>200</v>
      </c>
      <c r="K74" s="94"/>
      <c r="L74" s="98" t="n">
        <f aca="false">COUNTIF($M$9:$M$171,"Đình chỉ thi")</f>
        <v>0</v>
      </c>
      <c r="M74" s="99" t="s">
        <v>195</v>
      </c>
      <c r="N74" s="4"/>
      <c r="O74" s="4"/>
    </row>
    <row r="75" customFormat="false" ht="16.5" hidden="false" customHeight="false" outlineLevel="0" collapsed="false">
      <c r="A75" s="87"/>
      <c r="B75" s="2"/>
      <c r="C75" s="89"/>
      <c r="D75" s="89"/>
      <c r="E75" s="90"/>
      <c r="F75" s="91"/>
      <c r="G75" s="92"/>
      <c r="H75" s="92"/>
      <c r="I75" s="93"/>
      <c r="J75" s="93"/>
      <c r="K75" s="93"/>
      <c r="L75" s="93"/>
      <c r="M75" s="93"/>
      <c r="N75" s="4"/>
      <c r="O75" s="4"/>
    </row>
    <row r="76" customFormat="false" ht="15.75" hidden="false" customHeight="false" outlineLevel="0" collapsed="false">
      <c r="B76" s="101"/>
      <c r="C76" s="101"/>
      <c r="D76" s="102"/>
      <c r="E76" s="4"/>
      <c r="F76" s="4"/>
      <c r="G76" s="4"/>
      <c r="H76" s="4"/>
      <c r="I76" s="103" t="s">
        <v>201</v>
      </c>
      <c r="J76" s="103"/>
      <c r="K76" s="103"/>
      <c r="L76" s="103"/>
      <c r="M76" s="103"/>
      <c r="N76" s="93"/>
      <c r="O76" s="4"/>
    </row>
    <row r="77" customFormat="false" ht="19.5" hidden="false" customHeight="true" outlineLevel="0" collapsed="false">
      <c r="A77" s="104"/>
      <c r="B77" s="105"/>
      <c r="C77" s="105"/>
      <c r="D77" s="105"/>
      <c r="E77" s="105"/>
      <c r="F77" s="105"/>
      <c r="G77" s="106"/>
      <c r="H77" s="92"/>
      <c r="I77" s="85"/>
      <c r="J77" s="85"/>
      <c r="K77" s="85"/>
      <c r="L77" s="85"/>
      <c r="M77" s="85"/>
      <c r="N77" s="93"/>
      <c r="O77" s="4"/>
    </row>
    <row r="78" customFormat="false" ht="16.5" hidden="false" customHeight="false" outlineLevel="0" collapsed="false">
      <c r="A78" s="87"/>
      <c r="B78" s="2"/>
      <c r="C78" s="107"/>
      <c r="D78" s="107"/>
      <c r="E78" s="108"/>
      <c r="F78" s="91"/>
      <c r="G78" s="92"/>
      <c r="H78" s="92"/>
      <c r="M78" s="93"/>
      <c r="N78" s="93"/>
      <c r="O78" s="4"/>
    </row>
    <row r="79" customFormat="false" ht="16.5" hidden="false" customHeight="false" outlineLevel="0" collapsed="false">
      <c r="A79" s="87"/>
      <c r="B79" s="105"/>
      <c r="C79" s="105"/>
      <c r="D79" s="109"/>
      <c r="E79" s="109"/>
      <c r="F79" s="109"/>
      <c r="G79" s="92"/>
      <c r="H79" s="92"/>
      <c r="I79" s="93"/>
      <c r="J79" s="93"/>
      <c r="K79" s="93"/>
      <c r="L79" s="93"/>
      <c r="M79" s="93"/>
      <c r="N79" s="93"/>
      <c r="O79" s="4"/>
    </row>
    <row r="80" customFormat="false" ht="15.75" hidden="false" customHeight="false" outlineLevel="0" collapsed="false">
      <c r="N80" s="4"/>
      <c r="O80" s="4"/>
    </row>
    <row r="81" customFormat="false" ht="15.75" hidden="false" customHeight="false" outlineLevel="0" collapsed="false">
      <c r="N81" s="4"/>
      <c r="O81" s="4"/>
    </row>
    <row r="82" customFormat="false" ht="15.75" hidden="false" customHeight="false" outlineLevel="0" collapsed="false">
      <c r="N82" s="4"/>
      <c r="O82" s="4"/>
    </row>
    <row r="83" customFormat="false" ht="15.75" hidden="false" customHeight="false" outlineLevel="0" collapsed="false">
      <c r="N83" s="4"/>
      <c r="O83" s="4"/>
    </row>
    <row r="84" customFormat="false" ht="3.75" hidden="false" customHeight="true" outlineLevel="0" collapsed="false">
      <c r="N84" s="4"/>
      <c r="O84" s="4"/>
    </row>
    <row r="85" customFormat="false" ht="18" hidden="false" customHeight="true" outlineLevel="0" collapsed="false">
      <c r="B85" s="110"/>
      <c r="C85" s="110"/>
      <c r="D85" s="110"/>
      <c r="E85" s="110"/>
      <c r="F85" s="110"/>
      <c r="G85" s="110"/>
      <c r="I85" s="110"/>
      <c r="J85" s="110"/>
      <c r="K85" s="110"/>
      <c r="L85" s="110"/>
      <c r="M85" s="110"/>
      <c r="N85" s="111"/>
      <c r="O85" s="4"/>
    </row>
    <row r="86" customFormat="false" ht="4.5" hidden="false" customHeight="true" outlineLevel="0" collapsed="false">
      <c r="N86" s="4"/>
      <c r="O86" s="4"/>
    </row>
    <row r="87" customFormat="false" ht="36.75" hidden="false" customHeight="true" outlineLevel="0" collapsed="false">
      <c r="N87" s="112"/>
      <c r="O87" s="4"/>
    </row>
    <row r="88" customFormat="false" ht="15.75" hidden="false" customHeight="false" outlineLevel="0" collapsed="false">
      <c r="O88" s="4"/>
    </row>
    <row r="89" customFormat="false" ht="15.7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71:C71"/>
    <mergeCell ref="B72:C72"/>
    <mergeCell ref="J72:K72"/>
    <mergeCell ref="B73:C73"/>
    <mergeCell ref="J73:K73"/>
    <mergeCell ref="B74:C74"/>
    <mergeCell ref="J74:K74"/>
    <mergeCell ref="B76:C76"/>
    <mergeCell ref="I76:M76"/>
    <mergeCell ref="B77:F77"/>
    <mergeCell ref="I77:M77"/>
    <mergeCell ref="B79:C79"/>
    <mergeCell ref="D79:F79"/>
    <mergeCell ref="B85:C85"/>
    <mergeCell ref="D85:G85"/>
    <mergeCell ref="I85:M85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3" activeCellId="0" sqref="A73:IV8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5.87"/>
    <col collapsed="false" customWidth="true" hidden="false" outlineLevel="0" max="5" min="5" style="1" width="11.99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2" min="11" style="1" width="6.99"/>
    <col collapsed="false" customWidth="true" hidden="false" outlineLevel="0" max="13" min="13" style="1" width="17.24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18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4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19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20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iếng Anh  6</v>
      </c>
      <c r="S8" s="30" t="str">
        <f aca="false">+$L$4</f>
        <v>Lớp: D09QT2</v>
      </c>
      <c r="T8" s="31" t="n">
        <f aca="false">+$AC$8+$AE$8+$AA$8</f>
        <v>57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65,"Thi lại")</f>
        <v>3</v>
      </c>
      <c r="AB8" s="33" t="n">
        <f aca="false">+$AA$8/$T$8</f>
        <v>0.0526315789473684</v>
      </c>
      <c r="AC8" s="34" t="n">
        <f aca="false">COUNTIF($Q$9:$Q$166,"Học lại")</f>
        <v>4</v>
      </c>
      <c r="AD8" s="33" t="n">
        <f aca="false">+$AC$8/$T$8</f>
        <v>0.0701754385964912</v>
      </c>
      <c r="AE8" s="8" t="n">
        <f aca="false">COUNTIF($K$9:$K$165,"&gt;=5")</f>
        <v>50</v>
      </c>
      <c r="AF8" s="32" t="n">
        <f aca="false">+$AE$8/$T$8</f>
        <v>0.87719298245614</v>
      </c>
    </row>
    <row r="9" customFormat="false" ht="13.5" hidden="false" customHeight="true" outlineLevel="0" collapsed="false">
      <c r="B9" s="18"/>
      <c r="C9" s="19"/>
      <c r="D9" s="18" t="s">
        <v>34</v>
      </c>
      <c r="E9" s="18"/>
      <c r="F9" s="18"/>
      <c r="G9" s="18"/>
      <c r="H9" s="35"/>
      <c r="I9" s="18"/>
      <c r="J9" s="18" t="n">
        <v>10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true" outlineLevel="0" collapsed="false">
      <c r="B10" s="157" t="n">
        <v>1</v>
      </c>
      <c r="C10" s="158" t="s">
        <v>35</v>
      </c>
      <c r="D10" s="159" t="s">
        <v>36</v>
      </c>
      <c r="E10" s="160" t="s">
        <v>37</v>
      </c>
      <c r="F10" s="158" t="s">
        <v>221</v>
      </c>
      <c r="G10" s="157" t="n">
        <v>0</v>
      </c>
      <c r="H10" s="158" t="n">
        <v>0</v>
      </c>
      <c r="I10" s="38"/>
      <c r="J10" s="115"/>
      <c r="K10" s="44" t="n">
        <f aca="false">ROUND(SUMPRODUCT(F10:J10,$F$9:$J$9)/100,0)</f>
        <v>0</v>
      </c>
      <c r="L10" s="45" t="str">
        <f aca="false">IF(AND(K10&gt;=1,K10&lt;=10),CHOOSE(K10,"Một","Hai","Ba","Bốn","Năm","Sáu","Bẩy","Tám","Chín","Mười"),"Không")</f>
        <v>Không</v>
      </c>
      <c r="M10" s="46" t="s">
        <v>38</v>
      </c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B11" s="161" t="n">
        <v>2</v>
      </c>
      <c r="C11" s="162" t="s">
        <v>39</v>
      </c>
      <c r="D11" s="163" t="s">
        <v>40</v>
      </c>
      <c r="E11" s="164" t="s">
        <v>37</v>
      </c>
      <c r="F11" s="162" t="s">
        <v>222</v>
      </c>
      <c r="G11" s="161" t="n">
        <v>5</v>
      </c>
      <c r="H11" s="161" t="n">
        <v>5</v>
      </c>
      <c r="I11" s="48"/>
      <c r="J11" s="119" t="n">
        <v>6</v>
      </c>
      <c r="K11" s="54" t="n">
        <f aca="false">ROUND(SUMPRODUCT(F11:J11,$F$9:$J$9)/100,0)</f>
        <v>6</v>
      </c>
      <c r="L11" s="55" t="str">
        <f aca="false">IF(AND(K11&gt;=1,K11&lt;=10),CHOOSE(K11,"Một","Hai","Ba","Bốn","Năm","Sáu","Bẩy","Tám","Chín","Mười"),"Không")</f>
        <v>Sáu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true" outlineLevel="0" collapsed="false">
      <c r="B12" s="162" t="s">
        <v>223</v>
      </c>
      <c r="C12" s="162" t="s">
        <v>41</v>
      </c>
      <c r="D12" s="163" t="s">
        <v>42</v>
      </c>
      <c r="E12" s="164" t="s">
        <v>37</v>
      </c>
      <c r="F12" s="162" t="s">
        <v>222</v>
      </c>
      <c r="G12" s="161" t="n">
        <v>5</v>
      </c>
      <c r="H12" s="161" t="n">
        <v>5</v>
      </c>
      <c r="I12" s="48"/>
      <c r="J12" s="119" t="n">
        <v>6</v>
      </c>
      <c r="K12" s="54" t="n">
        <f aca="false">ROUND(SUMPRODUCT(F12:J12,$F$9:$J$9)/100,0)</f>
        <v>6</v>
      </c>
      <c r="L12" s="55" t="str">
        <f aca="false">IF(AND(K12&gt;=1,K12&lt;=10),CHOOSE(K12,"Một","Hai","Ba","Bốn","Năm","Sáu","Bẩy","Tám","Chín","Mười"),"Không")</f>
        <v>Sáu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true" outlineLevel="0" collapsed="false">
      <c r="B13" s="162" t="s">
        <v>224</v>
      </c>
      <c r="C13" s="162" t="s">
        <v>43</v>
      </c>
      <c r="D13" s="163" t="s">
        <v>44</v>
      </c>
      <c r="E13" s="164" t="s">
        <v>37</v>
      </c>
      <c r="F13" s="162" t="s">
        <v>225</v>
      </c>
      <c r="G13" s="161" t="n">
        <v>6</v>
      </c>
      <c r="H13" s="161" t="n">
        <v>7</v>
      </c>
      <c r="I13" s="48"/>
      <c r="J13" s="119" t="n">
        <v>9</v>
      </c>
      <c r="K13" s="54" t="n">
        <f aca="false">ROUND(SUMPRODUCT(F13:J13,$F$9:$J$9)/100,0)</f>
        <v>9</v>
      </c>
      <c r="L13" s="55" t="str">
        <f aca="false">IF(AND(K13&gt;=1,K13&lt;=10),CHOOSE(K13,"Một","Hai","Ba","Bốn","Năm","Sáu","Bẩy","Tám","Chín","Mười"),"Không")</f>
        <v>Chín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true" outlineLevel="0" collapsed="false">
      <c r="B14" s="162" t="s">
        <v>226</v>
      </c>
      <c r="C14" s="162" t="s">
        <v>45</v>
      </c>
      <c r="D14" s="163" t="s">
        <v>46</v>
      </c>
      <c r="E14" s="164" t="s">
        <v>47</v>
      </c>
      <c r="F14" s="162" t="s">
        <v>227</v>
      </c>
      <c r="G14" s="162" t="s">
        <v>228</v>
      </c>
      <c r="H14" s="162" t="s">
        <v>228</v>
      </c>
      <c r="I14" s="48"/>
      <c r="J14" s="119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true" outlineLevel="0" collapsed="false">
      <c r="B15" s="162" t="s">
        <v>229</v>
      </c>
      <c r="C15" s="162" t="s">
        <v>48</v>
      </c>
      <c r="D15" s="163" t="s">
        <v>49</v>
      </c>
      <c r="E15" s="164" t="s">
        <v>50</v>
      </c>
      <c r="F15" s="162" t="s">
        <v>222</v>
      </c>
      <c r="G15" s="161" t="n">
        <v>5</v>
      </c>
      <c r="H15" s="161" t="n">
        <v>5</v>
      </c>
      <c r="I15" s="48"/>
      <c r="J15" s="119" t="n">
        <v>6</v>
      </c>
      <c r="K15" s="54" t="n">
        <f aca="false">ROUND(SUMPRODUCT(F15:J15,$F$9:$J$9)/100,0)</f>
        <v>6</v>
      </c>
      <c r="L15" s="55" t="str">
        <f aca="false">IF(AND(K15&gt;=1,K15&lt;=10),CHOOSE(K15,"Một","Hai","Ba","Bốn","Năm","Sáu","Bẩy","Tám","Chín","Mười"),"Không")</f>
        <v>Sáu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true" outlineLevel="0" collapsed="false">
      <c r="B16" s="162" t="s">
        <v>230</v>
      </c>
      <c r="C16" s="162" t="s">
        <v>51</v>
      </c>
      <c r="D16" s="163" t="s">
        <v>52</v>
      </c>
      <c r="E16" s="164" t="s">
        <v>53</v>
      </c>
      <c r="F16" s="162" t="s">
        <v>225</v>
      </c>
      <c r="G16" s="162" t="s">
        <v>230</v>
      </c>
      <c r="H16" s="162" t="s">
        <v>230</v>
      </c>
      <c r="I16" s="48"/>
      <c r="J16" s="119" t="n">
        <v>5</v>
      </c>
      <c r="K16" s="54" t="n">
        <f aca="false">ROUND(SUMPRODUCT(F16:J16,$F$9:$J$9)/100,0)</f>
        <v>5</v>
      </c>
      <c r="L16" s="55" t="str">
        <f aca="false">IF(AND(K16&gt;=1,K16&lt;=10),CHOOSE(K16,"Một","Hai","Ba","Bốn","Năm","Sáu","Bẩy","Tám","Chín","Mười"),"Không")</f>
        <v>Năm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true" outlineLevel="0" collapsed="false">
      <c r="B17" s="162" t="s">
        <v>228</v>
      </c>
      <c r="C17" s="162" t="s">
        <v>54</v>
      </c>
      <c r="D17" s="163" t="s">
        <v>55</v>
      </c>
      <c r="E17" s="164" t="s">
        <v>56</v>
      </c>
      <c r="F17" s="162" t="s">
        <v>227</v>
      </c>
      <c r="G17" s="162" t="s">
        <v>228</v>
      </c>
      <c r="H17" s="162" t="s">
        <v>230</v>
      </c>
      <c r="I17" s="48"/>
      <c r="J17" s="119" t="n">
        <v>6</v>
      </c>
      <c r="K17" s="54" t="n">
        <f aca="false">ROUND(SUMPRODUCT(F17:J17,$F$9:$J$9)/100,0)</f>
        <v>6</v>
      </c>
      <c r="L17" s="55" t="str">
        <f aca="false">IF(AND(K17&gt;=1,K17&lt;=10),CHOOSE(K17,"Một","Hai","Ba","Bốn","Năm","Sáu","Bẩy","Tám","Chín","Mười"),"Không")</f>
        <v>Sáu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true" outlineLevel="0" collapsed="false">
      <c r="B18" s="162" t="s">
        <v>231</v>
      </c>
      <c r="C18" s="162" t="s">
        <v>57</v>
      </c>
      <c r="D18" s="163" t="s">
        <v>58</v>
      </c>
      <c r="E18" s="164" t="s">
        <v>59</v>
      </c>
      <c r="F18" s="162" t="s">
        <v>232</v>
      </c>
      <c r="G18" s="162" t="s">
        <v>228</v>
      </c>
      <c r="H18" s="162" t="s">
        <v>230</v>
      </c>
      <c r="I18" s="48"/>
      <c r="J18" s="119" t="n">
        <v>6</v>
      </c>
      <c r="K18" s="54" t="n">
        <f aca="false">ROUND(SUMPRODUCT(F18:J18,$F$9:$J$9)/100,0)</f>
        <v>6</v>
      </c>
      <c r="L18" s="55" t="str">
        <f aca="false">IF(AND(K18&gt;=1,K18&lt;=10),CHOOSE(K18,"Một","Hai","Ba","Bốn","Năm","Sáu","Bẩy","Tám","Chín","Mười"),"Không")</f>
        <v>Sáu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true" outlineLevel="0" collapsed="false">
      <c r="B19" s="162" t="s">
        <v>233</v>
      </c>
      <c r="C19" s="162" t="s">
        <v>60</v>
      </c>
      <c r="D19" s="163" t="s">
        <v>61</v>
      </c>
      <c r="E19" s="164" t="s">
        <v>62</v>
      </c>
      <c r="F19" s="162" t="s">
        <v>222</v>
      </c>
      <c r="G19" s="162" t="s">
        <v>229</v>
      </c>
      <c r="H19" s="162" t="s">
        <v>229</v>
      </c>
      <c r="I19" s="48"/>
      <c r="J19" s="119" t="n">
        <v>8</v>
      </c>
      <c r="K19" s="54" t="n">
        <f aca="false">ROUND(SUMPRODUCT(F19:J19,$F$9:$J$9)/100,0)</f>
        <v>8</v>
      </c>
      <c r="L19" s="55" t="str">
        <f aca="false">IF(AND(K19&gt;=1,K19&lt;=10),CHOOSE(K19,"Một","Hai","Ba","Bốn","Năm","Sáu","Bẩy","Tám","Chín","Mười"),"Không")</f>
        <v>Tám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true" outlineLevel="0" collapsed="false">
      <c r="B20" s="162" t="s">
        <v>234</v>
      </c>
      <c r="C20" s="162" t="s">
        <v>63</v>
      </c>
      <c r="D20" s="163" t="s">
        <v>64</v>
      </c>
      <c r="E20" s="164" t="s">
        <v>65</v>
      </c>
      <c r="F20" s="162" t="s">
        <v>222</v>
      </c>
      <c r="G20" s="162" t="s">
        <v>226</v>
      </c>
      <c r="H20" s="162" t="s">
        <v>226</v>
      </c>
      <c r="I20" s="48"/>
      <c r="J20" s="119" t="n">
        <v>5</v>
      </c>
      <c r="K20" s="54" t="n">
        <f aca="false">ROUND(SUMPRODUCT(F20:J20,$F$9:$J$9)/100,0)</f>
        <v>5</v>
      </c>
      <c r="L20" s="55" t="str">
        <f aca="false">IF(AND(K20&gt;=1,K20&lt;=10),CHOOSE(K20,"Một","Hai","Ba","Bốn","Năm","Sáu","Bẩy","Tám","Chín","Mười"),"Không")</f>
        <v>Năm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true" outlineLevel="0" collapsed="false">
      <c r="B21" s="162" t="s">
        <v>235</v>
      </c>
      <c r="C21" s="162" t="s">
        <v>66</v>
      </c>
      <c r="D21" s="163" t="s">
        <v>67</v>
      </c>
      <c r="E21" s="164" t="s">
        <v>68</v>
      </c>
      <c r="F21" s="162" t="s">
        <v>222</v>
      </c>
      <c r="G21" s="162" t="s">
        <v>226</v>
      </c>
      <c r="H21" s="162" t="s">
        <v>226</v>
      </c>
      <c r="I21" s="48"/>
      <c r="J21" s="119" t="n">
        <v>9</v>
      </c>
      <c r="K21" s="54" t="n">
        <f aca="false">ROUND(SUMPRODUCT(F21:J21,$F$9:$J$9)/100,0)</f>
        <v>9</v>
      </c>
      <c r="L21" s="55" t="str">
        <f aca="false">IF(AND(K21&gt;=1,K21&lt;=10),CHOOSE(K21,"Một","Hai","Ba","Bốn","Năm","Sáu","Bẩy","Tám","Chín","Mười"),"Không")</f>
        <v>Chín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true" outlineLevel="0" collapsed="false">
      <c r="B22" s="162" t="s">
        <v>236</v>
      </c>
      <c r="C22" s="162" t="s">
        <v>69</v>
      </c>
      <c r="D22" s="163" t="s">
        <v>70</v>
      </c>
      <c r="E22" s="164" t="s">
        <v>71</v>
      </c>
      <c r="F22" s="162" t="s">
        <v>222</v>
      </c>
      <c r="G22" s="162" t="s">
        <v>226</v>
      </c>
      <c r="H22" s="162" t="s">
        <v>229</v>
      </c>
      <c r="I22" s="48"/>
      <c r="J22" s="119" t="n">
        <v>9</v>
      </c>
      <c r="K22" s="54" t="n">
        <f aca="false">ROUND(SUMPRODUCT(F22:J22,$F$9:$J$9)/100,0)</f>
        <v>9</v>
      </c>
      <c r="L22" s="55" t="str">
        <f aca="false">IF(AND(K22&gt;=1,K22&lt;=10),CHOOSE(K22,"Một","Hai","Ba","Bốn","Năm","Sáu","Bẩy","Tám","Chín","Mười"),"Không")</f>
        <v>Chín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true" outlineLevel="0" collapsed="false">
      <c r="B23" s="162" t="s">
        <v>237</v>
      </c>
      <c r="C23" s="162" t="s">
        <v>72</v>
      </c>
      <c r="D23" s="163" t="s">
        <v>73</v>
      </c>
      <c r="E23" s="164" t="s">
        <v>74</v>
      </c>
      <c r="F23" s="162" t="s">
        <v>222</v>
      </c>
      <c r="G23" s="162" t="s">
        <v>226</v>
      </c>
      <c r="H23" s="162" t="s">
        <v>226</v>
      </c>
      <c r="I23" s="48"/>
      <c r="J23" s="119" t="n">
        <v>9</v>
      </c>
      <c r="K23" s="54" t="n">
        <f aca="false">ROUND(SUMPRODUCT(F23:J23,$F$9:$J$9)/100,0)</f>
        <v>9</v>
      </c>
      <c r="L23" s="55" t="str">
        <f aca="false">IF(AND(K23&gt;=1,K23&lt;=10),CHOOSE(K23,"Một","Hai","Ba","Bốn","Năm","Sáu","Bẩy","Tám","Chín","Mười"),"Không")</f>
        <v>Chín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true" outlineLevel="0" collapsed="false">
      <c r="B24" s="162" t="s">
        <v>238</v>
      </c>
      <c r="C24" s="162" t="s">
        <v>75</v>
      </c>
      <c r="D24" s="163" t="s">
        <v>76</v>
      </c>
      <c r="E24" s="164" t="s">
        <v>77</v>
      </c>
      <c r="F24" s="162" t="s">
        <v>222</v>
      </c>
      <c r="G24" s="162" t="s">
        <v>226</v>
      </c>
      <c r="H24" s="162" t="s">
        <v>229</v>
      </c>
      <c r="I24" s="48"/>
      <c r="J24" s="119" t="n">
        <v>7</v>
      </c>
      <c r="K24" s="54" t="n">
        <f aca="false">ROUND(SUMPRODUCT(F24:J24,$F$9:$J$9)/100,0)</f>
        <v>7</v>
      </c>
      <c r="L24" s="55" t="str">
        <f aca="false">IF(AND(K24&gt;=1,K24&lt;=10),CHOOSE(K24,"Một","Hai","Ba","Bốn","Năm","Sáu","Bẩy","Tám","Chín","Mười"),"Không")</f>
        <v>Bẩy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true" outlineLevel="0" collapsed="false">
      <c r="B25" s="162" t="s">
        <v>239</v>
      </c>
      <c r="C25" s="162" t="s">
        <v>78</v>
      </c>
      <c r="D25" s="163" t="s">
        <v>79</v>
      </c>
      <c r="E25" s="164" t="s">
        <v>80</v>
      </c>
      <c r="F25" s="162" t="s">
        <v>225</v>
      </c>
      <c r="G25" s="162" t="s">
        <v>230</v>
      </c>
      <c r="H25" s="162" t="s">
        <v>229</v>
      </c>
      <c r="I25" s="48"/>
      <c r="J25" s="119" t="n">
        <v>7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56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true" outlineLevel="0" collapsed="false">
      <c r="B26" s="162" t="s">
        <v>240</v>
      </c>
      <c r="C26" s="162" t="s">
        <v>81</v>
      </c>
      <c r="D26" s="163" t="s">
        <v>82</v>
      </c>
      <c r="E26" s="164" t="s">
        <v>83</v>
      </c>
      <c r="F26" s="162" t="s">
        <v>222</v>
      </c>
      <c r="G26" s="162" t="s">
        <v>226</v>
      </c>
      <c r="H26" s="162" t="s">
        <v>226</v>
      </c>
      <c r="I26" s="48"/>
      <c r="J26" s="119" t="n">
        <v>9</v>
      </c>
      <c r="K26" s="54" t="n">
        <f aca="false">ROUND(SUMPRODUCT(F26:J26,$F$9:$J$9)/100,0)</f>
        <v>9</v>
      </c>
      <c r="L26" s="55" t="str">
        <f aca="false">IF(AND(K26&gt;=1,K26&lt;=10),CHOOSE(K26,"Một","Hai","Ba","Bốn","Năm","Sáu","Bẩy","Tám","Chín","Mười"),"Không")</f>
        <v>Chín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true" outlineLevel="0" collapsed="false">
      <c r="B27" s="162" t="s">
        <v>241</v>
      </c>
      <c r="C27" s="162" t="s">
        <v>84</v>
      </c>
      <c r="D27" s="163" t="s">
        <v>85</v>
      </c>
      <c r="E27" s="164" t="s">
        <v>86</v>
      </c>
      <c r="F27" s="162" t="s">
        <v>242</v>
      </c>
      <c r="G27" s="162" t="s">
        <v>226</v>
      </c>
      <c r="H27" s="162" t="s">
        <v>226</v>
      </c>
      <c r="I27" s="48"/>
      <c r="J27" s="119" t="n">
        <v>9</v>
      </c>
      <c r="K27" s="54" t="n">
        <f aca="false">ROUND(SUMPRODUCT(F27:J27,$F$9:$J$9)/100,0)</f>
        <v>9</v>
      </c>
      <c r="L27" s="55" t="str">
        <f aca="false">IF(AND(K27&gt;=1,K27&lt;=10),CHOOSE(K27,"Một","Hai","Ba","Bốn","Năm","Sáu","Bẩy","Tám","Chín","Mười"),"Không")</f>
        <v>Chín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true" outlineLevel="0" collapsed="false">
      <c r="B28" s="162" t="s">
        <v>243</v>
      </c>
      <c r="C28" s="162" t="s">
        <v>87</v>
      </c>
      <c r="D28" s="163" t="s">
        <v>88</v>
      </c>
      <c r="E28" s="164" t="s">
        <v>89</v>
      </c>
      <c r="F28" s="162" t="s">
        <v>222</v>
      </c>
      <c r="G28" s="162" t="s">
        <v>226</v>
      </c>
      <c r="H28" s="162" t="s">
        <v>226</v>
      </c>
      <c r="I28" s="48"/>
      <c r="J28" s="119" t="n">
        <v>9</v>
      </c>
      <c r="K28" s="54" t="n">
        <f aca="false">ROUND(SUMPRODUCT(F28:J28,$F$9:$J$9)/100,0)</f>
        <v>9</v>
      </c>
      <c r="L28" s="55" t="str">
        <f aca="false">IF(AND(K28&gt;=1,K28&lt;=10),CHOOSE(K28,"Một","Hai","Ba","Bốn","Năm","Sáu","Bẩy","Tám","Chín","Mười"),"Không")</f>
        <v>Chín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true" outlineLevel="0" collapsed="false">
      <c r="B29" s="162" t="s">
        <v>244</v>
      </c>
      <c r="C29" s="162" t="s">
        <v>90</v>
      </c>
      <c r="D29" s="163" t="s">
        <v>91</v>
      </c>
      <c r="E29" s="164" t="s">
        <v>92</v>
      </c>
      <c r="F29" s="162" t="s">
        <v>245</v>
      </c>
      <c r="G29" s="162" t="s">
        <v>226</v>
      </c>
      <c r="H29" s="162" t="s">
        <v>230</v>
      </c>
      <c r="I29" s="48"/>
      <c r="J29" s="119" t="n">
        <v>8</v>
      </c>
      <c r="K29" s="54" t="n">
        <f aca="false">ROUND(SUMPRODUCT(F29:J29,$F$9:$J$9)/100,0)</f>
        <v>8</v>
      </c>
      <c r="L29" s="55" t="str">
        <f aca="false">IF(AND(K29&gt;=1,K29&lt;=10),CHOOSE(K29,"Một","Hai","Ba","Bốn","Năm","Sáu","Bẩy","Tám","Chín","Mười"),"Không")</f>
        <v>Tám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true" outlineLevel="0" collapsed="false">
      <c r="B30" s="162" t="s">
        <v>246</v>
      </c>
      <c r="C30" s="162" t="s">
        <v>93</v>
      </c>
      <c r="D30" s="163" t="s">
        <v>94</v>
      </c>
      <c r="E30" s="164" t="s">
        <v>92</v>
      </c>
      <c r="F30" s="162" t="n">
        <v>0</v>
      </c>
      <c r="G30" s="162" t="n">
        <v>0</v>
      </c>
      <c r="H30" s="162" t="n">
        <v>0</v>
      </c>
      <c r="I30" s="48"/>
      <c r="J30" s="119"/>
      <c r="K30" s="54" t="n">
        <f aca="false">ROUND(SUMPRODUCT(F30:J30,$F$9:$J$9)/100,0)</f>
        <v>0</v>
      </c>
      <c r="L30" s="55" t="str">
        <f aca="false">IF(AND(K30&gt;=1,K30&lt;=10),CHOOSE(K30,"Một","Hai","Ba","Bốn","Năm","Sáu","Bẩy","Tám","Chín","Mười"),"Không")</f>
        <v>Không</v>
      </c>
      <c r="M30" s="56" t="s">
        <v>150</v>
      </c>
      <c r="N30" s="4"/>
      <c r="O30" s="4"/>
      <c r="Q30" s="1" t="str">
        <f aca="false">IF(M30="Không đủ ĐKDT","Học lại",IF(M30="Đình chỉ thi","Học lại",IF(K30&lt;4.5,"Thi lại","")))</f>
        <v>Học lại</v>
      </c>
    </row>
    <row r="31" customFormat="false" ht="15.75" hidden="false" customHeight="true" outlineLevel="0" collapsed="false">
      <c r="B31" s="162" t="s">
        <v>247</v>
      </c>
      <c r="C31" s="162" t="s">
        <v>95</v>
      </c>
      <c r="D31" s="163" t="s">
        <v>96</v>
      </c>
      <c r="E31" s="164" t="s">
        <v>97</v>
      </c>
      <c r="F31" s="162" t="s">
        <v>222</v>
      </c>
      <c r="G31" s="162" t="s">
        <v>229</v>
      </c>
      <c r="H31" s="162" t="s">
        <v>226</v>
      </c>
      <c r="I31" s="48"/>
      <c r="J31" s="119" t="n">
        <v>5</v>
      </c>
      <c r="K31" s="54" t="n">
        <f aca="false">ROUND(SUMPRODUCT(F31:J31,$F$9:$J$9)/100,0)</f>
        <v>5</v>
      </c>
      <c r="L31" s="55" t="str">
        <f aca="false">IF(AND(K31&gt;=1,K31&lt;=10),CHOOSE(K31,"Một","Hai","Ba","Bốn","Năm","Sáu","Bẩy","Tám","Chín","Mười"),"Không")</f>
        <v>Năm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true" outlineLevel="0" collapsed="false">
      <c r="B32" s="162" t="s">
        <v>248</v>
      </c>
      <c r="C32" s="162" t="s">
        <v>98</v>
      </c>
      <c r="D32" s="163" t="s">
        <v>99</v>
      </c>
      <c r="E32" s="164" t="s">
        <v>100</v>
      </c>
      <c r="F32" s="162" t="s">
        <v>222</v>
      </c>
      <c r="G32" s="162" t="s">
        <v>226</v>
      </c>
      <c r="H32" s="162" t="s">
        <v>226</v>
      </c>
      <c r="I32" s="48"/>
      <c r="J32" s="119" t="n">
        <v>6</v>
      </c>
      <c r="K32" s="54" t="n">
        <f aca="false">ROUND(SUMPRODUCT(F32:J32,$F$9:$J$9)/100,0)</f>
        <v>6</v>
      </c>
      <c r="L32" s="55" t="str">
        <f aca="false">IF(AND(K32&gt;=1,K32&lt;=10),CHOOSE(K32,"Một","Hai","Ba","Bốn","Năm","Sáu","Bẩy","Tám","Chín","Mười"),"Không")</f>
        <v>Sáu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true" outlineLevel="0" collapsed="false">
      <c r="B33" s="162" t="s">
        <v>249</v>
      </c>
      <c r="C33" s="162" t="s">
        <v>101</v>
      </c>
      <c r="D33" s="163" t="s">
        <v>102</v>
      </c>
      <c r="E33" s="164" t="s">
        <v>100</v>
      </c>
      <c r="F33" s="162" t="s">
        <v>225</v>
      </c>
      <c r="G33" s="162" t="s">
        <v>229</v>
      </c>
      <c r="H33" s="162" t="s">
        <v>229</v>
      </c>
      <c r="I33" s="48"/>
      <c r="J33" s="119" t="n">
        <v>6</v>
      </c>
      <c r="K33" s="54" t="n">
        <f aca="false">ROUND(SUMPRODUCT(F33:J33,$F$9:$J$9)/100,0)</f>
        <v>6</v>
      </c>
      <c r="L33" s="55" t="str">
        <f aca="false">IF(AND(K33&gt;=1,K33&lt;=10),CHOOSE(K33,"Một","Hai","Ba","Bốn","Năm","Sáu","Bẩy","Tám","Chín","Mười"),"Không")</f>
        <v>Sáu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true" outlineLevel="0" collapsed="false">
      <c r="B34" s="162" t="s">
        <v>250</v>
      </c>
      <c r="C34" s="162" t="s">
        <v>103</v>
      </c>
      <c r="D34" s="163" t="s">
        <v>104</v>
      </c>
      <c r="E34" s="164" t="s">
        <v>105</v>
      </c>
      <c r="F34" s="162" t="s">
        <v>245</v>
      </c>
      <c r="G34" s="162" t="s">
        <v>226</v>
      </c>
      <c r="H34" s="162" t="s">
        <v>230</v>
      </c>
      <c r="I34" s="48"/>
      <c r="J34" s="119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true" outlineLevel="0" collapsed="false">
      <c r="B35" s="162" t="s">
        <v>251</v>
      </c>
      <c r="C35" s="162" t="s">
        <v>106</v>
      </c>
      <c r="D35" s="163" t="s">
        <v>107</v>
      </c>
      <c r="E35" s="164" t="s">
        <v>108</v>
      </c>
      <c r="F35" s="162" t="s">
        <v>225</v>
      </c>
      <c r="G35" s="162" t="s">
        <v>230</v>
      </c>
      <c r="H35" s="162" t="s">
        <v>230</v>
      </c>
      <c r="I35" s="48"/>
      <c r="J35" s="119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true" outlineLevel="0" collapsed="false">
      <c r="B36" s="162" t="s">
        <v>252</v>
      </c>
      <c r="C36" s="162" t="s">
        <v>109</v>
      </c>
      <c r="D36" s="163" t="s">
        <v>110</v>
      </c>
      <c r="E36" s="164" t="s">
        <v>111</v>
      </c>
      <c r="F36" s="162" t="s">
        <v>222</v>
      </c>
      <c r="G36" s="162" t="s">
        <v>226</v>
      </c>
      <c r="H36" s="162" t="s">
        <v>226</v>
      </c>
      <c r="I36" s="48"/>
      <c r="J36" s="119" t="n">
        <v>5</v>
      </c>
      <c r="K36" s="54" t="n">
        <f aca="false">ROUND(SUMPRODUCT(F36:J36,$F$9:$J$9)/100,0)</f>
        <v>5</v>
      </c>
      <c r="L36" s="55" t="str">
        <f aca="false">IF(AND(K36&gt;=1,K36&lt;=10),CHOOSE(K36,"Một","Hai","Ba","Bốn","Năm","Sáu","Bẩy","Tám","Chín","Mười"),"Không")</f>
        <v>Năm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true" outlineLevel="0" collapsed="false">
      <c r="B37" s="162" t="s">
        <v>253</v>
      </c>
      <c r="C37" s="162" t="s">
        <v>112</v>
      </c>
      <c r="D37" s="163" t="s">
        <v>113</v>
      </c>
      <c r="E37" s="164" t="s">
        <v>114</v>
      </c>
      <c r="F37" s="162" t="s">
        <v>254</v>
      </c>
      <c r="G37" s="162" t="s">
        <v>228</v>
      </c>
      <c r="H37" s="162" t="s">
        <v>226</v>
      </c>
      <c r="I37" s="48"/>
      <c r="J37" s="119" t="n">
        <v>5</v>
      </c>
      <c r="K37" s="54" t="n">
        <f aca="false">ROUND(SUMPRODUCT(F37:J37,$F$9:$J$9)/100,0)</f>
        <v>5</v>
      </c>
      <c r="L37" s="55" t="str">
        <f aca="false">IF(AND(K37&gt;=1,K37&lt;=10),CHOOSE(K37,"Một","Hai","Ba","Bốn","Năm","Sáu","Bẩy","Tám","Chín","Mười"),"Không")</f>
        <v>Năm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true" outlineLevel="0" collapsed="false">
      <c r="B38" s="162" t="s">
        <v>255</v>
      </c>
      <c r="C38" s="162" t="s">
        <v>115</v>
      </c>
      <c r="D38" s="163" t="s">
        <v>116</v>
      </c>
      <c r="E38" s="164" t="s">
        <v>117</v>
      </c>
      <c r="F38" s="162" t="n">
        <v>0</v>
      </c>
      <c r="G38" s="162" t="n">
        <v>0</v>
      </c>
      <c r="H38" s="162" t="n">
        <v>0</v>
      </c>
      <c r="I38" s="48"/>
      <c r="J38" s="119"/>
      <c r="K38" s="54" t="n">
        <f aca="false">ROUND(SUMPRODUCT(F38:J38,$F$9:$J$9)/100,0)</f>
        <v>0</v>
      </c>
      <c r="L38" s="55" t="str">
        <f aca="false">IF(AND(K38&gt;=1,K38&lt;=10),CHOOSE(K38,"Một","Hai","Ba","Bốn","Năm","Sáu","Bẩy","Tám","Chín","Mười"),"Không")</f>
        <v>Không</v>
      </c>
      <c r="M38" s="56" t="s">
        <v>150</v>
      </c>
      <c r="N38" s="4"/>
      <c r="O38" s="4"/>
      <c r="Q38" s="1" t="str">
        <f aca="false">IF(M38="Không đủ ĐKDT","Học lại",IF(M38="Đình chỉ thi","Học lại",IF(K38&lt;4.5,"Thi lại","")))</f>
        <v>Học lại</v>
      </c>
    </row>
    <row r="39" customFormat="false" ht="15.75" hidden="false" customHeight="true" outlineLevel="0" collapsed="false">
      <c r="B39" s="162" t="s">
        <v>256</v>
      </c>
      <c r="C39" s="162" t="s">
        <v>118</v>
      </c>
      <c r="D39" s="163" t="s">
        <v>119</v>
      </c>
      <c r="E39" s="164" t="s">
        <v>120</v>
      </c>
      <c r="F39" s="162" t="s">
        <v>254</v>
      </c>
      <c r="G39" s="162" t="s">
        <v>229</v>
      </c>
      <c r="H39" s="162" t="s">
        <v>226</v>
      </c>
      <c r="I39" s="48"/>
      <c r="J39" s="119" t="n">
        <v>5</v>
      </c>
      <c r="K39" s="54" t="n">
        <f aca="false">ROUND(SUMPRODUCT(F39:J39,$F$9:$J$9)/100,0)</f>
        <v>5</v>
      </c>
      <c r="L39" s="55" t="str">
        <f aca="false">IF(AND(K39&gt;=1,K39&lt;=10),CHOOSE(K39,"Một","Hai","Ba","Bốn","Năm","Sáu","Bẩy","Tám","Chín","Mười"),"Không")</f>
        <v>Năm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true" outlineLevel="0" collapsed="false">
      <c r="B40" s="162" t="s">
        <v>257</v>
      </c>
      <c r="C40" s="162" t="s">
        <v>121</v>
      </c>
      <c r="D40" s="163" t="s">
        <v>122</v>
      </c>
      <c r="E40" s="164" t="s">
        <v>123</v>
      </c>
      <c r="F40" s="162" t="s">
        <v>222</v>
      </c>
      <c r="G40" s="162" t="s">
        <v>226</v>
      </c>
      <c r="H40" s="162" t="s">
        <v>226</v>
      </c>
      <c r="I40" s="48"/>
      <c r="J40" s="119" t="n">
        <v>5</v>
      </c>
      <c r="K40" s="54" t="n">
        <f aca="false">ROUND(SUMPRODUCT(F40:J40,$F$9:$J$9)/100,0)</f>
        <v>5</v>
      </c>
      <c r="L40" s="55" t="str">
        <f aca="false">IF(AND(K40&gt;=1,K40&lt;=10),CHOOSE(K40,"Một","Hai","Ba","Bốn","Năm","Sáu","Bẩy","Tám","Chín","Mười"),"Không")</f>
        <v>Năm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true" outlineLevel="0" collapsed="false">
      <c r="B41" s="162" t="s">
        <v>258</v>
      </c>
      <c r="C41" s="162" t="s">
        <v>124</v>
      </c>
      <c r="D41" s="163" t="s">
        <v>125</v>
      </c>
      <c r="E41" s="164" t="s">
        <v>123</v>
      </c>
      <c r="F41" s="162" t="s">
        <v>254</v>
      </c>
      <c r="G41" s="162" t="s">
        <v>229</v>
      </c>
      <c r="H41" s="162" t="s">
        <v>228</v>
      </c>
      <c r="I41" s="48"/>
      <c r="J41" s="119" t="n">
        <v>9</v>
      </c>
      <c r="K41" s="54" t="n">
        <f aca="false">ROUND(SUMPRODUCT(F41:J41,$F$9:$J$9)/100,0)</f>
        <v>9</v>
      </c>
      <c r="L41" s="55" t="str">
        <f aca="false">IF(AND(K41&gt;=1,K41&lt;=10),CHOOSE(K41,"Một","Hai","Ba","Bốn","Năm","Sáu","Bẩy","Tám","Chín","Mười"),"Không")</f>
        <v>Chín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true" outlineLevel="0" collapsed="false">
      <c r="B42" s="162" t="s">
        <v>259</v>
      </c>
      <c r="C42" s="162" t="s">
        <v>126</v>
      </c>
      <c r="D42" s="163" t="s">
        <v>127</v>
      </c>
      <c r="E42" s="164" t="s">
        <v>128</v>
      </c>
      <c r="F42" s="162" t="s">
        <v>221</v>
      </c>
      <c r="G42" s="162" t="s">
        <v>260</v>
      </c>
      <c r="H42" s="162" t="s">
        <v>260</v>
      </c>
      <c r="I42" s="48"/>
      <c r="J42" s="119"/>
      <c r="K42" s="54" t="n">
        <f aca="false">ROUND(SUMPRODUCT(F42:J42,$F$9:$J$9)/100,0)</f>
        <v>0</v>
      </c>
      <c r="L42" s="55" t="str">
        <f aca="false">IF(AND(K42&gt;=1,K42&lt;=10),CHOOSE(K42,"Một","Hai","Ba","Bốn","Năm","Sáu","Bẩy","Tám","Chín","Mười"),"Không")</f>
        <v>Không</v>
      </c>
      <c r="M42" s="56" t="s">
        <v>150</v>
      </c>
      <c r="N42" s="4"/>
      <c r="O42" s="4"/>
      <c r="Q42" s="1" t="str">
        <f aca="false">IF(M42="Không đủ ĐKDT","Học lại",IF(M42="Đình chỉ thi","Học lại",IF(K42&lt;4.5,"Thi lại","")))</f>
        <v>Học lại</v>
      </c>
    </row>
    <row r="43" customFormat="false" ht="15.75" hidden="false" customHeight="true" outlineLevel="0" collapsed="false">
      <c r="B43" s="162" t="s">
        <v>261</v>
      </c>
      <c r="C43" s="162" t="s">
        <v>129</v>
      </c>
      <c r="D43" s="163" t="s">
        <v>130</v>
      </c>
      <c r="E43" s="164" t="s">
        <v>131</v>
      </c>
      <c r="F43" s="162" t="n">
        <v>0</v>
      </c>
      <c r="G43" s="162" t="n">
        <v>0</v>
      </c>
      <c r="H43" s="162" t="n">
        <v>0</v>
      </c>
      <c r="I43" s="48"/>
      <c r="J43" s="119"/>
      <c r="K43" s="54" t="n">
        <f aca="false">ROUND(SUMPRODUCT(F43:J43,$F$9:$J$9)/100,0)</f>
        <v>0</v>
      </c>
      <c r="L43" s="55" t="str">
        <f aca="false">IF(AND(K43&gt;=1,K43&lt;=10),CHOOSE(K43,"Một","Hai","Ba","Bốn","Năm","Sáu","Bẩy","Tám","Chín","Mười"),"Không")</f>
        <v>Không</v>
      </c>
      <c r="M43" s="56" t="s">
        <v>150</v>
      </c>
      <c r="N43" s="4"/>
      <c r="O43" s="4"/>
      <c r="Q43" s="1" t="str">
        <f aca="false">IF(M43="Không đủ ĐKDT","Học lại",IF(M43="Đình chỉ thi","Học lại",IF(K43&lt;4.5,"Thi lại","")))</f>
        <v>Học lại</v>
      </c>
    </row>
    <row r="44" customFormat="false" ht="15.75" hidden="false" customHeight="true" outlineLevel="0" collapsed="false">
      <c r="B44" s="162" t="s">
        <v>262</v>
      </c>
      <c r="C44" s="162" t="s">
        <v>132</v>
      </c>
      <c r="D44" s="163" t="s">
        <v>133</v>
      </c>
      <c r="E44" s="164" t="s">
        <v>134</v>
      </c>
      <c r="F44" s="162" t="s">
        <v>242</v>
      </c>
      <c r="G44" s="162" t="s">
        <v>226</v>
      </c>
      <c r="H44" s="162" t="s">
        <v>226</v>
      </c>
      <c r="I44" s="48"/>
      <c r="J44" s="119" t="n">
        <v>9</v>
      </c>
      <c r="K44" s="54" t="n">
        <f aca="false">ROUND(SUMPRODUCT(F44:J44,$F$9:$J$9)/100,0)</f>
        <v>9</v>
      </c>
      <c r="L44" s="55" t="str">
        <f aca="false">IF(AND(K44&gt;=1,K44&lt;=10),CHOOSE(K44,"Một","Hai","Ba","Bốn","Năm","Sáu","Bẩy","Tám","Chín","Mười"),"Không")</f>
        <v>Chín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true" outlineLevel="0" collapsed="false">
      <c r="B45" s="162" t="s">
        <v>263</v>
      </c>
      <c r="C45" s="162" t="s">
        <v>135</v>
      </c>
      <c r="D45" s="163" t="s">
        <v>52</v>
      </c>
      <c r="E45" s="164" t="s">
        <v>136</v>
      </c>
      <c r="F45" s="162" t="s">
        <v>222</v>
      </c>
      <c r="G45" s="162" t="s">
        <v>226</v>
      </c>
      <c r="H45" s="162" t="s">
        <v>226</v>
      </c>
      <c r="I45" s="48"/>
      <c r="J45" s="119"/>
      <c r="K45" s="54" t="n">
        <f aca="false">ROUND(SUMPRODUCT(F45:J45,$F$9:$J$9)/100,0)</f>
        <v>0</v>
      </c>
      <c r="L45" s="55" t="str">
        <f aca="false">IF(AND(K45&gt;=1,K45&lt;=10),CHOOSE(K45,"Một","Hai","Ba","Bốn","Năm","Sáu","Bẩy","Tám","Chín","Mười"),"Không")</f>
        <v>Không</v>
      </c>
      <c r="M45" s="56" t="s">
        <v>3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true" outlineLevel="0" collapsed="false">
      <c r="B46" s="162" t="s">
        <v>264</v>
      </c>
      <c r="C46" s="162" t="s">
        <v>137</v>
      </c>
      <c r="D46" s="163" t="s">
        <v>138</v>
      </c>
      <c r="E46" s="164" t="s">
        <v>136</v>
      </c>
      <c r="F46" s="162" t="s">
        <v>222</v>
      </c>
      <c r="G46" s="162" t="s">
        <v>226</v>
      </c>
      <c r="H46" s="162" t="s">
        <v>226</v>
      </c>
      <c r="I46" s="48"/>
      <c r="J46" s="119" t="n">
        <v>9</v>
      </c>
      <c r="K46" s="54" t="n">
        <f aca="false">ROUND(SUMPRODUCT(F46:J46,$F$9:$J$9)/100,0)</f>
        <v>9</v>
      </c>
      <c r="L46" s="55" t="str">
        <f aca="false">IF(AND(K46&gt;=1,K46&lt;=10),CHOOSE(K46,"Một","Hai","Ba","Bốn","Năm","Sáu","Bẩy","Tám","Chín","Mười"),"Không")</f>
        <v>Chín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true" outlineLevel="0" collapsed="false">
      <c r="B47" s="162" t="s">
        <v>265</v>
      </c>
      <c r="C47" s="162" t="s">
        <v>139</v>
      </c>
      <c r="D47" s="163" t="s">
        <v>140</v>
      </c>
      <c r="E47" s="164" t="s">
        <v>136</v>
      </c>
      <c r="F47" s="162" t="s">
        <v>222</v>
      </c>
      <c r="G47" s="162" t="s">
        <v>226</v>
      </c>
      <c r="H47" s="162" t="s">
        <v>226</v>
      </c>
      <c r="I47" s="48"/>
      <c r="J47" s="119" t="n">
        <v>6</v>
      </c>
      <c r="K47" s="54" t="n">
        <f aca="false">ROUND(SUMPRODUCT(F47:J47,$F$9:$J$9)/100,0)</f>
        <v>6</v>
      </c>
      <c r="L47" s="55" t="str">
        <f aca="false">IF(AND(K47&gt;=1,K47&lt;=10),CHOOSE(K47,"Một","Hai","Ba","Bốn","Năm","Sáu","Bẩy","Tám","Chín","Mười"),"Không")</f>
        <v>Sáu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true" outlineLevel="0" collapsed="false">
      <c r="B48" s="162" t="s">
        <v>266</v>
      </c>
      <c r="C48" s="162" t="s">
        <v>141</v>
      </c>
      <c r="D48" s="163" t="s">
        <v>142</v>
      </c>
      <c r="E48" s="164" t="s">
        <v>143</v>
      </c>
      <c r="F48" s="162" t="s">
        <v>222</v>
      </c>
      <c r="G48" s="162" t="s">
        <v>226</v>
      </c>
      <c r="H48" s="162" t="s">
        <v>226</v>
      </c>
      <c r="I48" s="48"/>
      <c r="J48" s="119" t="n">
        <v>9</v>
      </c>
      <c r="K48" s="54" t="n">
        <f aca="false">ROUND(SUMPRODUCT(F48:J48,$F$9:$J$9)/100,0)</f>
        <v>9</v>
      </c>
      <c r="L48" s="55" t="str">
        <f aca="false">IF(AND(K48&gt;=1,K48&lt;=10),CHOOSE(K48,"Một","Hai","Ba","Bốn","Năm","Sáu","Bẩy","Tám","Chín","Mười"),"Không")</f>
        <v>Chín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true" outlineLevel="0" collapsed="false">
      <c r="B49" s="162" t="s">
        <v>267</v>
      </c>
      <c r="C49" s="162" t="s">
        <v>144</v>
      </c>
      <c r="D49" s="163" t="s">
        <v>145</v>
      </c>
      <c r="E49" s="164" t="s">
        <v>146</v>
      </c>
      <c r="F49" s="162" t="s">
        <v>242</v>
      </c>
      <c r="G49" s="162" t="s">
        <v>226</v>
      </c>
      <c r="H49" s="162" t="s">
        <v>226</v>
      </c>
      <c r="I49" s="48"/>
      <c r="J49" s="119" t="n">
        <v>9</v>
      </c>
      <c r="K49" s="54" t="n">
        <f aca="false">ROUND(SUMPRODUCT(F49:J49,$F$9:$J$9)/100,0)</f>
        <v>9</v>
      </c>
      <c r="L49" s="55" t="str">
        <f aca="false">IF(AND(K49&gt;=1,K49&lt;=10),CHOOSE(K49,"Một","Hai","Ba","Bốn","Năm","Sáu","Bẩy","Tám","Chín","Mười"),"Không")</f>
        <v>Chín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true" outlineLevel="0" collapsed="false">
      <c r="B50" s="162" t="s">
        <v>268</v>
      </c>
      <c r="C50" s="162" t="s">
        <v>147</v>
      </c>
      <c r="D50" s="163" t="s">
        <v>148</v>
      </c>
      <c r="E50" s="164" t="s">
        <v>149</v>
      </c>
      <c r="F50" s="162" t="n">
        <v>0</v>
      </c>
      <c r="G50" s="162" t="n">
        <v>0</v>
      </c>
      <c r="H50" s="162" t="n">
        <v>0</v>
      </c>
      <c r="I50" s="48"/>
      <c r="J50" s="55"/>
      <c r="K50" s="54" t="n">
        <f aca="false">ROUND(SUMPRODUCT(F50:J50,$F$9:$J$9)/100,0)</f>
        <v>0</v>
      </c>
      <c r="L50" s="55" t="str">
        <f aca="false">IF(AND(K50&gt;=1,K50&lt;=10),CHOOSE(K50,"Một","Hai","Ba","Bốn","Năm","Sáu","Bẩy","Tám","Chín","Mười"),"Không")</f>
        <v>Không</v>
      </c>
      <c r="M50" s="56" t="s">
        <v>38</v>
      </c>
      <c r="N50" s="4"/>
      <c r="O50" s="4"/>
      <c r="Q50" s="1" t="str">
        <f aca="false">IF(M50="Không đủ ĐKDT","Học lại",IF(M50="Đình chỉ thi","Học lại",IF(K50&lt;4.5,"Thi lại","")))</f>
        <v>Thi lại</v>
      </c>
    </row>
    <row r="51" customFormat="false" ht="15.75" hidden="false" customHeight="true" outlineLevel="0" collapsed="false">
      <c r="B51" s="162" t="s">
        <v>269</v>
      </c>
      <c r="C51" s="162" t="s">
        <v>151</v>
      </c>
      <c r="D51" s="163" t="s">
        <v>152</v>
      </c>
      <c r="E51" s="164" t="s">
        <v>149</v>
      </c>
      <c r="F51" s="162" t="s">
        <v>242</v>
      </c>
      <c r="G51" s="162" t="s">
        <v>226</v>
      </c>
      <c r="H51" s="162" t="s">
        <v>226</v>
      </c>
      <c r="I51" s="48"/>
      <c r="J51" s="119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true" outlineLevel="0" collapsed="false">
      <c r="B52" s="162" t="s">
        <v>270</v>
      </c>
      <c r="C52" s="162" t="s">
        <v>153</v>
      </c>
      <c r="D52" s="163" t="s">
        <v>154</v>
      </c>
      <c r="E52" s="164" t="s">
        <v>155</v>
      </c>
      <c r="F52" s="162" t="s">
        <v>242</v>
      </c>
      <c r="G52" s="162" t="s">
        <v>226</v>
      </c>
      <c r="H52" s="162" t="s">
        <v>226</v>
      </c>
      <c r="I52" s="48"/>
      <c r="J52" s="119" t="n">
        <v>9</v>
      </c>
      <c r="K52" s="54" t="n">
        <f aca="false">ROUND(SUMPRODUCT(F52:J52,$F$9:$J$9)/100,0)</f>
        <v>9</v>
      </c>
      <c r="L52" s="55" t="str">
        <f aca="false">IF(AND(K52&gt;=1,K52&lt;=10),CHOOSE(K52,"Một","Hai","Ba","Bốn","Năm","Sáu","Bẩy","Tám","Chín","Mười"),"Không")</f>
        <v>Chín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true" outlineLevel="0" collapsed="false">
      <c r="B53" s="162" t="s">
        <v>271</v>
      </c>
      <c r="C53" s="162" t="s">
        <v>156</v>
      </c>
      <c r="D53" s="163" t="s">
        <v>157</v>
      </c>
      <c r="E53" s="164" t="s">
        <v>158</v>
      </c>
      <c r="F53" s="162" t="s">
        <v>222</v>
      </c>
      <c r="G53" s="162" t="s">
        <v>226</v>
      </c>
      <c r="H53" s="162" t="s">
        <v>226</v>
      </c>
      <c r="I53" s="48"/>
      <c r="J53" s="119" t="n">
        <v>9</v>
      </c>
      <c r="K53" s="54" t="n">
        <f aca="false">ROUND(SUMPRODUCT(F53:J53,$F$9:$J$9)/100,0)</f>
        <v>9</v>
      </c>
      <c r="L53" s="55" t="str">
        <f aca="false">IF(AND(K53&gt;=1,K53&lt;=10),CHOOSE(K53,"Một","Hai","Ba","Bốn","Năm","Sáu","Bẩy","Tám","Chín","Mười"),"Không")</f>
        <v>Chín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true" outlineLevel="0" collapsed="false">
      <c r="B54" s="162" t="s">
        <v>272</v>
      </c>
      <c r="C54" s="162" t="s">
        <v>159</v>
      </c>
      <c r="D54" s="163" t="s">
        <v>160</v>
      </c>
      <c r="E54" s="164" t="s">
        <v>161</v>
      </c>
      <c r="F54" s="162" t="s">
        <v>273</v>
      </c>
      <c r="G54" s="162" t="s">
        <v>229</v>
      </c>
      <c r="H54" s="162" t="s">
        <v>229</v>
      </c>
      <c r="I54" s="48"/>
      <c r="J54" s="119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true" outlineLevel="0" collapsed="false">
      <c r="B55" s="162" t="s">
        <v>274</v>
      </c>
      <c r="C55" s="162" t="s">
        <v>162</v>
      </c>
      <c r="D55" s="163" t="s">
        <v>163</v>
      </c>
      <c r="E55" s="164" t="s">
        <v>161</v>
      </c>
      <c r="F55" s="162" t="s">
        <v>227</v>
      </c>
      <c r="G55" s="162" t="s">
        <v>230</v>
      </c>
      <c r="H55" s="162" t="s">
        <v>228</v>
      </c>
      <c r="I55" s="48"/>
      <c r="J55" s="119" t="n">
        <v>9</v>
      </c>
      <c r="K55" s="54" t="n">
        <f aca="false">ROUND(SUMPRODUCT(F55:J55,$F$9:$J$9)/100,0)</f>
        <v>9</v>
      </c>
      <c r="L55" s="55" t="str">
        <f aca="false">IF(AND(K55&gt;=1,K55&lt;=10),CHOOSE(K55,"Một","Hai","Ba","Bốn","Năm","Sáu","Bẩy","Tám","Chín","Mười"),"Không")</f>
        <v>Chín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true" outlineLevel="0" collapsed="false">
      <c r="B56" s="162" t="s">
        <v>275</v>
      </c>
      <c r="C56" s="162" t="s">
        <v>164</v>
      </c>
      <c r="D56" s="163" t="s">
        <v>165</v>
      </c>
      <c r="E56" s="164" t="s">
        <v>166</v>
      </c>
      <c r="F56" s="162" t="s">
        <v>222</v>
      </c>
      <c r="G56" s="162" t="s">
        <v>226</v>
      </c>
      <c r="H56" s="162" t="s">
        <v>229</v>
      </c>
      <c r="I56" s="48"/>
      <c r="J56" s="119" t="n">
        <v>9</v>
      </c>
      <c r="K56" s="54" t="n">
        <f aca="false">ROUND(SUMPRODUCT(F56:J56,$F$9:$J$9)/100,0)</f>
        <v>9</v>
      </c>
      <c r="L56" s="55" t="str">
        <f aca="false">IF(AND(K56&gt;=1,K56&lt;=10),CHOOSE(K56,"Một","Hai","Ba","Bốn","Năm","Sáu","Bẩy","Tám","Chín","Mười"),"Không")</f>
        <v>Chín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true" outlineLevel="0" collapsed="false">
      <c r="B57" s="162" t="s">
        <v>276</v>
      </c>
      <c r="C57" s="162" t="s">
        <v>167</v>
      </c>
      <c r="D57" s="163" t="s">
        <v>52</v>
      </c>
      <c r="E57" s="164" t="s">
        <v>168</v>
      </c>
      <c r="F57" s="162" t="s">
        <v>277</v>
      </c>
      <c r="G57" s="162" t="s">
        <v>230</v>
      </c>
      <c r="H57" s="162" t="s">
        <v>226</v>
      </c>
      <c r="I57" s="48"/>
      <c r="J57" s="119" t="n">
        <v>9</v>
      </c>
      <c r="K57" s="54" t="n">
        <f aca="false">ROUND(SUMPRODUCT(F57:J57,$F$9:$J$9)/100,0)</f>
        <v>9</v>
      </c>
      <c r="L57" s="55" t="str">
        <f aca="false">IF(AND(K57&gt;=1,K57&lt;=10),CHOOSE(K57,"Một","Hai","Ba","Bốn","Năm","Sáu","Bẩy","Tám","Chín","Mười"),"Không")</f>
        <v>Chín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true" outlineLevel="0" collapsed="false">
      <c r="B58" s="162" t="s">
        <v>278</v>
      </c>
      <c r="C58" s="162" t="s">
        <v>169</v>
      </c>
      <c r="D58" s="163" t="s">
        <v>170</v>
      </c>
      <c r="E58" s="164" t="s">
        <v>171</v>
      </c>
      <c r="F58" s="162" t="s">
        <v>222</v>
      </c>
      <c r="G58" s="162" t="s">
        <v>226</v>
      </c>
      <c r="H58" s="162" t="s">
        <v>226</v>
      </c>
      <c r="I58" s="48"/>
      <c r="J58" s="119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true" outlineLevel="0" collapsed="false">
      <c r="B59" s="162" t="s">
        <v>279</v>
      </c>
      <c r="C59" s="162" t="s">
        <v>172</v>
      </c>
      <c r="D59" s="163" t="s">
        <v>173</v>
      </c>
      <c r="E59" s="164" t="s">
        <v>174</v>
      </c>
      <c r="F59" s="162" t="s">
        <v>242</v>
      </c>
      <c r="G59" s="162" t="s">
        <v>226</v>
      </c>
      <c r="H59" s="162" t="s">
        <v>226</v>
      </c>
      <c r="I59" s="48"/>
      <c r="J59" s="119" t="n">
        <v>7</v>
      </c>
      <c r="K59" s="54" t="n">
        <f aca="false">ROUND(SUMPRODUCT(F59:J59,$F$9:$J$9)/100,0)</f>
        <v>7</v>
      </c>
      <c r="L59" s="55" t="str">
        <f aca="false">IF(AND(K59&gt;=1,K59&lt;=10),CHOOSE(K59,"Một","Hai","Ba","Bốn","Năm","Sáu","Bẩy","Tám","Chín","Mười"),"Không")</f>
        <v>Bẩy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true" outlineLevel="0" collapsed="false">
      <c r="B60" s="162" t="s">
        <v>280</v>
      </c>
      <c r="C60" s="162" t="s">
        <v>175</v>
      </c>
      <c r="D60" s="163" t="s">
        <v>176</v>
      </c>
      <c r="E60" s="164" t="s">
        <v>174</v>
      </c>
      <c r="F60" s="162" t="s">
        <v>254</v>
      </c>
      <c r="G60" s="162" t="s">
        <v>229</v>
      </c>
      <c r="H60" s="162" t="s">
        <v>226</v>
      </c>
      <c r="I60" s="48"/>
      <c r="J60" s="119" t="n">
        <v>9</v>
      </c>
      <c r="K60" s="54" t="n">
        <f aca="false">ROUND(SUMPRODUCT(F60:J60,$F$9:$J$9)/100,0)</f>
        <v>9</v>
      </c>
      <c r="L60" s="55" t="str">
        <f aca="false">IF(AND(K60&gt;=1,K60&lt;=10),CHOOSE(K60,"Một","Hai","Ba","Bốn","Năm","Sáu","Bẩy","Tám","Chín","Mười"),"Không")</f>
        <v>Chín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true" outlineLevel="0" collapsed="false">
      <c r="B61" s="162" t="s">
        <v>281</v>
      </c>
      <c r="C61" s="162" t="s">
        <v>177</v>
      </c>
      <c r="D61" s="163" t="s">
        <v>178</v>
      </c>
      <c r="E61" s="164" t="s">
        <v>179</v>
      </c>
      <c r="F61" s="162" t="s">
        <v>222</v>
      </c>
      <c r="G61" s="162" t="s">
        <v>226</v>
      </c>
      <c r="H61" s="162" t="s">
        <v>226</v>
      </c>
      <c r="I61" s="48"/>
      <c r="J61" s="119" t="n">
        <v>9</v>
      </c>
      <c r="K61" s="54" t="n">
        <f aca="false">ROUND(SUMPRODUCT(F61:J61,$F$9:$J$9)/100,0)</f>
        <v>9</v>
      </c>
      <c r="L61" s="55" t="str">
        <f aca="false">IF(AND(K61&gt;=1,K61&lt;=10),CHOOSE(K61,"Một","Hai","Ba","Bốn","Năm","Sáu","Bẩy","Tám","Chín","Mười"),"Không")</f>
        <v>Chín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true" outlineLevel="0" collapsed="false">
      <c r="B62" s="162" t="s">
        <v>282</v>
      </c>
      <c r="C62" s="162" t="s">
        <v>180</v>
      </c>
      <c r="D62" s="163" t="s">
        <v>181</v>
      </c>
      <c r="E62" s="164" t="s">
        <v>182</v>
      </c>
      <c r="F62" s="162" t="s">
        <v>225</v>
      </c>
      <c r="G62" s="162" t="s">
        <v>229</v>
      </c>
      <c r="H62" s="162" t="s">
        <v>230</v>
      </c>
      <c r="I62" s="48"/>
      <c r="J62" s="119" t="n">
        <v>9</v>
      </c>
      <c r="K62" s="54" t="n">
        <f aca="false">ROUND(SUMPRODUCT(F62:J62,$F$9:$J$9)/100,0)</f>
        <v>9</v>
      </c>
      <c r="L62" s="55" t="str">
        <f aca="false">IF(AND(K62&gt;=1,K62&lt;=10),CHOOSE(K62,"Một","Hai","Ba","Bốn","Năm","Sáu","Bẩy","Tám","Chín","Mười"),"Không")</f>
        <v>Chín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true" outlineLevel="0" collapsed="false">
      <c r="B63" s="162" t="s">
        <v>283</v>
      </c>
      <c r="C63" s="162" t="s">
        <v>183</v>
      </c>
      <c r="D63" s="163" t="s">
        <v>184</v>
      </c>
      <c r="E63" s="164" t="s">
        <v>185</v>
      </c>
      <c r="F63" s="162" t="s">
        <v>222</v>
      </c>
      <c r="G63" s="162" t="s">
        <v>226</v>
      </c>
      <c r="H63" s="162" t="s">
        <v>226</v>
      </c>
      <c r="I63" s="48"/>
      <c r="J63" s="119" t="n">
        <v>9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true" outlineLevel="0" collapsed="false">
      <c r="B64" s="162" t="s">
        <v>284</v>
      </c>
      <c r="C64" s="162" t="s">
        <v>186</v>
      </c>
      <c r="D64" s="163" t="s">
        <v>187</v>
      </c>
      <c r="E64" s="164" t="s">
        <v>188</v>
      </c>
      <c r="F64" s="162" t="s">
        <v>227</v>
      </c>
      <c r="G64" s="162" t="s">
        <v>228</v>
      </c>
      <c r="H64" s="162" t="s">
        <v>230</v>
      </c>
      <c r="I64" s="48"/>
      <c r="J64" s="119" t="n">
        <v>9</v>
      </c>
      <c r="K64" s="54" t="n">
        <f aca="false">ROUND(SUMPRODUCT(F64:J64,$F$9:$J$9)/100,0)</f>
        <v>9</v>
      </c>
      <c r="L64" s="55" t="str">
        <f aca="false">IF(AND(K64&gt;=1,K64&lt;=10),CHOOSE(K64,"Một","Hai","Ba","Bốn","Năm","Sáu","Bẩy","Tám","Chín","Mười"),"Không")</f>
        <v>Chín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true" outlineLevel="0" collapsed="false">
      <c r="B65" s="162" t="s">
        <v>285</v>
      </c>
      <c r="C65" s="162" t="s">
        <v>189</v>
      </c>
      <c r="D65" s="163" t="s">
        <v>58</v>
      </c>
      <c r="E65" s="164" t="s">
        <v>190</v>
      </c>
      <c r="F65" s="162" t="s">
        <v>222</v>
      </c>
      <c r="G65" s="162" t="s">
        <v>226</v>
      </c>
      <c r="H65" s="162" t="s">
        <v>229</v>
      </c>
      <c r="I65" s="48"/>
      <c r="J65" s="119" t="n">
        <v>9</v>
      </c>
      <c r="K65" s="54" t="n">
        <f aca="false">ROUND(SUMPRODUCT(F65:J65,$F$9:$J$9)/100,0)</f>
        <v>9</v>
      </c>
      <c r="L65" s="55" t="str">
        <f aca="false">IF(AND(K65&gt;=1,K65&lt;=10),CHOOSE(K65,"Một","Hai","Ba","Bốn","Năm","Sáu","Bẩy","Tám","Chín","Mười"),"Không")</f>
        <v>Chín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true" outlineLevel="0" collapsed="false">
      <c r="B66" s="165" t="s">
        <v>286</v>
      </c>
      <c r="C66" s="165" t="s">
        <v>191</v>
      </c>
      <c r="D66" s="166" t="s">
        <v>192</v>
      </c>
      <c r="E66" s="167" t="s">
        <v>190</v>
      </c>
      <c r="F66" s="165" t="s">
        <v>225</v>
      </c>
      <c r="G66" s="165" t="s">
        <v>229</v>
      </c>
      <c r="H66" s="165" t="s">
        <v>229</v>
      </c>
      <c r="I66" s="124"/>
      <c r="J66" s="168" t="n">
        <v>7</v>
      </c>
      <c r="K66" s="128" t="n">
        <f aca="false">ROUND(SUMPRODUCT(F66:J66,$F$9:$J$9)/100,0)</f>
        <v>7</v>
      </c>
      <c r="L66" s="129" t="str">
        <f aca="false">IF(AND(K66&gt;=1,K66&lt;=10),CHOOSE(K66,"Một","Hai","Ba","Bốn","Năm","Sáu","Bẩy","Tám","Chín","Mười"),"Không")</f>
        <v>Bẩy</v>
      </c>
      <c r="M66" s="130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6.5" hidden="false" customHeight="true" outlineLevel="0" collapsed="false">
      <c r="A67" s="87"/>
      <c r="B67" s="88" t="s">
        <v>193</v>
      </c>
      <c r="C67" s="88"/>
      <c r="D67" s="89"/>
      <c r="E67" s="90"/>
      <c r="F67" s="91"/>
      <c r="G67" s="92"/>
      <c r="H67" s="92"/>
      <c r="I67" s="93"/>
      <c r="J67" s="93"/>
      <c r="K67" s="93"/>
      <c r="L67" s="93"/>
      <c r="M67" s="93"/>
      <c r="N67" s="4"/>
      <c r="O67" s="4"/>
    </row>
    <row r="68" customFormat="false" ht="16.5" hidden="false" customHeight="true" outlineLevel="0" collapsed="false">
      <c r="A68" s="87"/>
      <c r="B68" s="94" t="s">
        <v>194</v>
      </c>
      <c r="C68" s="94"/>
      <c r="D68" s="95" t="n">
        <f aca="false">+$T$8</f>
        <v>57</v>
      </c>
      <c r="E68" s="96" t="s">
        <v>195</v>
      </c>
      <c r="F68" s="97"/>
      <c r="G68" s="97"/>
      <c r="H68" s="97"/>
      <c r="I68" s="97"/>
      <c r="J68" s="94" t="s">
        <v>196</v>
      </c>
      <c r="K68" s="94"/>
      <c r="L68" s="98" t="n">
        <f aca="false">COUNTIF($K$9:$K$165,"&gt;=5")+COUNTIF($Q$9:$Q$166,"Học lại")+COUNTIF($Q$9:$Q$165,"Thi lại")-COUNTIF($M$9:$M$165,"Vắng")-COUNTIF($M$9:$M$165,"Vắng có phép")-COUNTIF($M$9:$M$165,"Không đủ ĐKDT")</f>
        <v>53</v>
      </c>
      <c r="M68" s="99" t="s">
        <v>195</v>
      </c>
      <c r="N68" s="4"/>
      <c r="O68" s="4"/>
    </row>
    <row r="69" customFormat="false" ht="16.5" hidden="false" customHeight="true" outlineLevel="0" collapsed="false">
      <c r="A69" s="87"/>
      <c r="B69" s="94" t="s">
        <v>197</v>
      </c>
      <c r="C69" s="94"/>
      <c r="D69" s="95" t="n">
        <f aca="false">+$AE$8</f>
        <v>50</v>
      </c>
      <c r="E69" s="96" t="s">
        <v>195</v>
      </c>
      <c r="F69" s="97"/>
      <c r="G69" s="97"/>
      <c r="H69" s="97"/>
      <c r="I69" s="97"/>
      <c r="J69" s="94" t="s">
        <v>198</v>
      </c>
      <c r="K69" s="94"/>
      <c r="L69" s="100" t="n">
        <f aca="false">+$Y$8</f>
        <v>0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9</v>
      </c>
      <c r="C70" s="94"/>
      <c r="D70" s="95" t="n">
        <f aca="false">+$AA$8</f>
        <v>3</v>
      </c>
      <c r="E70" s="96" t="s">
        <v>195</v>
      </c>
      <c r="F70" s="97"/>
      <c r="G70" s="97"/>
      <c r="H70" s="97"/>
      <c r="I70" s="97"/>
      <c r="J70" s="94" t="s">
        <v>200</v>
      </c>
      <c r="K70" s="94"/>
      <c r="L70" s="98" t="n">
        <f aca="false">COUNTIF($M$9:$M$167,"Đình chỉ thi")</f>
        <v>0</v>
      </c>
      <c r="M70" s="99" t="s">
        <v>195</v>
      </c>
      <c r="N70" s="4"/>
      <c r="O70" s="4"/>
    </row>
    <row r="71" customFormat="false" ht="16.5" hidden="false" customHeight="false" outlineLevel="0" collapsed="false">
      <c r="A71" s="87"/>
      <c r="B71" s="2"/>
      <c r="C71" s="89"/>
      <c r="D71" s="89"/>
      <c r="E71" s="90"/>
      <c r="F71" s="91"/>
      <c r="G71" s="92"/>
      <c r="H71" s="92"/>
      <c r="I71" s="93"/>
      <c r="J71" s="93"/>
      <c r="K71" s="93"/>
      <c r="L71" s="93"/>
      <c r="M71" s="93"/>
      <c r="N71" s="4"/>
      <c r="O71" s="4"/>
    </row>
    <row r="72" customFormat="false" ht="15.75" hidden="false" customHeight="false" outlineLevel="0" collapsed="false">
      <c r="B72" s="101"/>
      <c r="C72" s="101"/>
      <c r="D72" s="102"/>
      <c r="E72" s="4"/>
      <c r="F72" s="4"/>
      <c r="G72" s="4"/>
      <c r="H72" s="4"/>
      <c r="I72" s="103" t="s">
        <v>201</v>
      </c>
      <c r="J72" s="103"/>
      <c r="K72" s="103"/>
      <c r="L72" s="103"/>
      <c r="M72" s="103"/>
      <c r="N72" s="93"/>
      <c r="O72" s="4"/>
    </row>
    <row r="73" customFormat="false" ht="19.5" hidden="false" customHeight="true" outlineLevel="0" collapsed="false">
      <c r="A73" s="104"/>
      <c r="B73" s="105"/>
      <c r="C73" s="105"/>
      <c r="D73" s="105"/>
      <c r="E73" s="105"/>
      <c r="F73" s="105"/>
      <c r="G73" s="106"/>
      <c r="H73" s="92"/>
      <c r="I73" s="85"/>
      <c r="J73" s="85"/>
      <c r="K73" s="85"/>
      <c r="L73" s="85"/>
      <c r="M73" s="85"/>
      <c r="N73" s="93"/>
      <c r="O73" s="4"/>
    </row>
    <row r="74" customFormat="false" ht="16.5" hidden="false" customHeight="false" outlineLevel="0" collapsed="false">
      <c r="A74" s="87"/>
      <c r="B74" s="2"/>
      <c r="C74" s="107"/>
      <c r="D74" s="107"/>
      <c r="E74" s="108"/>
      <c r="F74" s="91"/>
      <c r="G74" s="92"/>
      <c r="H74" s="92"/>
      <c r="M74" s="93"/>
      <c r="N74" s="93"/>
      <c r="O74" s="4"/>
    </row>
    <row r="75" customFormat="false" ht="16.5" hidden="false" customHeight="false" outlineLevel="0" collapsed="false">
      <c r="A75" s="87"/>
      <c r="B75" s="105"/>
      <c r="C75" s="105"/>
      <c r="D75" s="109"/>
      <c r="E75" s="109"/>
      <c r="F75" s="109"/>
      <c r="G75" s="92"/>
      <c r="H75" s="92"/>
      <c r="I75" s="93"/>
      <c r="J75" s="93"/>
      <c r="K75" s="93"/>
      <c r="L75" s="93"/>
      <c r="M75" s="93"/>
      <c r="N75" s="93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10"/>
      <c r="C81" s="110"/>
      <c r="D81" s="110"/>
      <c r="E81" s="110"/>
      <c r="F81" s="110"/>
      <c r="G81" s="110"/>
      <c r="I81" s="110"/>
      <c r="J81" s="110"/>
      <c r="K81" s="110"/>
      <c r="L81" s="110"/>
      <c r="M81" s="110"/>
      <c r="N81" s="111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12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3" activeCellId="0" sqref="A73:IV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5.87"/>
    <col collapsed="false" customWidth="true" hidden="false" outlineLevel="0" max="5" min="5" style="1" width="14.12"/>
    <col collapsed="false" customWidth="true" hidden="false" outlineLevel="0" max="6" min="6" style="1" width="4.5"/>
    <col collapsed="false" customWidth="true" hidden="false" outlineLevel="0" max="7" min="7" style="1" width="5.74"/>
    <col collapsed="false" customWidth="true" hidden="true" outlineLevel="0" max="8" min="8" style="1" width="4.99"/>
    <col collapsed="false" customWidth="true" hidden="false" outlineLevel="0" max="9" min="9" style="1" width="7.62"/>
    <col collapsed="false" customWidth="true" hidden="false" outlineLevel="0" max="10" min="10" style="1" width="8.36"/>
    <col collapsed="false" customWidth="true" hidden="false" outlineLevel="0" max="11" min="11" style="1" width="10.49"/>
    <col collapsed="false" customWidth="true" hidden="false" outlineLevel="0" max="12" min="12" style="1" width="6.36"/>
    <col collapsed="false" customWidth="true" hidden="false" outlineLevel="0" max="13" min="13" style="1" width="18.37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169" t="s">
        <v>2</v>
      </c>
      <c r="C2" s="169"/>
      <c r="D2" s="169"/>
      <c r="E2" s="169"/>
      <c r="F2" s="169"/>
      <c r="G2" s="169"/>
      <c r="H2" s="169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15.75" hidden="false" customHeight="true" outlineLevel="0" collapsed="false">
      <c r="B4" s="9" t="s">
        <v>28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20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70" t="s">
        <v>20</v>
      </c>
      <c r="G7" s="170" t="s">
        <v>21</v>
      </c>
      <c r="H7" s="170" t="s">
        <v>22</v>
      </c>
      <c r="I7" s="170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70"/>
      <c r="G8" s="170"/>
      <c r="H8" s="170"/>
      <c r="I8" s="170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văn phòng</v>
      </c>
      <c r="S8" s="30" t="str">
        <f aca="false">+$L$4</f>
        <v>Lớp: D09QT2</v>
      </c>
      <c r="T8" s="31" t="n">
        <f aca="false">+$AC$8+$AE$8+$AA$8</f>
        <v>57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65,"Thi lại")</f>
        <v>3</v>
      </c>
      <c r="AB8" s="33" t="n">
        <f aca="false">+$AA$8/$T$8</f>
        <v>0.0526315789473684</v>
      </c>
      <c r="AC8" s="34" t="n">
        <f aca="false">COUNTIF($Q$9:$Q$166,"Học lại")</f>
        <v>0</v>
      </c>
      <c r="AD8" s="33" t="n">
        <f aca="false">+$AC$8/$T$8</f>
        <v>0</v>
      </c>
      <c r="AE8" s="8" t="n">
        <f aca="false">COUNTIF($K$9:$K$165,"&gt;=5")</f>
        <v>54</v>
      </c>
      <c r="AF8" s="32" t="n">
        <f aca="false">+$AE$8/$T$8</f>
        <v>0.947368421052632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18" t="n">
        <v>7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37" customFormat="true" ht="15.75" hidden="false" customHeight="false" outlineLevel="0" collapsed="false">
      <c r="B10" s="171" t="n">
        <v>1</v>
      </c>
      <c r="C10" s="171" t="s">
        <v>35</v>
      </c>
      <c r="D10" s="172" t="s">
        <v>36</v>
      </c>
      <c r="E10" s="173" t="s">
        <v>37</v>
      </c>
      <c r="F10" s="171" t="n">
        <v>8</v>
      </c>
      <c r="G10" s="171" t="n">
        <v>9</v>
      </c>
      <c r="H10" s="171" t="s">
        <v>204</v>
      </c>
      <c r="I10" s="171" t="n">
        <v>8</v>
      </c>
      <c r="J10" s="174"/>
      <c r="K10" s="175" t="n">
        <f aca="false">ROUND(SUMPRODUCT(F10:J10,$F$9:$J$9)/100,0)</f>
        <v>3</v>
      </c>
      <c r="L10" s="174" t="str">
        <f aca="false">IF(AND(K10&gt;=1,K10&lt;=10),CHOOSE(K10,"Một","Hai","Ba","Bốn","Năm","Sáu","Bẩy","Tám","Chín","Mười"),"Không")</f>
        <v>Ba</v>
      </c>
      <c r="M10" s="176" t="s">
        <v>38</v>
      </c>
      <c r="O10" s="47"/>
      <c r="Q10" s="37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8" t="n">
        <v>2</v>
      </c>
      <c r="C11" s="48" t="s">
        <v>39</v>
      </c>
      <c r="D11" s="117" t="s">
        <v>40</v>
      </c>
      <c r="E11" s="118" t="s">
        <v>37</v>
      </c>
      <c r="F11" s="48" t="n">
        <v>9</v>
      </c>
      <c r="G11" s="48" t="n">
        <v>7</v>
      </c>
      <c r="H11" s="38" t="s">
        <v>204</v>
      </c>
      <c r="I11" s="48" t="n">
        <v>8</v>
      </c>
      <c r="J11" s="119" t="n">
        <v>8</v>
      </c>
      <c r="K11" s="54" t="n">
        <f aca="false">ROUND(SUMPRODUCT(F11:J11,$F$9:$J$9)/100,0)</f>
        <v>8</v>
      </c>
      <c r="L11" s="55" t="str">
        <f aca="false">IF(AND(K11&gt;=1,K11&lt;=10),CHOOSE(K11,"Một","Hai","Ba","Bốn","Năm","Sáu","Bẩy","Tám","Chín","Mười"),"Không")</f>
        <v>Tám</v>
      </c>
      <c r="M11" s="56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8" t="n">
        <v>3</v>
      </c>
      <c r="C12" s="48" t="s">
        <v>41</v>
      </c>
      <c r="D12" s="117" t="s">
        <v>42</v>
      </c>
      <c r="E12" s="118" t="s">
        <v>37</v>
      </c>
      <c r="F12" s="48" t="n">
        <v>9</v>
      </c>
      <c r="G12" s="48" t="n">
        <v>9</v>
      </c>
      <c r="H12" s="38" t="s">
        <v>204</v>
      </c>
      <c r="I12" s="48" t="n">
        <v>9</v>
      </c>
      <c r="J12" s="119" t="n">
        <v>8</v>
      </c>
      <c r="K12" s="54" t="n">
        <f aca="false">ROUND(SUMPRODUCT(F12:J12,$F$9:$J$9)/100,0)</f>
        <v>8</v>
      </c>
      <c r="L12" s="55" t="str">
        <f aca="false">IF(AND(K12&gt;=1,K12&lt;=10),CHOOSE(K12,"Một","Hai","Ba","Bốn","Năm","Sáu","Bẩy","Tám","Chín","Mười"),"Không")</f>
        <v>Tám</v>
      </c>
      <c r="M12" s="56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8" t="n">
        <v>4</v>
      </c>
      <c r="C13" s="48" t="s">
        <v>43</v>
      </c>
      <c r="D13" s="117" t="s">
        <v>44</v>
      </c>
      <c r="E13" s="118" t="s">
        <v>37</v>
      </c>
      <c r="F13" s="48" t="n">
        <v>8</v>
      </c>
      <c r="G13" s="48" t="n">
        <v>9</v>
      </c>
      <c r="H13" s="38" t="s">
        <v>204</v>
      </c>
      <c r="I13" s="48" t="n">
        <v>8</v>
      </c>
      <c r="J13" s="119" t="n">
        <v>9</v>
      </c>
      <c r="K13" s="54" t="n">
        <f aca="false">ROUND(SUMPRODUCT(F13:J13,$F$9:$J$9)/100,0)</f>
        <v>9</v>
      </c>
      <c r="L13" s="55" t="str">
        <f aca="false">IF(AND(K13&gt;=1,K13&lt;=10),CHOOSE(K13,"Một","Hai","Ba","Bốn","Năm","Sáu","Bẩy","Tám","Chín","Mười"),"Không")</f>
        <v>Chín</v>
      </c>
      <c r="M13" s="56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8" t="n">
        <v>5</v>
      </c>
      <c r="C14" s="48" t="s">
        <v>45</v>
      </c>
      <c r="D14" s="117" t="s">
        <v>46</v>
      </c>
      <c r="E14" s="118" t="s">
        <v>47</v>
      </c>
      <c r="F14" s="48" t="n">
        <v>8</v>
      </c>
      <c r="G14" s="48" t="n">
        <v>8</v>
      </c>
      <c r="H14" s="38" t="s">
        <v>204</v>
      </c>
      <c r="I14" s="48" t="n">
        <v>8</v>
      </c>
      <c r="J14" s="119" t="n">
        <v>7</v>
      </c>
      <c r="K14" s="54" t="n">
        <f aca="false">ROUND(SUMPRODUCT(F14:J14,$F$9:$J$9)/100,0)</f>
        <v>7</v>
      </c>
      <c r="L14" s="55" t="str">
        <f aca="false">IF(AND(K14&gt;=1,K14&lt;=10),CHOOSE(K14,"Một","Hai","Ba","Bốn","Năm","Sáu","Bẩy","Tám","Chín","Mười"),"Không")</f>
        <v>Bẩy</v>
      </c>
      <c r="M14" s="56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8" t="n">
        <v>6</v>
      </c>
      <c r="C15" s="48" t="s">
        <v>48</v>
      </c>
      <c r="D15" s="117" t="s">
        <v>49</v>
      </c>
      <c r="E15" s="118" t="s">
        <v>50</v>
      </c>
      <c r="F15" s="48" t="n">
        <v>8</v>
      </c>
      <c r="G15" s="48" t="n">
        <v>9</v>
      </c>
      <c r="H15" s="38" t="s">
        <v>204</v>
      </c>
      <c r="I15" s="48" t="n">
        <v>8</v>
      </c>
      <c r="J15" s="119" t="n">
        <v>9</v>
      </c>
      <c r="K15" s="54" t="n">
        <f aca="false">ROUND(SUMPRODUCT(F15:J15,$F$9:$J$9)/100,0)</f>
        <v>9</v>
      </c>
      <c r="L15" s="55" t="str">
        <f aca="false">IF(AND(K15&gt;=1,K15&lt;=10),CHOOSE(K15,"Một","Hai","Ba","Bốn","Năm","Sáu","Bẩy","Tám","Chín","Mười"),"Không")</f>
        <v>Chín</v>
      </c>
      <c r="M15" s="56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8" t="n">
        <v>7</v>
      </c>
      <c r="C16" s="48" t="s">
        <v>51</v>
      </c>
      <c r="D16" s="117" t="s">
        <v>52</v>
      </c>
      <c r="E16" s="118" t="s">
        <v>53</v>
      </c>
      <c r="F16" s="48" t="n">
        <v>9</v>
      </c>
      <c r="G16" s="48" t="n">
        <v>9</v>
      </c>
      <c r="H16" s="38" t="s">
        <v>204</v>
      </c>
      <c r="I16" s="48" t="n">
        <v>9</v>
      </c>
      <c r="J16" s="119" t="n">
        <v>8</v>
      </c>
      <c r="K16" s="54" t="n">
        <f aca="false">ROUND(SUMPRODUCT(F16:J16,$F$9:$J$9)/100,0)</f>
        <v>8</v>
      </c>
      <c r="L16" s="55" t="str">
        <f aca="false">IF(AND(K16&gt;=1,K16&lt;=10),CHOOSE(K16,"Một","Hai","Ba","Bốn","Năm","Sáu","Bẩy","Tám","Chín","Mười"),"Không")</f>
        <v>Tám</v>
      </c>
      <c r="M16" s="56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8" t="n">
        <v>8</v>
      </c>
      <c r="C17" s="48" t="s">
        <v>54</v>
      </c>
      <c r="D17" s="117" t="s">
        <v>55</v>
      </c>
      <c r="E17" s="118" t="s">
        <v>56</v>
      </c>
      <c r="F17" s="48" t="n">
        <v>9</v>
      </c>
      <c r="G17" s="48" t="n">
        <v>9</v>
      </c>
      <c r="H17" s="38" t="s">
        <v>204</v>
      </c>
      <c r="I17" s="48" t="n">
        <v>9</v>
      </c>
      <c r="J17" s="119" t="n">
        <v>5</v>
      </c>
      <c r="K17" s="54" t="n">
        <f aca="false">ROUND(SUMPRODUCT(F17:J17,$F$9:$J$9)/100,0)</f>
        <v>6</v>
      </c>
      <c r="L17" s="55" t="str">
        <f aca="false">IF(AND(K17&gt;=1,K17&lt;=10),CHOOSE(K17,"Một","Hai","Ba","Bốn","Năm","Sáu","Bẩy","Tám","Chín","Mười"),"Không")</f>
        <v>Sáu</v>
      </c>
      <c r="M17" s="56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8" t="n">
        <v>9</v>
      </c>
      <c r="C18" s="48" t="s">
        <v>57</v>
      </c>
      <c r="D18" s="117" t="s">
        <v>58</v>
      </c>
      <c r="E18" s="118" t="s">
        <v>59</v>
      </c>
      <c r="F18" s="48" t="n">
        <v>9</v>
      </c>
      <c r="G18" s="48" t="n">
        <v>9</v>
      </c>
      <c r="H18" s="38" t="s">
        <v>204</v>
      </c>
      <c r="I18" s="48" t="n">
        <v>9</v>
      </c>
      <c r="J18" s="119" t="n">
        <v>9</v>
      </c>
      <c r="K18" s="54" t="n">
        <f aca="false">ROUND(SUMPRODUCT(F18:J18,$F$9:$J$9)/100,0)</f>
        <v>9</v>
      </c>
      <c r="L18" s="55" t="str">
        <f aca="false">IF(AND(K18&gt;=1,K18&lt;=10),CHOOSE(K18,"Một","Hai","Ba","Bốn","Năm","Sáu","Bẩy","Tám","Chín","Mười"),"Không")</f>
        <v>Chín</v>
      </c>
      <c r="M18" s="56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8" t="n">
        <v>10</v>
      </c>
      <c r="C19" s="48" t="s">
        <v>60</v>
      </c>
      <c r="D19" s="117" t="s">
        <v>61</v>
      </c>
      <c r="E19" s="118" t="s">
        <v>62</v>
      </c>
      <c r="F19" s="48" t="n">
        <v>9</v>
      </c>
      <c r="G19" s="48" t="n">
        <v>9</v>
      </c>
      <c r="H19" s="38" t="s">
        <v>204</v>
      </c>
      <c r="I19" s="48" t="n">
        <v>9</v>
      </c>
      <c r="J19" s="119" t="n">
        <v>7</v>
      </c>
      <c r="K19" s="54" t="n">
        <f aca="false">ROUND(SUMPRODUCT(F19:J19,$F$9:$J$9)/100,0)</f>
        <v>8</v>
      </c>
      <c r="L19" s="55" t="str">
        <f aca="false">IF(AND(K19&gt;=1,K19&lt;=10),CHOOSE(K19,"Một","Hai","Ba","Bốn","Năm","Sáu","Bẩy","Tám","Chín","Mười"),"Không")</f>
        <v>Tám</v>
      </c>
      <c r="M19" s="56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8" t="n">
        <v>11</v>
      </c>
      <c r="C20" s="48" t="s">
        <v>63</v>
      </c>
      <c r="D20" s="117" t="s">
        <v>64</v>
      </c>
      <c r="E20" s="118" t="s">
        <v>65</v>
      </c>
      <c r="F20" s="48" t="n">
        <v>9</v>
      </c>
      <c r="G20" s="48" t="n">
        <v>9</v>
      </c>
      <c r="H20" s="38" t="s">
        <v>204</v>
      </c>
      <c r="I20" s="48" t="n">
        <v>9</v>
      </c>
      <c r="J20" s="119" t="n">
        <v>8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56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8" t="n">
        <v>12</v>
      </c>
      <c r="C21" s="48" t="s">
        <v>66</v>
      </c>
      <c r="D21" s="117" t="s">
        <v>67</v>
      </c>
      <c r="E21" s="118" t="s">
        <v>68</v>
      </c>
      <c r="F21" s="48" t="n">
        <v>9</v>
      </c>
      <c r="G21" s="48" t="n">
        <v>9</v>
      </c>
      <c r="H21" s="38" t="s">
        <v>204</v>
      </c>
      <c r="I21" s="48" t="n">
        <v>9</v>
      </c>
      <c r="J21" s="119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56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8" t="n">
        <v>13</v>
      </c>
      <c r="C22" s="48" t="s">
        <v>69</v>
      </c>
      <c r="D22" s="117" t="s">
        <v>70</v>
      </c>
      <c r="E22" s="118" t="s">
        <v>71</v>
      </c>
      <c r="F22" s="48" t="n">
        <v>9</v>
      </c>
      <c r="G22" s="48" t="n">
        <v>9</v>
      </c>
      <c r="H22" s="38" t="s">
        <v>204</v>
      </c>
      <c r="I22" s="48" t="n">
        <v>9</v>
      </c>
      <c r="J22" s="119" t="n">
        <v>9</v>
      </c>
      <c r="K22" s="54" t="n">
        <f aca="false">ROUND(SUMPRODUCT(F22:J22,$F$9:$J$9)/100,0)</f>
        <v>9</v>
      </c>
      <c r="L22" s="55" t="str">
        <f aca="false">IF(AND(K22&gt;=1,K22&lt;=10),CHOOSE(K22,"Một","Hai","Ba","Bốn","Năm","Sáu","Bẩy","Tám","Chín","Mười"),"Không")</f>
        <v>Chín</v>
      </c>
      <c r="M22" s="56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8" t="n">
        <v>14</v>
      </c>
      <c r="C23" s="48" t="s">
        <v>72</v>
      </c>
      <c r="D23" s="117" t="s">
        <v>73</v>
      </c>
      <c r="E23" s="118" t="s">
        <v>74</v>
      </c>
      <c r="F23" s="48" t="n">
        <v>9</v>
      </c>
      <c r="G23" s="48" t="n">
        <v>9</v>
      </c>
      <c r="H23" s="38" t="s">
        <v>204</v>
      </c>
      <c r="I23" s="48" t="n">
        <v>9</v>
      </c>
      <c r="J23" s="119" t="n">
        <v>9</v>
      </c>
      <c r="K23" s="54" t="n">
        <f aca="false">ROUND(SUMPRODUCT(F23:J23,$F$9:$J$9)/100,0)</f>
        <v>9</v>
      </c>
      <c r="L23" s="55" t="str">
        <f aca="false">IF(AND(K23&gt;=1,K23&lt;=10),CHOOSE(K23,"Một","Hai","Ba","Bốn","Năm","Sáu","Bẩy","Tám","Chín","Mười"),"Không")</f>
        <v>Chín</v>
      </c>
      <c r="M23" s="56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8" t="n">
        <v>15</v>
      </c>
      <c r="C24" s="48" t="s">
        <v>75</v>
      </c>
      <c r="D24" s="117" t="s">
        <v>76</v>
      </c>
      <c r="E24" s="118" t="s">
        <v>77</v>
      </c>
      <c r="F24" s="48" t="n">
        <v>9</v>
      </c>
      <c r="G24" s="48" t="n">
        <v>9</v>
      </c>
      <c r="H24" s="38" t="s">
        <v>204</v>
      </c>
      <c r="I24" s="48" t="n">
        <v>9</v>
      </c>
      <c r="J24" s="119" t="n">
        <v>9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56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8" t="n">
        <v>16</v>
      </c>
      <c r="C25" s="48" t="s">
        <v>78</v>
      </c>
      <c r="D25" s="117" t="s">
        <v>79</v>
      </c>
      <c r="E25" s="118" t="s">
        <v>80</v>
      </c>
      <c r="F25" s="48" t="n">
        <v>7</v>
      </c>
      <c r="G25" s="48" t="n">
        <v>9</v>
      </c>
      <c r="H25" s="38" t="s">
        <v>204</v>
      </c>
      <c r="I25" s="48" t="n">
        <v>8</v>
      </c>
      <c r="J25" s="119" t="n">
        <v>7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56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8" t="n">
        <v>17</v>
      </c>
      <c r="C26" s="48" t="s">
        <v>81</v>
      </c>
      <c r="D26" s="117" t="s">
        <v>82</v>
      </c>
      <c r="E26" s="118" t="s">
        <v>83</v>
      </c>
      <c r="F26" s="48" t="n">
        <v>8</v>
      </c>
      <c r="G26" s="48" t="n">
        <v>9</v>
      </c>
      <c r="H26" s="38" t="s">
        <v>204</v>
      </c>
      <c r="I26" s="48" t="n">
        <v>8</v>
      </c>
      <c r="J26" s="119" t="n">
        <v>7</v>
      </c>
      <c r="K26" s="54" t="n">
        <f aca="false">ROUND(SUMPRODUCT(F26:J26,$F$9:$J$9)/100,0)</f>
        <v>7</v>
      </c>
      <c r="L26" s="55" t="str">
        <f aca="false">IF(AND(K26&gt;=1,K26&lt;=10),CHOOSE(K26,"Một","Hai","Ba","Bốn","Năm","Sáu","Bẩy","Tám","Chín","Mười"),"Không")</f>
        <v>Bẩy</v>
      </c>
      <c r="M26" s="56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8" t="n">
        <v>18</v>
      </c>
      <c r="C27" s="48" t="s">
        <v>84</v>
      </c>
      <c r="D27" s="117" t="s">
        <v>85</v>
      </c>
      <c r="E27" s="118" t="s">
        <v>86</v>
      </c>
      <c r="F27" s="48" t="n">
        <v>9</v>
      </c>
      <c r="G27" s="48" t="n">
        <v>9</v>
      </c>
      <c r="H27" s="38" t="s">
        <v>204</v>
      </c>
      <c r="I27" s="48" t="n">
        <v>9</v>
      </c>
      <c r="J27" s="119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56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8" t="n">
        <v>19</v>
      </c>
      <c r="C28" s="48" t="s">
        <v>87</v>
      </c>
      <c r="D28" s="117" t="s">
        <v>88</v>
      </c>
      <c r="E28" s="118" t="s">
        <v>89</v>
      </c>
      <c r="F28" s="48" t="n">
        <v>9</v>
      </c>
      <c r="G28" s="48" t="n">
        <v>9</v>
      </c>
      <c r="H28" s="38" t="s">
        <v>204</v>
      </c>
      <c r="I28" s="48" t="n">
        <v>9</v>
      </c>
      <c r="J28" s="119" t="n">
        <v>8</v>
      </c>
      <c r="K28" s="54" t="n">
        <f aca="false">ROUND(SUMPRODUCT(F28:J28,$F$9:$J$9)/100,0)</f>
        <v>8</v>
      </c>
      <c r="L28" s="55" t="str">
        <f aca="false">IF(AND(K28&gt;=1,K28&lt;=10),CHOOSE(K28,"Một","Hai","Ba","Bốn","Năm","Sáu","Bẩy","Tám","Chín","Mười"),"Không")</f>
        <v>Tám</v>
      </c>
      <c r="M28" s="56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8" t="n">
        <v>20</v>
      </c>
      <c r="C29" s="48" t="s">
        <v>90</v>
      </c>
      <c r="D29" s="117" t="s">
        <v>91</v>
      </c>
      <c r="E29" s="118" t="s">
        <v>92</v>
      </c>
      <c r="F29" s="48" t="n">
        <v>9</v>
      </c>
      <c r="G29" s="48" t="n">
        <v>8</v>
      </c>
      <c r="H29" s="38" t="s">
        <v>204</v>
      </c>
      <c r="I29" s="48" t="n">
        <v>8</v>
      </c>
      <c r="J29" s="119" t="n">
        <v>9</v>
      </c>
      <c r="K29" s="54" t="n">
        <f aca="false">ROUND(SUMPRODUCT(F29:J29,$F$9:$J$9)/100,0)</f>
        <v>9</v>
      </c>
      <c r="L29" s="55" t="str">
        <f aca="false">IF(AND(K29&gt;=1,K29&lt;=10),CHOOSE(K29,"Một","Hai","Ba","Bốn","Năm","Sáu","Bẩy","Tám","Chín","Mười"),"Không")</f>
        <v>Chín</v>
      </c>
      <c r="M29" s="56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8" t="n">
        <v>21</v>
      </c>
      <c r="C30" s="48" t="s">
        <v>93</v>
      </c>
      <c r="D30" s="117" t="s">
        <v>94</v>
      </c>
      <c r="E30" s="118" t="s">
        <v>92</v>
      </c>
      <c r="F30" s="48" t="n">
        <v>9</v>
      </c>
      <c r="G30" s="48" t="n">
        <v>9</v>
      </c>
      <c r="H30" s="38" t="s">
        <v>204</v>
      </c>
      <c r="I30" s="48" t="n">
        <v>9</v>
      </c>
      <c r="J30" s="119" t="n">
        <v>9</v>
      </c>
      <c r="K30" s="54" t="n">
        <f aca="false">ROUND(SUMPRODUCT(F30:J30,$F$9:$J$9)/100,0)</f>
        <v>9</v>
      </c>
      <c r="L30" s="55" t="str">
        <f aca="false">IF(AND(K30&gt;=1,K30&lt;=10),CHOOSE(K30,"Một","Hai","Ba","Bốn","Năm","Sáu","Bẩy","Tám","Chín","Mười"),"Không")</f>
        <v>Chín</v>
      </c>
      <c r="M30" s="56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8" t="n">
        <v>22</v>
      </c>
      <c r="C31" s="48" t="s">
        <v>95</v>
      </c>
      <c r="D31" s="117" t="s">
        <v>96</v>
      </c>
      <c r="E31" s="118" t="s">
        <v>97</v>
      </c>
      <c r="F31" s="48" t="n">
        <v>9</v>
      </c>
      <c r="G31" s="48" t="n">
        <v>9</v>
      </c>
      <c r="H31" s="38" t="s">
        <v>204</v>
      </c>
      <c r="I31" s="48" t="n">
        <v>9</v>
      </c>
      <c r="J31" s="119" t="n">
        <v>6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56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8" t="n">
        <v>23</v>
      </c>
      <c r="C32" s="48" t="s">
        <v>98</v>
      </c>
      <c r="D32" s="117" t="s">
        <v>99</v>
      </c>
      <c r="E32" s="118" t="s">
        <v>100</v>
      </c>
      <c r="F32" s="48" t="n">
        <v>8</v>
      </c>
      <c r="G32" s="48" t="n">
        <v>9</v>
      </c>
      <c r="H32" s="38" t="s">
        <v>204</v>
      </c>
      <c r="I32" s="48" t="n">
        <v>8</v>
      </c>
      <c r="J32" s="119" t="n">
        <v>9</v>
      </c>
      <c r="K32" s="54" t="n">
        <f aca="false">ROUND(SUMPRODUCT(F32:J32,$F$9:$J$9)/100,0)</f>
        <v>9</v>
      </c>
      <c r="L32" s="55" t="str">
        <f aca="false">IF(AND(K32&gt;=1,K32&lt;=10),CHOOSE(K32,"Một","Hai","Ba","Bốn","Năm","Sáu","Bẩy","Tám","Chín","Mười"),"Không")</f>
        <v>Chín</v>
      </c>
      <c r="M32" s="56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8" t="n">
        <v>24</v>
      </c>
      <c r="C33" s="48" t="s">
        <v>101</v>
      </c>
      <c r="D33" s="117" t="s">
        <v>102</v>
      </c>
      <c r="E33" s="118" t="s">
        <v>100</v>
      </c>
      <c r="F33" s="48" t="n">
        <v>6</v>
      </c>
      <c r="G33" s="48" t="n">
        <v>9</v>
      </c>
      <c r="H33" s="38" t="s">
        <v>204</v>
      </c>
      <c r="I33" s="48" t="n">
        <v>8</v>
      </c>
      <c r="J33" s="119" t="n">
        <v>7</v>
      </c>
      <c r="K33" s="54" t="n">
        <f aca="false">ROUND(SUMPRODUCT(F33:J33,$F$9:$J$9)/100,0)</f>
        <v>7</v>
      </c>
      <c r="L33" s="55" t="str">
        <f aca="false">IF(AND(K33&gt;=1,K33&lt;=10),CHOOSE(K33,"Một","Hai","Ba","Bốn","Năm","Sáu","Bẩy","Tám","Chín","Mười"),"Không")</f>
        <v>Bẩy</v>
      </c>
      <c r="M33" s="56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8" t="n">
        <v>25</v>
      </c>
      <c r="C34" s="48" t="s">
        <v>103</v>
      </c>
      <c r="D34" s="117" t="s">
        <v>104</v>
      </c>
      <c r="E34" s="118" t="s">
        <v>105</v>
      </c>
      <c r="F34" s="48" t="n">
        <v>8</v>
      </c>
      <c r="G34" s="48" t="n">
        <v>9</v>
      </c>
      <c r="H34" s="38" t="s">
        <v>204</v>
      </c>
      <c r="I34" s="48" t="n">
        <v>8</v>
      </c>
      <c r="J34" s="119" t="n">
        <v>9</v>
      </c>
      <c r="K34" s="54" t="n">
        <f aca="false">ROUND(SUMPRODUCT(F34:J34,$F$9:$J$9)/100,0)</f>
        <v>9</v>
      </c>
      <c r="L34" s="55" t="str">
        <f aca="false">IF(AND(K34&gt;=1,K34&lt;=10),CHOOSE(K34,"Một","Hai","Ba","Bốn","Năm","Sáu","Bẩy","Tám","Chín","Mười"),"Không")</f>
        <v>Chín</v>
      </c>
      <c r="M34" s="56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8" t="n">
        <v>26</v>
      </c>
      <c r="C35" s="48" t="s">
        <v>106</v>
      </c>
      <c r="D35" s="117" t="s">
        <v>107</v>
      </c>
      <c r="E35" s="118" t="s">
        <v>108</v>
      </c>
      <c r="F35" s="48" t="n">
        <v>7</v>
      </c>
      <c r="G35" s="48" t="n">
        <v>9</v>
      </c>
      <c r="H35" s="38" t="s">
        <v>204</v>
      </c>
      <c r="I35" s="48" t="n">
        <v>8</v>
      </c>
      <c r="J35" s="119" t="n">
        <v>7</v>
      </c>
      <c r="K35" s="54" t="n">
        <f aca="false">ROUND(SUMPRODUCT(F35:J35,$F$9:$J$9)/100,0)</f>
        <v>7</v>
      </c>
      <c r="L35" s="55" t="str">
        <f aca="false">IF(AND(K35&gt;=1,K35&lt;=10),CHOOSE(K35,"Một","Hai","Ba","Bốn","Năm","Sáu","Bẩy","Tám","Chín","Mười"),"Không")</f>
        <v>Bẩy</v>
      </c>
      <c r="M35" s="56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8" t="n">
        <v>27</v>
      </c>
      <c r="C36" s="48" t="s">
        <v>109</v>
      </c>
      <c r="D36" s="117" t="s">
        <v>110</v>
      </c>
      <c r="E36" s="118" t="s">
        <v>111</v>
      </c>
      <c r="F36" s="48" t="n">
        <v>9</v>
      </c>
      <c r="G36" s="48" t="n">
        <v>9</v>
      </c>
      <c r="H36" s="38" t="s">
        <v>204</v>
      </c>
      <c r="I36" s="48" t="n">
        <v>9</v>
      </c>
      <c r="J36" s="119" t="n">
        <v>6</v>
      </c>
      <c r="K36" s="54" t="n">
        <f aca="false">ROUND(SUMPRODUCT(F36:J36,$F$9:$J$9)/100,0)</f>
        <v>7</v>
      </c>
      <c r="L36" s="55" t="str">
        <f aca="false">IF(AND(K36&gt;=1,K36&lt;=10),CHOOSE(K36,"Một","Hai","Ba","Bốn","Năm","Sáu","Bẩy","Tám","Chín","Mười"),"Không")</f>
        <v>Bẩy</v>
      </c>
      <c r="M36" s="56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8" t="n">
        <v>28</v>
      </c>
      <c r="C37" s="48" t="s">
        <v>112</v>
      </c>
      <c r="D37" s="117" t="s">
        <v>113</v>
      </c>
      <c r="E37" s="118" t="s">
        <v>114</v>
      </c>
      <c r="F37" s="48" t="n">
        <v>9</v>
      </c>
      <c r="G37" s="48" t="n">
        <v>9</v>
      </c>
      <c r="H37" s="38" t="s">
        <v>204</v>
      </c>
      <c r="I37" s="48" t="n">
        <v>9</v>
      </c>
      <c r="J37" s="119" t="n">
        <v>7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56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8" t="n">
        <v>29</v>
      </c>
      <c r="C38" s="48" t="s">
        <v>115</v>
      </c>
      <c r="D38" s="117" t="s">
        <v>116</v>
      </c>
      <c r="E38" s="118" t="s">
        <v>117</v>
      </c>
      <c r="F38" s="48" t="n">
        <v>7</v>
      </c>
      <c r="G38" s="48" t="n">
        <v>8</v>
      </c>
      <c r="H38" s="38" t="s">
        <v>204</v>
      </c>
      <c r="I38" s="48" t="n">
        <v>8</v>
      </c>
      <c r="J38" s="119" t="n">
        <v>5</v>
      </c>
      <c r="K38" s="54" t="n">
        <f aca="false">ROUND(SUMPRODUCT(F38:J38,$F$9:$J$9)/100,0)</f>
        <v>6</v>
      </c>
      <c r="L38" s="55" t="str">
        <f aca="false">IF(AND(K38&gt;=1,K38&lt;=10),CHOOSE(K38,"Một","Hai","Ba","Bốn","Năm","Sáu","Bẩy","Tám","Chín","Mười"),"Không")</f>
        <v>Sáu</v>
      </c>
      <c r="M38" s="56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8" t="n">
        <v>30</v>
      </c>
      <c r="C39" s="48" t="s">
        <v>118</v>
      </c>
      <c r="D39" s="117" t="s">
        <v>119</v>
      </c>
      <c r="E39" s="118" t="s">
        <v>120</v>
      </c>
      <c r="F39" s="48" t="n">
        <v>8</v>
      </c>
      <c r="G39" s="48" t="n">
        <v>9</v>
      </c>
      <c r="H39" s="38" t="s">
        <v>204</v>
      </c>
      <c r="I39" s="48" t="n">
        <v>8</v>
      </c>
      <c r="J39" s="119" t="n">
        <v>8</v>
      </c>
      <c r="K39" s="54" t="n">
        <f aca="false">ROUND(SUMPRODUCT(F39:J39,$F$9:$J$9)/100,0)</f>
        <v>8</v>
      </c>
      <c r="L39" s="55" t="str">
        <f aca="false">IF(AND(K39&gt;=1,K39&lt;=10),CHOOSE(K39,"Một","Hai","Ba","Bốn","Năm","Sáu","Bẩy","Tám","Chín","Mười"),"Không")</f>
        <v>Tám</v>
      </c>
      <c r="M39" s="56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8" t="n">
        <v>31</v>
      </c>
      <c r="C40" s="48" t="s">
        <v>121</v>
      </c>
      <c r="D40" s="117" t="s">
        <v>122</v>
      </c>
      <c r="E40" s="118" t="s">
        <v>123</v>
      </c>
      <c r="F40" s="48" t="n">
        <v>9</v>
      </c>
      <c r="G40" s="48" t="n">
        <v>8</v>
      </c>
      <c r="H40" s="38" t="s">
        <v>204</v>
      </c>
      <c r="I40" s="48" t="n">
        <v>8</v>
      </c>
      <c r="J40" s="119" t="n">
        <v>7</v>
      </c>
      <c r="K40" s="54" t="n">
        <f aca="false">ROUND(SUMPRODUCT(F40:J40,$F$9:$J$9)/100,0)</f>
        <v>7</v>
      </c>
      <c r="L40" s="55" t="str">
        <f aca="false">IF(AND(K40&gt;=1,K40&lt;=10),CHOOSE(K40,"Một","Hai","Ba","Bốn","Năm","Sáu","Bẩy","Tám","Chín","Mười"),"Không")</f>
        <v>Bẩy</v>
      </c>
      <c r="M40" s="56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8" t="n">
        <v>32</v>
      </c>
      <c r="C41" s="48" t="s">
        <v>124</v>
      </c>
      <c r="D41" s="117" t="s">
        <v>125</v>
      </c>
      <c r="E41" s="118" t="s">
        <v>123</v>
      </c>
      <c r="F41" s="48" t="n">
        <v>9</v>
      </c>
      <c r="G41" s="48" t="n">
        <v>9</v>
      </c>
      <c r="H41" s="38" t="s">
        <v>204</v>
      </c>
      <c r="I41" s="48" t="n">
        <v>9</v>
      </c>
      <c r="J41" s="119" t="n">
        <v>9</v>
      </c>
      <c r="K41" s="54" t="n">
        <f aca="false">ROUND(SUMPRODUCT(F41:J41,$F$9:$J$9)/100,0)</f>
        <v>9</v>
      </c>
      <c r="L41" s="55" t="str">
        <f aca="false">IF(AND(K41&gt;=1,K41&lt;=10),CHOOSE(K41,"Một","Hai","Ba","Bốn","Năm","Sáu","Bẩy","Tám","Chín","Mười"),"Không")</f>
        <v>Chín</v>
      </c>
      <c r="M41" s="56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8" t="n">
        <v>33</v>
      </c>
      <c r="C42" s="48" t="s">
        <v>126</v>
      </c>
      <c r="D42" s="117" t="s">
        <v>127</v>
      </c>
      <c r="E42" s="118" t="s">
        <v>128</v>
      </c>
      <c r="F42" s="48" t="n">
        <v>5</v>
      </c>
      <c r="G42" s="48" t="n">
        <v>6</v>
      </c>
      <c r="H42" s="38" t="s">
        <v>204</v>
      </c>
      <c r="I42" s="48" t="n">
        <v>8</v>
      </c>
      <c r="J42" s="119" t="n">
        <v>7</v>
      </c>
      <c r="K42" s="54" t="n">
        <f aca="false">ROUND(SUMPRODUCT(F42:J42,$F$9:$J$9)/100,0)</f>
        <v>7</v>
      </c>
      <c r="L42" s="55" t="str">
        <f aca="false">IF(AND(K42&gt;=1,K42&lt;=10),CHOOSE(K42,"Một","Hai","Ba","Bốn","Năm","Sáu","Bẩy","Tám","Chín","Mười"),"Không")</f>
        <v>Bẩy</v>
      </c>
      <c r="M42" s="56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8" t="n">
        <v>34</v>
      </c>
      <c r="C43" s="48" t="s">
        <v>129</v>
      </c>
      <c r="D43" s="117" t="s">
        <v>130</v>
      </c>
      <c r="E43" s="118" t="s">
        <v>131</v>
      </c>
      <c r="F43" s="48" t="n">
        <v>7</v>
      </c>
      <c r="G43" s="48" t="n">
        <v>7</v>
      </c>
      <c r="H43" s="38" t="s">
        <v>204</v>
      </c>
      <c r="I43" s="48" t="n">
        <v>8</v>
      </c>
      <c r="J43" s="119" t="n">
        <v>8</v>
      </c>
      <c r="K43" s="54" t="n">
        <f aca="false">ROUND(SUMPRODUCT(F43:J43,$F$9:$J$9)/100,0)</f>
        <v>8</v>
      </c>
      <c r="L43" s="55" t="str">
        <f aca="false">IF(AND(K43&gt;=1,K43&lt;=10),CHOOSE(K43,"Một","Hai","Ba","Bốn","Năm","Sáu","Bẩy","Tám","Chín","Mười"),"Không")</f>
        <v>Tám</v>
      </c>
      <c r="M43" s="56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8" t="n">
        <v>35</v>
      </c>
      <c r="C44" s="48" t="s">
        <v>132</v>
      </c>
      <c r="D44" s="117" t="s">
        <v>133</v>
      </c>
      <c r="E44" s="118" t="s">
        <v>134</v>
      </c>
      <c r="F44" s="48" t="n">
        <v>9</v>
      </c>
      <c r="G44" s="48" t="n">
        <v>9</v>
      </c>
      <c r="H44" s="38" t="s">
        <v>204</v>
      </c>
      <c r="I44" s="48" t="n">
        <v>9</v>
      </c>
      <c r="J44" s="119" t="n">
        <v>9</v>
      </c>
      <c r="K44" s="54" t="n">
        <f aca="false">ROUND(SUMPRODUCT(F44:J44,$F$9:$J$9)/100,0)</f>
        <v>9</v>
      </c>
      <c r="L44" s="55" t="str">
        <f aca="false">IF(AND(K44&gt;=1,K44&lt;=10),CHOOSE(K44,"Một","Hai","Ba","Bốn","Năm","Sáu","Bẩy","Tám","Chín","Mười"),"Không")</f>
        <v>Chín</v>
      </c>
      <c r="M44" s="56"/>
      <c r="N44" s="4"/>
      <c r="O44" s="4"/>
      <c r="Q44" s="1" t="str">
        <f aca="false">IF(M44="Không đủ ĐKDT","Học lại",IF(M44="Đình chỉ thi","Học lại",IF(K44&lt;4.5,"Thi lại","")))</f>
        <v/>
      </c>
    </row>
    <row r="45" s="37" customFormat="true" ht="15.75" hidden="false" customHeight="false" outlineLevel="0" collapsed="false">
      <c r="B45" s="64" t="n">
        <v>36</v>
      </c>
      <c r="C45" s="64" t="s">
        <v>135</v>
      </c>
      <c r="D45" s="149" t="s">
        <v>52</v>
      </c>
      <c r="E45" s="150" t="s">
        <v>136</v>
      </c>
      <c r="F45" s="64" t="n">
        <v>9</v>
      </c>
      <c r="G45" s="64" t="n">
        <v>9</v>
      </c>
      <c r="H45" s="177" t="s">
        <v>204</v>
      </c>
      <c r="I45" s="64" t="n">
        <v>9</v>
      </c>
      <c r="J45" s="178"/>
      <c r="K45" s="179" t="n">
        <f aca="false">ROUND(SUMPRODUCT(F45:J45,$F$9:$J$9)/100,0)</f>
        <v>3</v>
      </c>
      <c r="L45" s="178" t="str">
        <f aca="false">IF(AND(K45&gt;=1,K45&lt;=10),CHOOSE(K45,"Một","Hai","Ba","Bốn","Năm","Sáu","Bẩy","Tám","Chín","Mười"),"Không")</f>
        <v>Ba</v>
      </c>
      <c r="M45" s="180" t="s">
        <v>38</v>
      </c>
      <c r="N45" s="47"/>
      <c r="O45" s="47"/>
      <c r="Q45" s="37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8" t="n">
        <v>37</v>
      </c>
      <c r="C46" s="48" t="s">
        <v>137</v>
      </c>
      <c r="D46" s="117" t="s">
        <v>138</v>
      </c>
      <c r="E46" s="118" t="s">
        <v>136</v>
      </c>
      <c r="F46" s="48" t="n">
        <v>9</v>
      </c>
      <c r="G46" s="48" t="n">
        <v>9</v>
      </c>
      <c r="H46" s="38" t="s">
        <v>204</v>
      </c>
      <c r="I46" s="48" t="n">
        <v>9</v>
      </c>
      <c r="J46" s="119" t="n">
        <v>7</v>
      </c>
      <c r="K46" s="54" t="n">
        <f aca="false">ROUND(SUMPRODUCT(F46:J46,$F$9:$J$9)/100,0)</f>
        <v>8</v>
      </c>
      <c r="L46" s="55" t="str">
        <f aca="false">IF(AND(K46&gt;=1,K46&lt;=10),CHOOSE(K46,"Một","Hai","Ba","Bốn","Năm","Sáu","Bẩy","Tám","Chín","Mười"),"Không")</f>
        <v>Tám</v>
      </c>
      <c r="M46" s="56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8" t="n">
        <v>38</v>
      </c>
      <c r="C47" s="48" t="s">
        <v>139</v>
      </c>
      <c r="D47" s="117" t="s">
        <v>140</v>
      </c>
      <c r="E47" s="118" t="s">
        <v>136</v>
      </c>
      <c r="F47" s="48" t="n">
        <v>9</v>
      </c>
      <c r="G47" s="48" t="n">
        <v>9</v>
      </c>
      <c r="H47" s="38" t="s">
        <v>204</v>
      </c>
      <c r="I47" s="48" t="n">
        <v>9</v>
      </c>
      <c r="J47" s="119" t="n">
        <v>5</v>
      </c>
      <c r="K47" s="54" t="n">
        <f aca="false">ROUND(SUMPRODUCT(F47:J47,$F$9:$J$9)/100,0)</f>
        <v>6</v>
      </c>
      <c r="L47" s="55" t="str">
        <f aca="false">IF(AND(K47&gt;=1,K47&lt;=10),CHOOSE(K47,"Một","Hai","Ba","Bốn","Năm","Sáu","Bẩy","Tám","Chín","Mười"),"Không")</f>
        <v>Sáu</v>
      </c>
      <c r="M47" s="56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8" t="n">
        <v>39</v>
      </c>
      <c r="C48" s="48" t="s">
        <v>141</v>
      </c>
      <c r="D48" s="117" t="s">
        <v>142</v>
      </c>
      <c r="E48" s="118" t="s">
        <v>143</v>
      </c>
      <c r="F48" s="48" t="n">
        <v>8</v>
      </c>
      <c r="G48" s="48" t="n">
        <v>9</v>
      </c>
      <c r="H48" s="38" t="s">
        <v>204</v>
      </c>
      <c r="I48" s="48" t="n">
        <v>8</v>
      </c>
      <c r="J48" s="119" t="n">
        <v>8</v>
      </c>
      <c r="K48" s="54" t="n">
        <f aca="false">ROUND(SUMPRODUCT(F48:J48,$F$9:$J$9)/100,0)</f>
        <v>8</v>
      </c>
      <c r="L48" s="55" t="str">
        <f aca="false">IF(AND(K48&gt;=1,K48&lt;=10),CHOOSE(K48,"Một","Hai","Ba","Bốn","Năm","Sáu","Bẩy","Tám","Chín","Mười"),"Không")</f>
        <v>Tám</v>
      </c>
      <c r="M48" s="56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8" t="n">
        <v>40</v>
      </c>
      <c r="C49" s="48" t="s">
        <v>144</v>
      </c>
      <c r="D49" s="117" t="s">
        <v>145</v>
      </c>
      <c r="E49" s="118" t="s">
        <v>146</v>
      </c>
      <c r="F49" s="48" t="n">
        <v>9</v>
      </c>
      <c r="G49" s="48" t="n">
        <v>9</v>
      </c>
      <c r="H49" s="38" t="s">
        <v>204</v>
      </c>
      <c r="I49" s="48" t="n">
        <v>9</v>
      </c>
      <c r="J49" s="119" t="n">
        <v>8</v>
      </c>
      <c r="K49" s="54" t="n">
        <f aca="false">ROUND(SUMPRODUCT(F49:J49,$F$9:$J$9)/100,0)</f>
        <v>8</v>
      </c>
      <c r="L49" s="55" t="str">
        <f aca="false">IF(AND(K49&gt;=1,K49&lt;=10),CHOOSE(K49,"Một","Hai","Ba","Bốn","Năm","Sáu","Bẩy","Tám","Chín","Mười"),"Không")</f>
        <v>Tám</v>
      </c>
      <c r="M49" s="56"/>
      <c r="N49" s="4"/>
      <c r="O49" s="4"/>
      <c r="Q49" s="1" t="str">
        <f aca="false">IF(M49="Không đủ ĐKDT","Học lại",IF(M49="Đình chỉ thi","Học lại",IF(K49&lt;4.5,"Thi lại","")))</f>
        <v/>
      </c>
    </row>
    <row r="50" s="37" customFormat="true" ht="15.75" hidden="false" customHeight="false" outlineLevel="0" collapsed="false">
      <c r="B50" s="64" t="n">
        <v>41</v>
      </c>
      <c r="C50" s="64" t="s">
        <v>147</v>
      </c>
      <c r="D50" s="149" t="s">
        <v>148</v>
      </c>
      <c r="E50" s="150" t="s">
        <v>149</v>
      </c>
      <c r="F50" s="64"/>
      <c r="G50" s="64"/>
      <c r="H50" s="177" t="s">
        <v>204</v>
      </c>
      <c r="I50" s="64"/>
      <c r="J50" s="178"/>
      <c r="K50" s="179" t="n">
        <f aca="false">ROUND(SUMPRODUCT(F50:J50,$F$9:$J$9)/100,0)</f>
        <v>0</v>
      </c>
      <c r="L50" s="178" t="str">
        <f aca="false">IF(AND(K50&gt;=1,K50&lt;=10),CHOOSE(K50,"Một","Hai","Ba","Bốn","Năm","Sáu","Bẩy","Tám","Chín","Mười"),"Không")</f>
        <v>Không</v>
      </c>
      <c r="M50" s="180" t="s">
        <v>38</v>
      </c>
      <c r="N50" s="47"/>
      <c r="O50" s="47"/>
      <c r="Q50" s="37" t="str">
        <f aca="false">IF(M50="Không đủ ĐKDT","Học lại",IF(M50="Đình chỉ thi","Học lại",IF(K50&lt;4.5,"Thi lại","")))</f>
        <v>Thi lại</v>
      </c>
    </row>
    <row r="51" customFormat="false" ht="15.75" hidden="false" customHeight="false" outlineLevel="0" collapsed="false">
      <c r="B51" s="48" t="n">
        <v>42</v>
      </c>
      <c r="C51" s="48" t="s">
        <v>151</v>
      </c>
      <c r="D51" s="117" t="s">
        <v>152</v>
      </c>
      <c r="E51" s="118" t="s">
        <v>149</v>
      </c>
      <c r="F51" s="48" t="n">
        <v>9</v>
      </c>
      <c r="G51" s="48" t="n">
        <v>9</v>
      </c>
      <c r="H51" s="38" t="s">
        <v>204</v>
      </c>
      <c r="I51" s="48" t="n">
        <v>9</v>
      </c>
      <c r="J51" s="119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56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8" t="n">
        <v>43</v>
      </c>
      <c r="C52" s="48" t="s">
        <v>153</v>
      </c>
      <c r="D52" s="117" t="s">
        <v>154</v>
      </c>
      <c r="E52" s="118" t="s">
        <v>155</v>
      </c>
      <c r="F52" s="48" t="n">
        <v>9</v>
      </c>
      <c r="G52" s="48" t="n">
        <v>9</v>
      </c>
      <c r="H52" s="38" t="s">
        <v>204</v>
      </c>
      <c r="I52" s="48" t="n">
        <v>9</v>
      </c>
      <c r="J52" s="119" t="n">
        <v>9</v>
      </c>
      <c r="K52" s="54" t="n">
        <f aca="false">ROUND(SUMPRODUCT(F52:J52,$F$9:$J$9)/100,0)</f>
        <v>9</v>
      </c>
      <c r="L52" s="55" t="str">
        <f aca="false">IF(AND(K52&gt;=1,K52&lt;=10),CHOOSE(K52,"Một","Hai","Ba","Bốn","Năm","Sáu","Bẩy","Tám","Chín","Mười"),"Không")</f>
        <v>Chín</v>
      </c>
      <c r="M52" s="56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8" t="n">
        <v>44</v>
      </c>
      <c r="C53" s="48" t="s">
        <v>156</v>
      </c>
      <c r="D53" s="117" t="s">
        <v>157</v>
      </c>
      <c r="E53" s="118" t="s">
        <v>158</v>
      </c>
      <c r="F53" s="48" t="n">
        <v>9</v>
      </c>
      <c r="G53" s="48" t="n">
        <v>9</v>
      </c>
      <c r="H53" s="38" t="s">
        <v>204</v>
      </c>
      <c r="I53" s="48" t="n">
        <v>9</v>
      </c>
      <c r="J53" s="119" t="n">
        <v>9</v>
      </c>
      <c r="K53" s="54" t="n">
        <f aca="false">ROUND(SUMPRODUCT(F53:J53,$F$9:$J$9)/100,0)</f>
        <v>9</v>
      </c>
      <c r="L53" s="55" t="str">
        <f aca="false">IF(AND(K53&gt;=1,K53&lt;=10),CHOOSE(K53,"Một","Hai","Ba","Bốn","Năm","Sáu","Bẩy","Tám","Chín","Mười"),"Không")</f>
        <v>Chín</v>
      </c>
      <c r="M53" s="56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8" t="n">
        <v>45</v>
      </c>
      <c r="C54" s="48" t="s">
        <v>159</v>
      </c>
      <c r="D54" s="117" t="s">
        <v>160</v>
      </c>
      <c r="E54" s="118" t="s">
        <v>161</v>
      </c>
      <c r="F54" s="48" t="n">
        <v>9</v>
      </c>
      <c r="G54" s="48" t="n">
        <v>9</v>
      </c>
      <c r="H54" s="38" t="s">
        <v>204</v>
      </c>
      <c r="I54" s="48" t="n">
        <v>9</v>
      </c>
      <c r="J54" s="119" t="n">
        <v>8</v>
      </c>
      <c r="K54" s="54" t="n">
        <f aca="false">ROUND(SUMPRODUCT(F54:J54,$F$9:$J$9)/100,0)</f>
        <v>8</v>
      </c>
      <c r="L54" s="55" t="str">
        <f aca="false">IF(AND(K54&gt;=1,K54&lt;=10),CHOOSE(K54,"Một","Hai","Ba","Bốn","Năm","Sáu","Bẩy","Tám","Chín","Mười"),"Không")</f>
        <v>Tám</v>
      </c>
      <c r="M54" s="56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8" t="n">
        <v>46</v>
      </c>
      <c r="C55" s="48" t="s">
        <v>162</v>
      </c>
      <c r="D55" s="117" t="s">
        <v>163</v>
      </c>
      <c r="E55" s="118" t="s">
        <v>161</v>
      </c>
      <c r="F55" s="48" t="n">
        <v>9</v>
      </c>
      <c r="G55" s="48" t="n">
        <v>9</v>
      </c>
      <c r="H55" s="38" t="s">
        <v>204</v>
      </c>
      <c r="I55" s="48" t="n">
        <v>9</v>
      </c>
      <c r="J55" s="119" t="n">
        <v>7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56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8" t="n">
        <v>47</v>
      </c>
      <c r="C56" s="48" t="s">
        <v>164</v>
      </c>
      <c r="D56" s="117" t="s">
        <v>165</v>
      </c>
      <c r="E56" s="118" t="s">
        <v>166</v>
      </c>
      <c r="F56" s="48" t="n">
        <v>9</v>
      </c>
      <c r="G56" s="48" t="n">
        <v>9</v>
      </c>
      <c r="H56" s="38" t="s">
        <v>204</v>
      </c>
      <c r="I56" s="48" t="n">
        <v>9</v>
      </c>
      <c r="J56" s="119" t="n">
        <v>9</v>
      </c>
      <c r="K56" s="54" t="n">
        <f aca="false">ROUND(SUMPRODUCT(F56:J56,$F$9:$J$9)/100,0)</f>
        <v>9</v>
      </c>
      <c r="L56" s="55" t="str">
        <f aca="false">IF(AND(K56&gt;=1,K56&lt;=10),CHOOSE(K56,"Một","Hai","Ba","Bốn","Năm","Sáu","Bẩy","Tám","Chín","Mười"),"Không")</f>
        <v>Chín</v>
      </c>
      <c r="M56" s="56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8" t="n">
        <v>48</v>
      </c>
      <c r="C57" s="48" t="s">
        <v>167</v>
      </c>
      <c r="D57" s="117" t="s">
        <v>52</v>
      </c>
      <c r="E57" s="118" t="s">
        <v>168</v>
      </c>
      <c r="F57" s="48" t="n">
        <v>8</v>
      </c>
      <c r="G57" s="48" t="n">
        <v>9</v>
      </c>
      <c r="H57" s="38" t="s">
        <v>204</v>
      </c>
      <c r="I57" s="48" t="n">
        <v>8</v>
      </c>
      <c r="J57" s="119" t="n">
        <v>9</v>
      </c>
      <c r="K57" s="54" t="n">
        <f aca="false">ROUND(SUMPRODUCT(F57:J57,$F$9:$J$9)/100,0)</f>
        <v>9</v>
      </c>
      <c r="L57" s="55" t="str">
        <f aca="false">IF(AND(K57&gt;=1,K57&lt;=10),CHOOSE(K57,"Một","Hai","Ba","Bốn","Năm","Sáu","Bẩy","Tám","Chín","Mười"),"Không")</f>
        <v>Chín</v>
      </c>
      <c r="M57" s="5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8" t="n">
        <v>49</v>
      </c>
      <c r="C58" s="48" t="s">
        <v>169</v>
      </c>
      <c r="D58" s="117" t="s">
        <v>170</v>
      </c>
      <c r="E58" s="118" t="s">
        <v>171</v>
      </c>
      <c r="F58" s="48" t="n">
        <v>9</v>
      </c>
      <c r="G58" s="48" t="n">
        <v>8</v>
      </c>
      <c r="H58" s="38" t="s">
        <v>204</v>
      </c>
      <c r="I58" s="48" t="n">
        <v>8</v>
      </c>
      <c r="J58" s="119" t="n">
        <v>8</v>
      </c>
      <c r="K58" s="54" t="n">
        <f aca="false">ROUND(SUMPRODUCT(F58:J58,$F$9:$J$9)/100,0)</f>
        <v>8</v>
      </c>
      <c r="L58" s="55" t="str">
        <f aca="false">IF(AND(K58&gt;=1,K58&lt;=10),CHOOSE(K58,"Một","Hai","Ba","Bốn","Năm","Sáu","Bẩy","Tám","Chín","Mười"),"Không")</f>
        <v>Tám</v>
      </c>
      <c r="M58" s="56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48" t="n">
        <v>50</v>
      </c>
      <c r="C59" s="48" t="s">
        <v>172</v>
      </c>
      <c r="D59" s="117" t="s">
        <v>173</v>
      </c>
      <c r="E59" s="118" t="s">
        <v>174</v>
      </c>
      <c r="F59" s="48" t="n">
        <v>7</v>
      </c>
      <c r="G59" s="48" t="n">
        <v>8</v>
      </c>
      <c r="H59" s="38" t="s">
        <v>204</v>
      </c>
      <c r="I59" s="48" t="n">
        <v>8</v>
      </c>
      <c r="J59" s="119" t="n">
        <v>8</v>
      </c>
      <c r="K59" s="54" t="n">
        <f aca="false">ROUND(SUMPRODUCT(F59:J59,$F$9:$J$9)/100,0)</f>
        <v>8</v>
      </c>
      <c r="L59" s="55" t="str">
        <f aca="false">IF(AND(K59&gt;=1,K59&lt;=10),CHOOSE(K59,"Một","Hai","Ba","Bốn","Năm","Sáu","Bẩy","Tám","Chín","Mười"),"Không")</f>
        <v>Tám</v>
      </c>
      <c r="M59" s="56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8" t="n">
        <v>51</v>
      </c>
      <c r="C60" s="48" t="s">
        <v>175</v>
      </c>
      <c r="D60" s="117" t="s">
        <v>176</v>
      </c>
      <c r="E60" s="118" t="s">
        <v>174</v>
      </c>
      <c r="F60" s="48" t="n">
        <v>9</v>
      </c>
      <c r="G60" s="48" t="n">
        <v>9</v>
      </c>
      <c r="H60" s="38" t="s">
        <v>204</v>
      </c>
      <c r="I60" s="48" t="n">
        <v>9</v>
      </c>
      <c r="J60" s="119" t="n">
        <v>6</v>
      </c>
      <c r="K60" s="54" t="n">
        <f aca="false">ROUND(SUMPRODUCT(F60:J60,$F$9:$J$9)/100,0)</f>
        <v>7</v>
      </c>
      <c r="L60" s="55" t="str">
        <f aca="false">IF(AND(K60&gt;=1,K60&lt;=10),CHOOSE(K60,"Một","Hai","Ba","Bốn","Năm","Sáu","Bẩy","Tám","Chín","Mười"),"Không")</f>
        <v>Bẩy</v>
      </c>
      <c r="M60" s="56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8" t="n">
        <v>52</v>
      </c>
      <c r="C61" s="48" t="s">
        <v>177</v>
      </c>
      <c r="D61" s="117" t="s">
        <v>178</v>
      </c>
      <c r="E61" s="118" t="s">
        <v>179</v>
      </c>
      <c r="F61" s="48" t="n">
        <v>9</v>
      </c>
      <c r="G61" s="48" t="n">
        <v>8</v>
      </c>
      <c r="H61" s="38" t="s">
        <v>204</v>
      </c>
      <c r="I61" s="48" t="n">
        <v>8</v>
      </c>
      <c r="J61" s="119" t="n">
        <v>8</v>
      </c>
      <c r="K61" s="54" t="n">
        <f aca="false">ROUND(SUMPRODUCT(F61:J61,$F$9:$J$9)/100,0)</f>
        <v>8</v>
      </c>
      <c r="L61" s="55" t="str">
        <f aca="false">IF(AND(K61&gt;=1,K61&lt;=10),CHOOSE(K61,"Một","Hai","Ba","Bốn","Năm","Sáu","Bẩy","Tám","Chín","Mười"),"Không")</f>
        <v>Tám</v>
      </c>
      <c r="M61" s="56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8" t="n">
        <v>53</v>
      </c>
      <c r="C62" s="48" t="s">
        <v>180</v>
      </c>
      <c r="D62" s="117" t="s">
        <v>181</v>
      </c>
      <c r="E62" s="118" t="s">
        <v>182</v>
      </c>
      <c r="F62" s="48" t="n">
        <v>8</v>
      </c>
      <c r="G62" s="48" t="n">
        <v>9</v>
      </c>
      <c r="H62" s="38" t="s">
        <v>204</v>
      </c>
      <c r="I62" s="48" t="n">
        <v>8</v>
      </c>
      <c r="J62" s="119" t="n">
        <v>9</v>
      </c>
      <c r="K62" s="54" t="n">
        <f aca="false">ROUND(SUMPRODUCT(F62:J62,$F$9:$J$9)/100,0)</f>
        <v>9</v>
      </c>
      <c r="L62" s="55" t="str">
        <f aca="false">IF(AND(K62&gt;=1,K62&lt;=10),CHOOSE(K62,"Một","Hai","Ba","Bốn","Năm","Sáu","Bẩy","Tám","Chín","Mười"),"Không")</f>
        <v>Chín</v>
      </c>
      <c r="M62" s="56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8" t="n">
        <v>54</v>
      </c>
      <c r="C63" s="48" t="s">
        <v>183</v>
      </c>
      <c r="D63" s="117" t="s">
        <v>184</v>
      </c>
      <c r="E63" s="118" t="s">
        <v>185</v>
      </c>
      <c r="F63" s="48" t="n">
        <v>9</v>
      </c>
      <c r="G63" s="48" t="n">
        <v>9</v>
      </c>
      <c r="H63" s="38" t="s">
        <v>204</v>
      </c>
      <c r="I63" s="48" t="n">
        <v>9</v>
      </c>
      <c r="J63" s="119" t="n">
        <v>9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56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8" t="n">
        <v>55</v>
      </c>
      <c r="C64" s="48" t="s">
        <v>186</v>
      </c>
      <c r="D64" s="117" t="s">
        <v>187</v>
      </c>
      <c r="E64" s="118" t="s">
        <v>188</v>
      </c>
      <c r="F64" s="48" t="n">
        <v>9</v>
      </c>
      <c r="G64" s="48" t="n">
        <v>9</v>
      </c>
      <c r="H64" s="38" t="s">
        <v>204</v>
      </c>
      <c r="I64" s="48" t="n">
        <v>9</v>
      </c>
      <c r="J64" s="119" t="n">
        <v>8</v>
      </c>
      <c r="K64" s="54" t="n">
        <f aca="false">ROUND(SUMPRODUCT(F64:J64,$F$9:$J$9)/100,0)</f>
        <v>8</v>
      </c>
      <c r="L64" s="55" t="str">
        <f aca="false">IF(AND(K64&gt;=1,K64&lt;=10),CHOOSE(K64,"Một","Hai","Ba","Bốn","Năm","Sáu","Bẩy","Tám","Chín","Mười"),"Không")</f>
        <v>Tám</v>
      </c>
      <c r="M64" s="56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8" t="n">
        <v>56</v>
      </c>
      <c r="C65" s="48" t="s">
        <v>189</v>
      </c>
      <c r="D65" s="117" t="s">
        <v>58</v>
      </c>
      <c r="E65" s="118" t="s">
        <v>190</v>
      </c>
      <c r="F65" s="48" t="n">
        <v>9</v>
      </c>
      <c r="G65" s="48" t="n">
        <v>9</v>
      </c>
      <c r="H65" s="38" t="s">
        <v>204</v>
      </c>
      <c r="I65" s="48" t="n">
        <v>9</v>
      </c>
      <c r="J65" s="119" t="n">
        <v>9</v>
      </c>
      <c r="K65" s="54" t="n">
        <f aca="false">ROUND(SUMPRODUCT(F65:J65,$F$9:$J$9)/100,0)</f>
        <v>9</v>
      </c>
      <c r="L65" s="55" t="str">
        <f aca="false">IF(AND(K65&gt;=1,K65&lt;=10),CHOOSE(K65,"Một","Hai","Ba","Bốn","Năm","Sáu","Bẩy","Tám","Chín","Mười"),"Không")</f>
        <v>Chín</v>
      </c>
      <c r="M65" s="56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4" t="n">
        <v>57</v>
      </c>
      <c r="C66" s="124" t="s">
        <v>191</v>
      </c>
      <c r="D66" s="125" t="s">
        <v>192</v>
      </c>
      <c r="E66" s="126" t="s">
        <v>190</v>
      </c>
      <c r="F66" s="124" t="n">
        <v>9</v>
      </c>
      <c r="G66" s="124" t="n">
        <v>9</v>
      </c>
      <c r="H66" s="181" t="s">
        <v>204</v>
      </c>
      <c r="I66" s="124" t="n">
        <v>9</v>
      </c>
      <c r="J66" s="127" t="n">
        <v>9</v>
      </c>
      <c r="K66" s="128" t="n">
        <f aca="false">ROUND(SUMPRODUCT(F66:J66,$F$9:$J$9)/100,0)</f>
        <v>9</v>
      </c>
      <c r="L66" s="129" t="str">
        <f aca="false">IF(AND(K66&gt;=1,K66&lt;=10),CHOOSE(K66,"Một","Hai","Ba","Bốn","Năm","Sáu","Bẩy","Tám","Chín","Mười"),"Không")</f>
        <v>Chín</v>
      </c>
      <c r="M66" s="130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6.5" hidden="false" customHeight="true" outlineLevel="0" collapsed="false">
      <c r="A67" s="87"/>
      <c r="B67" s="88" t="s">
        <v>193</v>
      </c>
      <c r="C67" s="88"/>
      <c r="D67" s="89"/>
      <c r="E67" s="90"/>
      <c r="F67" s="91"/>
      <c r="G67" s="92"/>
      <c r="H67" s="92"/>
      <c r="I67" s="93"/>
      <c r="J67" s="93"/>
      <c r="K67" s="93"/>
      <c r="L67" s="93"/>
      <c r="M67" s="93"/>
      <c r="N67" s="4"/>
      <c r="O67" s="4"/>
    </row>
    <row r="68" customFormat="false" ht="16.5" hidden="false" customHeight="true" outlineLevel="0" collapsed="false">
      <c r="A68" s="87"/>
      <c r="B68" s="94" t="s">
        <v>194</v>
      </c>
      <c r="C68" s="94"/>
      <c r="D68" s="95" t="n">
        <f aca="false">+$T$8</f>
        <v>57</v>
      </c>
      <c r="E68" s="96" t="s">
        <v>195</v>
      </c>
      <c r="F68" s="97"/>
      <c r="G68" s="97"/>
      <c r="H68" s="97"/>
      <c r="I68" s="97"/>
      <c r="J68" s="94" t="s">
        <v>196</v>
      </c>
      <c r="K68" s="94"/>
      <c r="L68" s="98" t="n">
        <f aca="false">COUNTIF($K$9:$K$165,"&gt;=5")+COUNTIF($Q$9:$Q$166,"Học lại")+COUNTIF($Q$9:$Q$165,"Thi lại")-COUNTIF($M$9:$M$165,"Vắng")-COUNTIF($M$9:$M$165,"Vắng có phép")-COUNTIF($M$9:$M$165,"Không đủ ĐKDT")</f>
        <v>57</v>
      </c>
      <c r="M68" s="99" t="s">
        <v>195</v>
      </c>
      <c r="N68" s="4"/>
      <c r="O68" s="4"/>
    </row>
    <row r="69" customFormat="false" ht="16.5" hidden="false" customHeight="true" outlineLevel="0" collapsed="false">
      <c r="A69" s="87"/>
      <c r="B69" s="94" t="s">
        <v>197</v>
      </c>
      <c r="C69" s="94"/>
      <c r="D69" s="95" t="n">
        <f aca="false">+$AE$8</f>
        <v>54</v>
      </c>
      <c r="E69" s="96" t="s">
        <v>195</v>
      </c>
      <c r="F69" s="97"/>
      <c r="G69" s="97"/>
      <c r="H69" s="97"/>
      <c r="I69" s="97"/>
      <c r="J69" s="94" t="s">
        <v>198</v>
      </c>
      <c r="K69" s="94"/>
      <c r="L69" s="100" t="n">
        <f aca="false">+$Y$8</f>
        <v>0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9</v>
      </c>
      <c r="C70" s="94"/>
      <c r="D70" s="95" t="n">
        <f aca="false">+$AA$8</f>
        <v>3</v>
      </c>
      <c r="E70" s="96" t="s">
        <v>195</v>
      </c>
      <c r="F70" s="97"/>
      <c r="G70" s="97"/>
      <c r="H70" s="97"/>
      <c r="I70" s="97"/>
      <c r="J70" s="94" t="s">
        <v>200</v>
      </c>
      <c r="K70" s="94"/>
      <c r="L70" s="98" t="n">
        <f aca="false">COUNTIF($M$9:$M$167,"Đình chỉ thi")</f>
        <v>0</v>
      </c>
      <c r="M70" s="99" t="s">
        <v>195</v>
      </c>
      <c r="N70" s="4"/>
      <c r="O70" s="4"/>
    </row>
    <row r="71" customFormat="false" ht="16.5" hidden="false" customHeight="false" outlineLevel="0" collapsed="false">
      <c r="A71" s="87"/>
      <c r="B71" s="2"/>
      <c r="C71" s="89"/>
      <c r="D71" s="89"/>
      <c r="E71" s="90"/>
      <c r="F71" s="91"/>
      <c r="G71" s="92"/>
      <c r="H71" s="92"/>
      <c r="I71" s="93"/>
      <c r="J71" s="93"/>
      <c r="K71" s="93"/>
      <c r="L71" s="93"/>
      <c r="M71" s="93"/>
      <c r="N71" s="4"/>
      <c r="O71" s="4"/>
    </row>
    <row r="72" customFormat="false" ht="15.75" hidden="false" customHeight="false" outlineLevel="0" collapsed="false">
      <c r="B72" s="101"/>
      <c r="C72" s="101"/>
      <c r="D72" s="102"/>
      <c r="E72" s="4"/>
      <c r="F72" s="4"/>
      <c r="G72" s="4"/>
      <c r="H72" s="4"/>
      <c r="I72" s="103" t="s">
        <v>201</v>
      </c>
      <c r="J72" s="103"/>
      <c r="K72" s="103"/>
      <c r="L72" s="103"/>
      <c r="M72" s="103"/>
      <c r="N72" s="93"/>
      <c r="O72" s="4"/>
    </row>
    <row r="73" customFormat="false" ht="19.5" hidden="false" customHeight="true" outlineLevel="0" collapsed="false">
      <c r="A73" s="104"/>
      <c r="B73" s="105"/>
      <c r="C73" s="105"/>
      <c r="D73" s="105"/>
      <c r="E73" s="105"/>
      <c r="F73" s="105"/>
      <c r="G73" s="106"/>
      <c r="H73" s="92"/>
      <c r="I73" s="85"/>
      <c r="J73" s="85"/>
      <c r="K73" s="85"/>
      <c r="L73" s="85"/>
      <c r="M73" s="85"/>
      <c r="N73" s="93"/>
      <c r="O73" s="4"/>
    </row>
    <row r="74" customFormat="false" ht="16.5" hidden="false" customHeight="false" outlineLevel="0" collapsed="false">
      <c r="A74" s="87"/>
      <c r="B74" s="2"/>
      <c r="C74" s="107"/>
      <c r="D74" s="107"/>
      <c r="E74" s="108"/>
      <c r="F74" s="91"/>
      <c r="G74" s="92"/>
      <c r="H74" s="92"/>
      <c r="M74" s="93"/>
      <c r="N74" s="93"/>
      <c r="O74" s="4"/>
    </row>
    <row r="75" customFormat="false" ht="16.5" hidden="false" customHeight="false" outlineLevel="0" collapsed="false">
      <c r="A75" s="87"/>
      <c r="B75" s="105"/>
      <c r="C75" s="105"/>
      <c r="D75" s="109"/>
      <c r="E75" s="109"/>
      <c r="F75" s="109"/>
      <c r="G75" s="92"/>
      <c r="H75" s="92"/>
      <c r="I75" s="93"/>
      <c r="J75" s="93"/>
      <c r="K75" s="93"/>
      <c r="L75" s="93"/>
      <c r="M75" s="93"/>
      <c r="N75" s="93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10"/>
      <c r="C81" s="110"/>
      <c r="D81" s="110"/>
      <c r="E81" s="110"/>
      <c r="F81" s="110"/>
      <c r="G81" s="110"/>
      <c r="I81" s="110"/>
      <c r="J81" s="110"/>
      <c r="K81" s="110"/>
      <c r="L81" s="110"/>
      <c r="M81" s="110"/>
      <c r="N81" s="111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12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74" activeCellId="0" sqref="A74:IV8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13.62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7.37"/>
    <col collapsed="false" customWidth="true" hidden="false" outlineLevel="0" max="10" min="10" style="1" width="7.24"/>
    <col collapsed="false" customWidth="true" hidden="false" outlineLevel="0" max="12" min="11" style="1" width="7.74"/>
    <col collapsed="false" customWidth="true" hidden="false" outlineLevel="0" max="13" min="13" style="1" width="17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6,"Vắng")</f>
        <v>0</v>
      </c>
      <c r="AC2" s="8" t="n">
        <f aca="false">COUNTIF($M$9:$M$166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6,"Vắng có phép")</f>
        <v>0</v>
      </c>
    </row>
    <row r="4" customFormat="false" ht="25.5" hidden="false" customHeight="true" outlineLevel="0" collapsed="false">
      <c r="B4" s="9" t="s">
        <v>288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289</v>
      </c>
      <c r="C5" s="11"/>
      <c r="D5" s="11"/>
      <c r="E5" s="11"/>
      <c r="F5" s="11"/>
      <c r="G5" s="11"/>
      <c r="H5" s="11"/>
      <c r="J5" s="9" t="s">
        <v>290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70" t="s">
        <v>20</v>
      </c>
      <c r="G7" s="170" t="s">
        <v>21</v>
      </c>
      <c r="H7" s="170" t="s">
        <v>22</v>
      </c>
      <c r="I7" s="170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70"/>
      <c r="G8" s="170"/>
      <c r="H8" s="170"/>
      <c r="I8" s="170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Đạo đức kinh doanh và Văn hoá DN</v>
      </c>
      <c r="S8" s="30" t="str">
        <f aca="false">+$L$4</f>
        <v>Lớp: D09QT2</v>
      </c>
      <c r="T8" s="31" t="n">
        <f aca="false">+$AC$8+$AE$8+$AA$8</f>
        <v>57</v>
      </c>
      <c r="U8" s="8" t="n">
        <f aca="false">COUNTIF($M$9:$M$168,"Khiển trách")</f>
        <v>0</v>
      </c>
      <c r="V8" s="8" t="n">
        <f aca="false">COUNTIF($M$9:$M$168,"Cảnh cáo")</f>
        <v>0</v>
      </c>
      <c r="W8" s="8" t="n">
        <f aca="false">COUNTIF($M$9:$M$168,"Đình chỉ thi")</f>
        <v>1</v>
      </c>
      <c r="X8" s="32" t="n">
        <f aca="false">+($U$8+$V$8+$W$8)/$T$8*100%</f>
        <v>0.0175438596491228</v>
      </c>
      <c r="Y8" s="8" t="n">
        <f aca="false">+$Y$2+$Y$3</f>
        <v>0</v>
      </c>
      <c r="Z8" s="33" t="n">
        <f aca="false">+$Y$8/$T$8</f>
        <v>0</v>
      </c>
      <c r="AA8" s="34" t="n">
        <f aca="false">COUNTIF($Q$9:$Q$166,"Thi lại")</f>
        <v>7</v>
      </c>
      <c r="AB8" s="33" t="n">
        <f aca="false">+$AA$8/$T$8</f>
        <v>0.12280701754386</v>
      </c>
      <c r="AC8" s="34" t="n">
        <f aca="false">COUNTIF($Q$9:$Q$167,"Học lại")</f>
        <v>1</v>
      </c>
      <c r="AD8" s="33" t="n">
        <f aca="false">+$AC$8/$T$8</f>
        <v>0.0175438596491228</v>
      </c>
      <c r="AE8" s="8" t="n">
        <f aca="false">COUNTIF($K$9:$K$166,"&gt;=5")</f>
        <v>49</v>
      </c>
      <c r="AF8" s="32" t="n">
        <f aca="false">+$AE$8/$T$8</f>
        <v>0.859649122807018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 t="n">
        <v>10</v>
      </c>
      <c r="I9" s="18"/>
      <c r="J9" s="182" t="n">
        <v>7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38" t="n">
        <v>1</v>
      </c>
      <c r="C10" s="38" t="s">
        <v>35</v>
      </c>
      <c r="D10" s="113" t="s">
        <v>36</v>
      </c>
      <c r="E10" s="114" t="s">
        <v>37</v>
      </c>
      <c r="F10" s="183" t="n">
        <v>9</v>
      </c>
      <c r="G10" s="183" t="n">
        <v>6</v>
      </c>
      <c r="H10" s="183" t="n">
        <v>8</v>
      </c>
      <c r="I10" s="183"/>
      <c r="J10" s="184"/>
      <c r="K10" s="44" t="n">
        <f aca="false">ROUND(SUMPRODUCT(F10:J10,$F$9:$J$9)/100,0)</f>
        <v>2</v>
      </c>
      <c r="L10" s="45" t="str">
        <f aca="false">IF(AND(K10&gt;=1,K10&lt;=10),CHOOSE(K10,"Một","Hai","Ba","Bốn","Năm","Sáu","Bẩy","Tám","Chín","Mười"),"Không")</f>
        <v>Hai</v>
      </c>
      <c r="M10" s="183" t="s">
        <v>38</v>
      </c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48" t="n">
        <v>2</v>
      </c>
      <c r="C11" s="48" t="s">
        <v>39</v>
      </c>
      <c r="D11" s="117" t="s">
        <v>40</v>
      </c>
      <c r="E11" s="118" t="s">
        <v>37</v>
      </c>
      <c r="F11" s="185" t="n">
        <v>8</v>
      </c>
      <c r="G11" s="185" t="n">
        <v>6</v>
      </c>
      <c r="H11" s="185" t="n">
        <v>8</v>
      </c>
      <c r="I11" s="185"/>
      <c r="J11" s="186" t="n">
        <v>6</v>
      </c>
      <c r="K11" s="54" t="n">
        <f aca="false">ROUND(SUMPRODUCT(F11:J11,$F$9:$J$9)/100,0)</f>
        <v>6</v>
      </c>
      <c r="L11" s="55" t="str">
        <f aca="false">IF(AND(K11&gt;=1,K11&lt;=10),CHOOSE(K11,"Một","Hai","Ba","Bốn","Năm","Sáu","Bẩy","Tám","Chín","Mười"),"Không")</f>
        <v>Sáu</v>
      </c>
      <c r="M11" s="185"/>
      <c r="N11" s="4" t="n">
        <v>7</v>
      </c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48" t="n">
        <v>3</v>
      </c>
      <c r="C12" s="48" t="s">
        <v>41</v>
      </c>
      <c r="D12" s="117" t="s">
        <v>42</v>
      </c>
      <c r="E12" s="118" t="s">
        <v>37</v>
      </c>
      <c r="F12" s="185" t="n">
        <v>9</v>
      </c>
      <c r="G12" s="185" t="n">
        <v>7</v>
      </c>
      <c r="H12" s="185" t="n">
        <v>8</v>
      </c>
      <c r="I12" s="185"/>
      <c r="J12" s="186" t="n">
        <v>7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185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48" t="n">
        <v>4</v>
      </c>
      <c r="C13" s="48" t="s">
        <v>43</v>
      </c>
      <c r="D13" s="117" t="s">
        <v>44</v>
      </c>
      <c r="E13" s="118" t="s">
        <v>37</v>
      </c>
      <c r="F13" s="185" t="n">
        <v>9</v>
      </c>
      <c r="G13" s="185" t="n">
        <v>7</v>
      </c>
      <c r="H13" s="185" t="n">
        <v>8</v>
      </c>
      <c r="I13" s="185"/>
      <c r="J13" s="186" t="n">
        <v>9</v>
      </c>
      <c r="K13" s="54" t="n">
        <f aca="false">ROUND(SUMPRODUCT(F13:J13,$F$9:$J$9)/100,0)</f>
        <v>9</v>
      </c>
      <c r="L13" s="55" t="str">
        <f aca="false">IF(AND(K13&gt;=1,K13&lt;=10),CHOOSE(K13,"Một","Hai","Ba","Bốn","Năm","Sáu","Bẩy","Tám","Chín","Mười"),"Không")</f>
        <v>Chín</v>
      </c>
      <c r="M13" s="185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8" t="n">
        <v>5</v>
      </c>
      <c r="C14" s="48" t="s">
        <v>45</v>
      </c>
      <c r="D14" s="117" t="s">
        <v>46</v>
      </c>
      <c r="E14" s="118" t="s">
        <v>47</v>
      </c>
      <c r="F14" s="185" t="n">
        <v>9</v>
      </c>
      <c r="G14" s="185" t="n">
        <v>7</v>
      </c>
      <c r="H14" s="185" t="n">
        <v>8</v>
      </c>
      <c r="I14" s="185"/>
      <c r="J14" s="186" t="n">
        <v>8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185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8" t="n">
        <v>6</v>
      </c>
      <c r="C15" s="48" t="s">
        <v>48</v>
      </c>
      <c r="D15" s="117" t="s">
        <v>49</v>
      </c>
      <c r="E15" s="118" t="s">
        <v>50</v>
      </c>
      <c r="F15" s="185" t="n">
        <v>8</v>
      </c>
      <c r="G15" s="185" t="n">
        <v>7</v>
      </c>
      <c r="H15" s="185" t="n">
        <v>8</v>
      </c>
      <c r="I15" s="185"/>
      <c r="J15" s="186" t="n">
        <v>8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185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8" t="n">
        <v>7</v>
      </c>
      <c r="C16" s="48" t="s">
        <v>51</v>
      </c>
      <c r="D16" s="117" t="s">
        <v>52</v>
      </c>
      <c r="E16" s="118" t="s">
        <v>53</v>
      </c>
      <c r="F16" s="185" t="n">
        <v>8</v>
      </c>
      <c r="G16" s="185" t="n">
        <v>6</v>
      </c>
      <c r="H16" s="185" t="n">
        <v>8</v>
      </c>
      <c r="I16" s="185"/>
      <c r="J16" s="186" t="n">
        <v>7</v>
      </c>
      <c r="K16" s="54" t="n">
        <f aca="false">ROUND(SUMPRODUCT(F16:J16,$F$9:$J$9)/100,0)</f>
        <v>7</v>
      </c>
      <c r="L16" s="55" t="str">
        <f aca="false">IF(AND(K16&gt;=1,K16&lt;=10),CHOOSE(K16,"Một","Hai","Ba","Bốn","Năm","Sáu","Bẩy","Tám","Chín","Mười"),"Không")</f>
        <v>Bẩy</v>
      </c>
      <c r="M16" s="185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48" t="n">
        <v>8</v>
      </c>
      <c r="C17" s="48" t="s">
        <v>54</v>
      </c>
      <c r="D17" s="117" t="s">
        <v>55</v>
      </c>
      <c r="E17" s="118" t="s">
        <v>56</v>
      </c>
      <c r="F17" s="185" t="n">
        <v>9</v>
      </c>
      <c r="G17" s="185" t="n">
        <v>6</v>
      </c>
      <c r="H17" s="185" t="n">
        <v>8</v>
      </c>
      <c r="I17" s="185"/>
      <c r="J17" s="186" t="n">
        <v>7</v>
      </c>
      <c r="K17" s="54" t="n">
        <f aca="false">ROUND(SUMPRODUCT(F17:J17,$F$9:$J$9)/100,0)</f>
        <v>7</v>
      </c>
      <c r="L17" s="55" t="str">
        <f aca="false">IF(AND(K17&gt;=1,K17&lt;=10),CHOOSE(K17,"Một","Hai","Ba","Bốn","Năm","Sáu","Bẩy","Tám","Chín","Mười"),"Không")</f>
        <v>Bẩy</v>
      </c>
      <c r="M17" s="185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8" t="n">
        <v>9</v>
      </c>
      <c r="C18" s="48" t="s">
        <v>57</v>
      </c>
      <c r="D18" s="117" t="s">
        <v>58</v>
      </c>
      <c r="E18" s="118" t="s">
        <v>59</v>
      </c>
      <c r="F18" s="185" t="n">
        <v>9</v>
      </c>
      <c r="G18" s="185" t="n">
        <v>7</v>
      </c>
      <c r="H18" s="185" t="n">
        <v>8</v>
      </c>
      <c r="I18" s="185"/>
      <c r="J18" s="186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185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8" t="n">
        <v>10</v>
      </c>
      <c r="C19" s="48" t="s">
        <v>60</v>
      </c>
      <c r="D19" s="117" t="s">
        <v>61</v>
      </c>
      <c r="E19" s="118" t="s">
        <v>62</v>
      </c>
      <c r="F19" s="185" t="n">
        <v>9</v>
      </c>
      <c r="G19" s="185" t="n">
        <v>6</v>
      </c>
      <c r="H19" s="185" t="n">
        <v>8</v>
      </c>
      <c r="I19" s="185"/>
      <c r="J19" s="186" t="n">
        <v>6</v>
      </c>
      <c r="K19" s="54" t="n">
        <f aca="false">ROUND(SUMPRODUCT(F19:J19,$F$9:$J$9)/100,0)</f>
        <v>7</v>
      </c>
      <c r="L19" s="55" t="str">
        <f aca="false">IF(AND(K19&gt;=1,K19&lt;=10),CHOOSE(K19,"Một","Hai","Ba","Bốn","Năm","Sáu","Bẩy","Tám","Chín","Mười"),"Không")</f>
        <v>Bẩy</v>
      </c>
      <c r="M19" s="185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8" t="n">
        <v>11</v>
      </c>
      <c r="C20" s="48" t="s">
        <v>63</v>
      </c>
      <c r="D20" s="117" t="s">
        <v>64</v>
      </c>
      <c r="E20" s="118" t="s">
        <v>65</v>
      </c>
      <c r="F20" s="185" t="n">
        <v>9</v>
      </c>
      <c r="G20" s="185" t="n">
        <v>7</v>
      </c>
      <c r="H20" s="185" t="n">
        <v>8</v>
      </c>
      <c r="I20" s="185"/>
      <c r="J20" s="186" t="n">
        <v>8</v>
      </c>
      <c r="K20" s="54" t="n">
        <f aca="false">ROUND(SUMPRODUCT(F20:J20,$F$9:$J$9)/100,0)</f>
        <v>8</v>
      </c>
      <c r="L20" s="55" t="str">
        <f aca="false">IF(AND(K20&gt;=1,K20&lt;=10),CHOOSE(K20,"Một","Hai","Ba","Bốn","Năm","Sáu","Bẩy","Tám","Chín","Mười"),"Không")</f>
        <v>Tám</v>
      </c>
      <c r="M20" s="185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48" t="n">
        <v>12</v>
      </c>
      <c r="C21" s="48" t="s">
        <v>66</v>
      </c>
      <c r="D21" s="117" t="s">
        <v>67</v>
      </c>
      <c r="E21" s="118" t="s">
        <v>68</v>
      </c>
      <c r="F21" s="185" t="n">
        <v>8</v>
      </c>
      <c r="G21" s="185" t="n">
        <v>6</v>
      </c>
      <c r="H21" s="185" t="n">
        <v>8</v>
      </c>
      <c r="I21" s="185"/>
      <c r="J21" s="186" t="n">
        <v>5</v>
      </c>
      <c r="K21" s="54" t="n">
        <f aca="false">ROUND(SUMPRODUCT(F21:J21,$F$9:$J$9)/100,0)</f>
        <v>6</v>
      </c>
      <c r="L21" s="55" t="str">
        <f aca="false">IF(AND(K21&gt;=1,K21&lt;=10),CHOOSE(K21,"Một","Hai","Ba","Bốn","Năm","Sáu","Bẩy","Tám","Chín","Mười"),"Không")</f>
        <v>Sáu</v>
      </c>
      <c r="M21" s="185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8" t="n">
        <v>13</v>
      </c>
      <c r="C22" s="48" t="s">
        <v>69</v>
      </c>
      <c r="D22" s="117" t="s">
        <v>70</v>
      </c>
      <c r="E22" s="118" t="s">
        <v>71</v>
      </c>
      <c r="F22" s="185" t="n">
        <v>9</v>
      </c>
      <c r="G22" s="185" t="n">
        <v>7</v>
      </c>
      <c r="H22" s="185" t="n">
        <v>8</v>
      </c>
      <c r="I22" s="185"/>
      <c r="J22" s="186" t="n">
        <v>8</v>
      </c>
      <c r="K22" s="54" t="n">
        <f aca="false">ROUND(SUMPRODUCT(F22:J22,$F$9:$J$9)/100,0)</f>
        <v>8</v>
      </c>
      <c r="L22" s="55" t="str">
        <f aca="false">IF(AND(K22&gt;=1,K22&lt;=10),CHOOSE(K22,"Một","Hai","Ba","Bốn","Năm","Sáu","Bẩy","Tám","Chín","Mười"),"Không")</f>
        <v>Tám</v>
      </c>
      <c r="M22" s="185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8" t="n">
        <v>14</v>
      </c>
      <c r="C23" s="48" t="s">
        <v>72</v>
      </c>
      <c r="D23" s="117" t="s">
        <v>73</v>
      </c>
      <c r="E23" s="118" t="s">
        <v>74</v>
      </c>
      <c r="F23" s="185" t="n">
        <v>9</v>
      </c>
      <c r="G23" s="185" t="n">
        <v>7</v>
      </c>
      <c r="H23" s="185" t="n">
        <v>8</v>
      </c>
      <c r="I23" s="185"/>
      <c r="J23" s="186" t="n">
        <v>9</v>
      </c>
      <c r="K23" s="54" t="n">
        <f aca="false">ROUND(SUMPRODUCT(F23:J23,$F$9:$J$9)/100,0)</f>
        <v>9</v>
      </c>
      <c r="L23" s="55" t="str">
        <f aca="false">IF(AND(K23&gt;=1,K23&lt;=10),CHOOSE(K23,"Một","Hai","Ba","Bốn","Năm","Sáu","Bẩy","Tám","Chín","Mười"),"Không")</f>
        <v>Chín</v>
      </c>
      <c r="M23" s="185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8" t="n">
        <v>15</v>
      </c>
      <c r="C24" s="48" t="s">
        <v>75</v>
      </c>
      <c r="D24" s="117" t="s">
        <v>76</v>
      </c>
      <c r="E24" s="118" t="s">
        <v>77</v>
      </c>
      <c r="F24" s="185" t="n">
        <v>9</v>
      </c>
      <c r="G24" s="185" t="n">
        <v>7</v>
      </c>
      <c r="H24" s="185" t="n">
        <v>8</v>
      </c>
      <c r="I24" s="185"/>
      <c r="J24" s="186" t="n">
        <v>9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185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8" t="n">
        <v>16</v>
      </c>
      <c r="C25" s="48" t="s">
        <v>78</v>
      </c>
      <c r="D25" s="117" t="s">
        <v>79</v>
      </c>
      <c r="E25" s="118" t="s">
        <v>80</v>
      </c>
      <c r="F25" s="185" t="n">
        <v>8</v>
      </c>
      <c r="G25" s="185" t="n">
        <v>7</v>
      </c>
      <c r="H25" s="185" t="n">
        <v>8</v>
      </c>
      <c r="I25" s="185"/>
      <c r="J25" s="186" t="n">
        <v>6</v>
      </c>
      <c r="K25" s="54" t="n">
        <f aca="false">ROUND(SUMPRODUCT(F25:J25,$F$9:$J$9)/100,0)</f>
        <v>7</v>
      </c>
      <c r="L25" s="55" t="str">
        <f aca="false">IF(AND(K25&gt;=1,K25&lt;=10),CHOOSE(K25,"Một","Hai","Ba","Bốn","Năm","Sáu","Bẩy","Tám","Chín","Mười"),"Không")</f>
        <v>Bẩy</v>
      </c>
      <c r="M25" s="185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8" t="n">
        <v>17</v>
      </c>
      <c r="C26" s="48" t="s">
        <v>81</v>
      </c>
      <c r="D26" s="117" t="s">
        <v>82</v>
      </c>
      <c r="E26" s="118" t="s">
        <v>83</v>
      </c>
      <c r="F26" s="185" t="n">
        <v>9</v>
      </c>
      <c r="G26" s="185" t="n">
        <v>7</v>
      </c>
      <c r="H26" s="185" t="n">
        <v>8</v>
      </c>
      <c r="I26" s="185"/>
      <c r="J26" s="186" t="n">
        <v>7</v>
      </c>
      <c r="K26" s="54" t="n">
        <f aca="false">ROUND(SUMPRODUCT(F26:J26,$F$9:$J$9)/100,0)</f>
        <v>7</v>
      </c>
      <c r="L26" s="55" t="str">
        <f aca="false">IF(AND(K26&gt;=1,K26&lt;=10),CHOOSE(K26,"Một","Hai","Ba","Bốn","Năm","Sáu","Bẩy","Tám","Chín","Mười"),"Không")</f>
        <v>Bẩy</v>
      </c>
      <c r="M26" s="185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8" t="n">
        <v>18</v>
      </c>
      <c r="C27" s="48" t="s">
        <v>84</v>
      </c>
      <c r="D27" s="117" t="s">
        <v>85</v>
      </c>
      <c r="E27" s="118" t="s">
        <v>86</v>
      </c>
      <c r="F27" s="185" t="n">
        <v>8</v>
      </c>
      <c r="G27" s="185" t="n">
        <v>7</v>
      </c>
      <c r="H27" s="185" t="n">
        <v>8</v>
      </c>
      <c r="I27" s="185"/>
      <c r="J27" s="186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185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8" t="n">
        <v>19</v>
      </c>
      <c r="C28" s="48" t="s">
        <v>87</v>
      </c>
      <c r="D28" s="117" t="s">
        <v>88</v>
      </c>
      <c r="E28" s="118" t="s">
        <v>89</v>
      </c>
      <c r="F28" s="185" t="n">
        <v>9</v>
      </c>
      <c r="G28" s="185" t="n">
        <v>7</v>
      </c>
      <c r="H28" s="185" t="n">
        <v>8</v>
      </c>
      <c r="I28" s="185"/>
      <c r="J28" s="186" t="n">
        <v>7</v>
      </c>
      <c r="K28" s="54" t="n">
        <f aca="false">ROUND(SUMPRODUCT(F28:J28,$F$9:$J$9)/100,0)</f>
        <v>7</v>
      </c>
      <c r="L28" s="55" t="str">
        <f aca="false">IF(AND(K28&gt;=1,K28&lt;=10),CHOOSE(K28,"Một","Hai","Ba","Bốn","Năm","Sáu","Bẩy","Tám","Chín","Mười"),"Không")</f>
        <v>Bẩy</v>
      </c>
      <c r="M28" s="185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8" t="n">
        <v>20</v>
      </c>
      <c r="C29" s="48" t="s">
        <v>90</v>
      </c>
      <c r="D29" s="117" t="s">
        <v>91</v>
      </c>
      <c r="E29" s="118" t="s">
        <v>92</v>
      </c>
      <c r="F29" s="185" t="n">
        <v>9</v>
      </c>
      <c r="G29" s="185" t="n">
        <v>7</v>
      </c>
      <c r="H29" s="185" t="n">
        <v>8</v>
      </c>
      <c r="I29" s="185"/>
      <c r="J29" s="186" t="n">
        <v>7</v>
      </c>
      <c r="K29" s="54" t="n">
        <f aca="false">ROUND(SUMPRODUCT(F29:J29,$F$9:$J$9)/100,0)</f>
        <v>7</v>
      </c>
      <c r="L29" s="55" t="str">
        <f aca="false">IF(AND(K29&gt;=1,K29&lt;=10),CHOOSE(K29,"Một","Hai","Ba","Bốn","Năm","Sáu","Bẩy","Tám","Chín","Mười"),"Không")</f>
        <v>Bẩy</v>
      </c>
      <c r="M29" s="185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8" t="n">
        <v>21</v>
      </c>
      <c r="C30" s="48" t="s">
        <v>93</v>
      </c>
      <c r="D30" s="117" t="s">
        <v>94</v>
      </c>
      <c r="E30" s="118" t="s">
        <v>92</v>
      </c>
      <c r="F30" s="185" t="n">
        <v>9</v>
      </c>
      <c r="G30" s="185" t="n">
        <v>7</v>
      </c>
      <c r="H30" s="185" t="n">
        <v>9</v>
      </c>
      <c r="I30" s="185"/>
      <c r="J30" s="186" t="n">
        <v>8</v>
      </c>
      <c r="K30" s="54" t="n">
        <f aca="false">ROUND(SUMPRODUCT(F30:J30,$F$9:$J$9)/100,0)</f>
        <v>8</v>
      </c>
      <c r="L30" s="55" t="str">
        <f aca="false">IF(AND(K30&gt;=1,K30&lt;=10),CHOOSE(K30,"Một","Hai","Ba","Bốn","Năm","Sáu","Bẩy","Tám","Chín","Mười"),"Không")</f>
        <v>Tám</v>
      </c>
      <c r="M30" s="185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8" t="n">
        <v>22</v>
      </c>
      <c r="C31" s="48" t="s">
        <v>95</v>
      </c>
      <c r="D31" s="117" t="s">
        <v>96</v>
      </c>
      <c r="E31" s="118" t="s">
        <v>97</v>
      </c>
      <c r="F31" s="185" t="n">
        <v>9</v>
      </c>
      <c r="G31" s="185" t="n">
        <v>7</v>
      </c>
      <c r="H31" s="185" t="n">
        <v>8</v>
      </c>
      <c r="I31" s="185"/>
      <c r="J31" s="186" t="n">
        <v>7</v>
      </c>
      <c r="K31" s="54" t="n">
        <f aca="false">ROUND(SUMPRODUCT(F31:J31,$F$9:$J$9)/100,0)</f>
        <v>7</v>
      </c>
      <c r="L31" s="55" t="str">
        <f aca="false">IF(AND(K31&gt;=1,K31&lt;=10),CHOOSE(K31,"Một","Hai","Ba","Bốn","Năm","Sáu","Bẩy","Tám","Chín","Mười"),"Không")</f>
        <v>Bẩy</v>
      </c>
      <c r="M31" s="185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8" t="n">
        <v>23</v>
      </c>
      <c r="C32" s="48" t="s">
        <v>98</v>
      </c>
      <c r="D32" s="117" t="s">
        <v>99</v>
      </c>
      <c r="E32" s="118" t="s">
        <v>100</v>
      </c>
      <c r="F32" s="185" t="n">
        <v>8</v>
      </c>
      <c r="G32" s="185" t="n">
        <v>7</v>
      </c>
      <c r="H32" s="185" t="n">
        <v>8</v>
      </c>
      <c r="I32" s="185"/>
      <c r="J32" s="186" t="n">
        <v>6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185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8" t="n">
        <v>24</v>
      </c>
      <c r="C33" s="48" t="s">
        <v>101</v>
      </c>
      <c r="D33" s="117" t="s">
        <v>102</v>
      </c>
      <c r="E33" s="118" t="s">
        <v>100</v>
      </c>
      <c r="F33" s="185" t="n">
        <v>9</v>
      </c>
      <c r="G33" s="185" t="n">
        <v>7</v>
      </c>
      <c r="H33" s="185" t="n">
        <v>8</v>
      </c>
      <c r="I33" s="185"/>
      <c r="J33" s="186" t="n">
        <v>8</v>
      </c>
      <c r="K33" s="54" t="n">
        <f aca="false">ROUND(SUMPRODUCT(F33:J33,$F$9:$J$9)/100,0)</f>
        <v>8</v>
      </c>
      <c r="L33" s="55" t="str">
        <f aca="false">IF(AND(K33&gt;=1,K33&lt;=10),CHOOSE(K33,"Một","Hai","Ba","Bốn","Năm","Sáu","Bẩy","Tám","Chín","Mười"),"Không")</f>
        <v>Tám</v>
      </c>
      <c r="M33" s="185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8" t="n">
        <v>25</v>
      </c>
      <c r="C34" s="48" t="s">
        <v>103</v>
      </c>
      <c r="D34" s="117" t="s">
        <v>104</v>
      </c>
      <c r="E34" s="118" t="s">
        <v>105</v>
      </c>
      <c r="F34" s="185" t="n">
        <v>9</v>
      </c>
      <c r="G34" s="185" t="n">
        <v>7</v>
      </c>
      <c r="H34" s="185" t="n">
        <v>8</v>
      </c>
      <c r="I34" s="185"/>
      <c r="J34" s="186" t="n">
        <v>9</v>
      </c>
      <c r="K34" s="54" t="n">
        <f aca="false">ROUND(SUMPRODUCT(F34:J34,$F$9:$J$9)/100,0)</f>
        <v>9</v>
      </c>
      <c r="L34" s="55" t="str">
        <f aca="false">IF(AND(K34&gt;=1,K34&lt;=10),CHOOSE(K34,"Một","Hai","Ba","Bốn","Năm","Sáu","Bẩy","Tám","Chín","Mười"),"Không")</f>
        <v>Chín</v>
      </c>
      <c r="M34" s="185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8" t="n">
        <v>26</v>
      </c>
      <c r="C35" s="48" t="s">
        <v>106</v>
      </c>
      <c r="D35" s="117" t="s">
        <v>107</v>
      </c>
      <c r="E35" s="118" t="s">
        <v>108</v>
      </c>
      <c r="F35" s="185" t="n">
        <v>9</v>
      </c>
      <c r="G35" s="185" t="n">
        <v>7</v>
      </c>
      <c r="H35" s="185" t="n">
        <v>8</v>
      </c>
      <c r="I35" s="185"/>
      <c r="J35" s="186" t="n">
        <v>8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185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8" t="n">
        <v>27</v>
      </c>
      <c r="C36" s="48" t="s">
        <v>109</v>
      </c>
      <c r="D36" s="117" t="s">
        <v>110</v>
      </c>
      <c r="E36" s="118" t="s">
        <v>111</v>
      </c>
      <c r="F36" s="185" t="n">
        <v>9</v>
      </c>
      <c r="G36" s="185" t="n">
        <v>6</v>
      </c>
      <c r="H36" s="185" t="n">
        <v>8</v>
      </c>
      <c r="I36" s="185"/>
      <c r="J36" s="186" t="n">
        <v>3</v>
      </c>
      <c r="K36" s="54" t="n">
        <f aca="false">ROUND(SUMPRODUCT(F36:J36,$F$9:$J$9)/100,0)</f>
        <v>4</v>
      </c>
      <c r="L36" s="55" t="str">
        <f aca="false">IF(AND(K36&gt;=1,K36&lt;=10),CHOOSE(K36,"Một","Hai","Ba","Bốn","Năm","Sáu","Bẩy","Tám","Chín","Mười"),"Không")</f>
        <v>Bốn</v>
      </c>
      <c r="M36" s="185"/>
      <c r="N36" s="4"/>
      <c r="O36" s="4"/>
      <c r="Q36" s="1" t="str">
        <f aca="false">IF(M36="Không đủ ĐKDT","Học lại",IF(M36="Đình chỉ thi","Học lại",IF(K36&lt;4.5,"Thi lại","")))</f>
        <v>Thi lại</v>
      </c>
    </row>
    <row r="37" customFormat="false" ht="15.75" hidden="false" customHeight="false" outlineLevel="0" collapsed="false">
      <c r="B37" s="48" t="n">
        <v>28</v>
      </c>
      <c r="C37" s="48" t="s">
        <v>112</v>
      </c>
      <c r="D37" s="117" t="s">
        <v>113</v>
      </c>
      <c r="E37" s="118" t="s">
        <v>114</v>
      </c>
      <c r="F37" s="185" t="n">
        <v>9</v>
      </c>
      <c r="G37" s="185" t="n">
        <v>7</v>
      </c>
      <c r="H37" s="185" t="n">
        <v>8</v>
      </c>
      <c r="I37" s="185"/>
      <c r="J37" s="186" t="n">
        <v>7</v>
      </c>
      <c r="K37" s="54" t="n">
        <f aca="false">ROUND(SUMPRODUCT(F37:J37,$F$9:$J$9)/100,0)</f>
        <v>7</v>
      </c>
      <c r="L37" s="55" t="str">
        <f aca="false">IF(AND(K37&gt;=1,K37&lt;=10),CHOOSE(K37,"Một","Hai","Ba","Bốn","Năm","Sáu","Bẩy","Tám","Chín","Mười"),"Không")</f>
        <v>Bẩy</v>
      </c>
      <c r="M37" s="185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8" t="n">
        <v>29</v>
      </c>
      <c r="C38" s="48" t="s">
        <v>115</v>
      </c>
      <c r="D38" s="117" t="s">
        <v>116</v>
      </c>
      <c r="E38" s="118" t="s">
        <v>117</v>
      </c>
      <c r="F38" s="185" t="n">
        <v>8</v>
      </c>
      <c r="G38" s="185" t="n">
        <v>6</v>
      </c>
      <c r="H38" s="185" t="n">
        <v>8</v>
      </c>
      <c r="I38" s="185"/>
      <c r="J38" s="186" t="n">
        <v>3</v>
      </c>
      <c r="K38" s="54" t="n">
        <f aca="false">ROUND(SUMPRODUCT(F38:J38,$F$9:$J$9)/100,0)</f>
        <v>4</v>
      </c>
      <c r="L38" s="55" t="str">
        <f aca="false">IF(AND(K38&gt;=1,K38&lt;=10),CHOOSE(K38,"Một","Hai","Ba","Bốn","Năm","Sáu","Bẩy","Tám","Chín","Mười"),"Không")</f>
        <v>Bốn</v>
      </c>
      <c r="M38" s="185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8" t="n">
        <v>30</v>
      </c>
      <c r="C39" s="48" t="s">
        <v>118</v>
      </c>
      <c r="D39" s="117" t="s">
        <v>119</v>
      </c>
      <c r="E39" s="118" t="s">
        <v>120</v>
      </c>
      <c r="F39" s="185" t="n">
        <v>8</v>
      </c>
      <c r="G39" s="185" t="n">
        <v>6</v>
      </c>
      <c r="H39" s="185" t="n">
        <v>8</v>
      </c>
      <c r="I39" s="185"/>
      <c r="J39" s="186" t="n">
        <v>8</v>
      </c>
      <c r="K39" s="54" t="n">
        <f aca="false">ROUND(SUMPRODUCT(F39:J39,$F$9:$J$9)/100,0)</f>
        <v>8</v>
      </c>
      <c r="L39" s="55" t="str">
        <f aca="false">IF(AND(K39&gt;=1,K39&lt;=10),CHOOSE(K39,"Một","Hai","Ba","Bốn","Năm","Sáu","Bẩy","Tám","Chín","Mười"),"Không")</f>
        <v>Tám</v>
      </c>
      <c r="M39" s="185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8" t="n">
        <v>31</v>
      </c>
      <c r="C40" s="48" t="s">
        <v>121</v>
      </c>
      <c r="D40" s="117" t="s">
        <v>122</v>
      </c>
      <c r="E40" s="118" t="s">
        <v>123</v>
      </c>
      <c r="F40" s="185" t="n">
        <v>9</v>
      </c>
      <c r="G40" s="185" t="n">
        <v>7</v>
      </c>
      <c r="H40" s="185" t="n">
        <v>9</v>
      </c>
      <c r="I40" s="185"/>
      <c r="J40" s="186" t="n">
        <v>6</v>
      </c>
      <c r="K40" s="54" t="n">
        <f aca="false">ROUND(SUMPRODUCT(F40:J40,$F$9:$J$9)/100,0)</f>
        <v>7</v>
      </c>
      <c r="L40" s="55" t="str">
        <f aca="false">IF(AND(K40&gt;=1,K40&lt;=10),CHOOSE(K40,"Một","Hai","Ba","Bốn","Năm","Sáu","Bẩy","Tám","Chín","Mười"),"Không")</f>
        <v>Bẩy</v>
      </c>
      <c r="M40" s="185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8" t="n">
        <v>32</v>
      </c>
      <c r="C41" s="48" t="s">
        <v>124</v>
      </c>
      <c r="D41" s="117" t="s">
        <v>125</v>
      </c>
      <c r="E41" s="118" t="s">
        <v>123</v>
      </c>
      <c r="F41" s="185" t="n">
        <v>9</v>
      </c>
      <c r="G41" s="185" t="n">
        <v>7</v>
      </c>
      <c r="H41" s="185" t="n">
        <v>9</v>
      </c>
      <c r="I41" s="185"/>
      <c r="J41" s="186" t="n">
        <v>9</v>
      </c>
      <c r="K41" s="54" t="n">
        <f aca="false">ROUND(SUMPRODUCT(F41:J41,$F$9:$J$9)/100,0)</f>
        <v>9</v>
      </c>
      <c r="L41" s="55" t="str">
        <f aca="false">IF(AND(K41&gt;=1,K41&lt;=10),CHOOSE(K41,"Một","Hai","Ba","Bốn","Năm","Sáu","Bẩy","Tám","Chín","Mười"),"Không")</f>
        <v>Chín</v>
      </c>
      <c r="M41" s="185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8" t="n">
        <v>33</v>
      </c>
      <c r="C42" s="48" t="s">
        <v>126</v>
      </c>
      <c r="D42" s="117" t="s">
        <v>127</v>
      </c>
      <c r="E42" s="118" t="s">
        <v>128</v>
      </c>
      <c r="F42" s="185" t="n">
        <v>8</v>
      </c>
      <c r="G42" s="185" t="n">
        <v>7</v>
      </c>
      <c r="H42" s="185" t="n">
        <v>8</v>
      </c>
      <c r="I42" s="185"/>
      <c r="J42" s="186" t="n">
        <v>3</v>
      </c>
      <c r="K42" s="54" t="n">
        <f aca="false">ROUND(SUMPRODUCT(F42:J42,$F$9:$J$9)/100,0)</f>
        <v>4</v>
      </c>
      <c r="L42" s="55" t="str">
        <f aca="false">IF(AND(K42&gt;=1,K42&lt;=10),CHOOSE(K42,"Một","Hai","Ba","Bốn","Năm","Sáu","Bẩy","Tám","Chín","Mười"),"Không")</f>
        <v>Bốn</v>
      </c>
      <c r="M42" s="185"/>
      <c r="N42" s="4"/>
      <c r="O42" s="4"/>
      <c r="Q42" s="1" t="str">
        <f aca="false">IF(M42="Không đủ ĐKDT","Học lại",IF(M42="Đình chỉ thi","Học lại",IF(K42&lt;4.5,"Thi lại","")))</f>
        <v>Thi lại</v>
      </c>
    </row>
    <row r="43" customFormat="false" ht="15.75" hidden="false" customHeight="false" outlineLevel="0" collapsed="false">
      <c r="B43" s="48" t="n">
        <v>34</v>
      </c>
      <c r="C43" s="48" t="s">
        <v>129</v>
      </c>
      <c r="D43" s="117" t="s">
        <v>130</v>
      </c>
      <c r="E43" s="118" t="s">
        <v>131</v>
      </c>
      <c r="F43" s="185" t="n">
        <v>7</v>
      </c>
      <c r="G43" s="185" t="n">
        <v>6</v>
      </c>
      <c r="H43" s="185" t="n">
        <v>8</v>
      </c>
      <c r="I43" s="185"/>
      <c r="J43" s="186" t="n">
        <v>5</v>
      </c>
      <c r="K43" s="54" t="n">
        <f aca="false">ROUND(SUMPRODUCT(F43:J43,$F$9:$J$9)/100,0)</f>
        <v>6</v>
      </c>
      <c r="L43" s="55" t="str">
        <f aca="false">IF(AND(K43&gt;=1,K43&lt;=10),CHOOSE(K43,"Một","Hai","Ba","Bốn","Năm","Sáu","Bẩy","Tám","Chín","Mười"),"Không")</f>
        <v>Sáu</v>
      </c>
      <c r="M43" s="185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8" t="n">
        <v>35</v>
      </c>
      <c r="C44" s="48" t="s">
        <v>132</v>
      </c>
      <c r="D44" s="117" t="s">
        <v>133</v>
      </c>
      <c r="E44" s="118" t="s">
        <v>134</v>
      </c>
      <c r="F44" s="185" t="n">
        <v>9</v>
      </c>
      <c r="G44" s="185" t="n">
        <v>7</v>
      </c>
      <c r="H44" s="185" t="n">
        <v>8</v>
      </c>
      <c r="I44" s="185"/>
      <c r="J44" s="186" t="n">
        <v>7</v>
      </c>
      <c r="K44" s="54" t="n">
        <f aca="false">ROUND(SUMPRODUCT(F44:J44,$F$9:$J$9)/100,0)</f>
        <v>7</v>
      </c>
      <c r="L44" s="55" t="str">
        <f aca="false">IF(AND(K44&gt;=1,K44&lt;=10),CHOOSE(K44,"Một","Hai","Ba","Bốn","Năm","Sáu","Bẩy","Tám","Chín","Mười"),"Không")</f>
        <v>Bẩy</v>
      </c>
      <c r="M44" s="185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8" t="n">
        <v>36</v>
      </c>
      <c r="C45" s="48" t="s">
        <v>135</v>
      </c>
      <c r="D45" s="117" t="s">
        <v>52</v>
      </c>
      <c r="E45" s="118" t="s">
        <v>136</v>
      </c>
      <c r="F45" s="185" t="n">
        <v>9</v>
      </c>
      <c r="G45" s="185" t="n">
        <v>6</v>
      </c>
      <c r="H45" s="185" t="n">
        <v>8</v>
      </c>
      <c r="I45" s="185"/>
      <c r="J45" s="186"/>
      <c r="K45" s="54" t="n">
        <f aca="false">ROUND(SUMPRODUCT(F45:J45,$F$9:$J$9)/100,0)</f>
        <v>2</v>
      </c>
      <c r="L45" s="55" t="str">
        <f aca="false">IF(AND(K45&gt;=1,K45&lt;=10),CHOOSE(K45,"Một","Hai","Ba","Bốn","Năm","Sáu","Bẩy","Tám","Chín","Mười"),"Không")</f>
        <v>Hai</v>
      </c>
      <c r="M45" s="185" t="s">
        <v>3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8" t="n">
        <v>37</v>
      </c>
      <c r="C46" s="48" t="s">
        <v>137</v>
      </c>
      <c r="D46" s="117" t="s">
        <v>138</v>
      </c>
      <c r="E46" s="118" t="s">
        <v>136</v>
      </c>
      <c r="F46" s="185" t="n">
        <v>8</v>
      </c>
      <c r="G46" s="185" t="n">
        <v>6</v>
      </c>
      <c r="H46" s="185" t="n">
        <v>8</v>
      </c>
      <c r="I46" s="185"/>
      <c r="J46" s="186" t="n">
        <v>5</v>
      </c>
      <c r="K46" s="54" t="n">
        <f aca="false">ROUND(SUMPRODUCT(F46:J46,$F$9:$J$9)/100,0)</f>
        <v>6</v>
      </c>
      <c r="L46" s="55" t="str">
        <f aca="false">IF(AND(K46&gt;=1,K46&lt;=10),CHOOSE(K46,"Một","Hai","Ba","Bốn","Năm","Sáu","Bẩy","Tám","Chín","Mười"),"Không")</f>
        <v>Sáu</v>
      </c>
      <c r="M46" s="185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8" t="n">
        <v>38</v>
      </c>
      <c r="C47" s="48" t="s">
        <v>139</v>
      </c>
      <c r="D47" s="117" t="s">
        <v>140</v>
      </c>
      <c r="E47" s="118" t="s">
        <v>136</v>
      </c>
      <c r="F47" s="185" t="n">
        <v>8</v>
      </c>
      <c r="G47" s="185" t="n">
        <v>6</v>
      </c>
      <c r="H47" s="185" t="n">
        <v>8</v>
      </c>
      <c r="I47" s="185"/>
      <c r="J47" s="186"/>
      <c r="K47" s="54" t="n">
        <f aca="false">ROUND(SUMPRODUCT(F47:J47,$F$9:$J$9)/100,0)</f>
        <v>2</v>
      </c>
      <c r="L47" s="55" t="str">
        <f aca="false">IF(AND(K47&gt;=1,K47&lt;=10),CHOOSE(K47,"Một","Hai","Ba","Bốn","Năm","Sáu","Bẩy","Tám","Chín","Mười"),"Không")</f>
        <v>Hai</v>
      </c>
      <c r="M47" s="185" t="s">
        <v>205</v>
      </c>
      <c r="N47" s="4"/>
      <c r="O47" s="4"/>
      <c r="Q47" s="1" t="str">
        <f aca="false">IF(M47="Không đủ ĐKDT","Học lại",IF(M47="Đình chỉ thi","Học lại",IF(K47&lt;4.5,"Thi lại","")))</f>
        <v>Học lại</v>
      </c>
    </row>
    <row r="48" customFormat="false" ht="15.75" hidden="false" customHeight="false" outlineLevel="0" collapsed="false">
      <c r="B48" s="48" t="n">
        <v>39</v>
      </c>
      <c r="C48" s="48" t="s">
        <v>141</v>
      </c>
      <c r="D48" s="117" t="s">
        <v>142</v>
      </c>
      <c r="E48" s="118" t="s">
        <v>143</v>
      </c>
      <c r="F48" s="185" t="n">
        <v>8</v>
      </c>
      <c r="G48" s="185" t="n">
        <v>6</v>
      </c>
      <c r="H48" s="185" t="n">
        <v>8</v>
      </c>
      <c r="I48" s="185"/>
      <c r="J48" s="186" t="n">
        <v>6</v>
      </c>
      <c r="K48" s="54" t="n">
        <f aca="false">ROUND(SUMPRODUCT(F48:J48,$F$9:$J$9)/100,0)</f>
        <v>6</v>
      </c>
      <c r="L48" s="55" t="str">
        <f aca="false">IF(AND(K48&gt;=1,K48&lt;=10),CHOOSE(K48,"Một","Hai","Ba","Bốn","Năm","Sáu","Bẩy","Tám","Chín","Mười"),"Không")</f>
        <v>Sáu</v>
      </c>
      <c r="M48" s="185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8" t="n">
        <v>40</v>
      </c>
      <c r="C49" s="48" t="s">
        <v>144</v>
      </c>
      <c r="D49" s="117" t="s">
        <v>145</v>
      </c>
      <c r="E49" s="118" t="s">
        <v>146</v>
      </c>
      <c r="F49" s="185" t="n">
        <v>8</v>
      </c>
      <c r="G49" s="185" t="n">
        <v>6</v>
      </c>
      <c r="H49" s="185" t="n">
        <v>8</v>
      </c>
      <c r="I49" s="185"/>
      <c r="J49" s="186" t="n">
        <v>5</v>
      </c>
      <c r="K49" s="54" t="n">
        <f aca="false">ROUND(SUMPRODUCT(F49:J49,$F$9:$J$9)/100,0)</f>
        <v>6</v>
      </c>
      <c r="L49" s="55" t="str">
        <f aca="false">IF(AND(K49&gt;=1,K49&lt;=10),CHOOSE(K49,"Một","Hai","Ba","Bốn","Năm","Sáu","Bẩy","Tám","Chín","Mười"),"Không")</f>
        <v>Sáu</v>
      </c>
      <c r="M49" s="185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37" t="n">
        <v>41</v>
      </c>
      <c r="C50" s="137" t="s">
        <v>147</v>
      </c>
      <c r="D50" s="138" t="s">
        <v>148</v>
      </c>
      <c r="E50" s="139" t="s">
        <v>149</v>
      </c>
      <c r="F50" s="185" t="n">
        <v>0</v>
      </c>
      <c r="G50" s="185" t="n">
        <v>0</v>
      </c>
      <c r="H50" s="185" t="n">
        <v>0</v>
      </c>
      <c r="I50" s="185"/>
      <c r="J50" s="186"/>
      <c r="K50" s="54" t="n">
        <f aca="false">ROUND(SUMPRODUCT(F50:J50,$F$9:$J$9)/100,0)</f>
        <v>0</v>
      </c>
      <c r="L50" s="55" t="str">
        <f aca="false">IF(AND(K50&gt;=1,K50&lt;=10),CHOOSE(K50,"Một","Hai","Ba","Bốn","Năm","Sáu","Bẩy","Tám","Chín","Mười"),"Không")</f>
        <v>Không</v>
      </c>
      <c r="M50" s="185" t="s">
        <v>38</v>
      </c>
      <c r="N50" s="4"/>
      <c r="O50" s="4"/>
      <c r="Q50" s="1" t="str">
        <f aca="false">IF(M50="Không đủ ĐKDT","Học lại",IF(M50="Đình chỉ thi","Học lại",IF(K50&lt;4.5,"Thi lại","")))</f>
        <v>Thi lại</v>
      </c>
    </row>
    <row r="51" customFormat="false" ht="15.75" hidden="false" customHeight="false" outlineLevel="0" collapsed="false">
      <c r="B51" s="48" t="n">
        <v>42</v>
      </c>
      <c r="C51" s="48" t="s">
        <v>151</v>
      </c>
      <c r="D51" s="117" t="s">
        <v>152</v>
      </c>
      <c r="E51" s="118" t="s">
        <v>149</v>
      </c>
      <c r="F51" s="185" t="n">
        <v>9</v>
      </c>
      <c r="G51" s="185" t="n">
        <v>7</v>
      </c>
      <c r="H51" s="185" t="n">
        <v>8</v>
      </c>
      <c r="I51" s="185"/>
      <c r="J51" s="186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185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8" t="n">
        <v>43</v>
      </c>
      <c r="C52" s="48" t="s">
        <v>153</v>
      </c>
      <c r="D52" s="117" t="s">
        <v>154</v>
      </c>
      <c r="E52" s="118" t="s">
        <v>155</v>
      </c>
      <c r="F52" s="185" t="n">
        <v>9</v>
      </c>
      <c r="G52" s="185" t="n">
        <v>6</v>
      </c>
      <c r="H52" s="185" t="n">
        <v>8</v>
      </c>
      <c r="I52" s="185"/>
      <c r="J52" s="186" t="n">
        <v>8</v>
      </c>
      <c r="K52" s="54" t="n">
        <f aca="false">ROUND(SUMPRODUCT(F52:J52,$F$9:$J$9)/100,0)</f>
        <v>8</v>
      </c>
      <c r="L52" s="55" t="str">
        <f aca="false">IF(AND(K52&gt;=1,K52&lt;=10),CHOOSE(K52,"Một","Hai","Ba","Bốn","Năm","Sáu","Bẩy","Tám","Chín","Mười"),"Không")</f>
        <v>Tám</v>
      </c>
      <c r="M52" s="185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8" t="n">
        <v>44</v>
      </c>
      <c r="C53" s="48" t="s">
        <v>156</v>
      </c>
      <c r="D53" s="117" t="s">
        <v>157</v>
      </c>
      <c r="E53" s="118" t="s">
        <v>158</v>
      </c>
      <c r="F53" s="185" t="n">
        <v>9</v>
      </c>
      <c r="G53" s="185" t="n">
        <v>7</v>
      </c>
      <c r="H53" s="185" t="n">
        <v>8</v>
      </c>
      <c r="I53" s="185"/>
      <c r="J53" s="186" t="n">
        <v>9</v>
      </c>
      <c r="K53" s="54" t="n">
        <f aca="false">ROUND(SUMPRODUCT(F53:J53,$F$9:$J$9)/100,0)</f>
        <v>9</v>
      </c>
      <c r="L53" s="55" t="str">
        <f aca="false">IF(AND(K53&gt;=1,K53&lt;=10),CHOOSE(K53,"Một","Hai","Ba","Bốn","Năm","Sáu","Bẩy","Tám","Chín","Mười"),"Không")</f>
        <v>Chín</v>
      </c>
      <c r="M53" s="185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8" t="n">
        <v>45</v>
      </c>
      <c r="C54" s="48" t="s">
        <v>159</v>
      </c>
      <c r="D54" s="117" t="s">
        <v>160</v>
      </c>
      <c r="E54" s="118" t="s">
        <v>161</v>
      </c>
      <c r="F54" s="185" t="n">
        <v>9</v>
      </c>
      <c r="G54" s="185" t="n">
        <v>7</v>
      </c>
      <c r="H54" s="185" t="n">
        <v>8</v>
      </c>
      <c r="I54" s="185"/>
      <c r="J54" s="186" t="n">
        <v>7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185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8" t="n">
        <v>46</v>
      </c>
      <c r="C55" s="48" t="s">
        <v>162</v>
      </c>
      <c r="D55" s="117" t="s">
        <v>163</v>
      </c>
      <c r="E55" s="118" t="s">
        <v>161</v>
      </c>
      <c r="F55" s="185" t="n">
        <v>9</v>
      </c>
      <c r="G55" s="185" t="n">
        <v>7</v>
      </c>
      <c r="H55" s="185" t="n">
        <v>8</v>
      </c>
      <c r="I55" s="185"/>
      <c r="J55" s="186" t="n">
        <v>8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185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8" t="n">
        <v>47</v>
      </c>
      <c r="C56" s="48" t="s">
        <v>164</v>
      </c>
      <c r="D56" s="117" t="s">
        <v>165</v>
      </c>
      <c r="E56" s="118" t="s">
        <v>166</v>
      </c>
      <c r="F56" s="185" t="n">
        <v>9</v>
      </c>
      <c r="G56" s="185" t="n">
        <v>7</v>
      </c>
      <c r="H56" s="185" t="n">
        <v>8</v>
      </c>
      <c r="I56" s="185"/>
      <c r="J56" s="186" t="n">
        <v>9</v>
      </c>
      <c r="K56" s="54" t="n">
        <f aca="false">ROUND(SUMPRODUCT(F56:J56,$F$9:$J$9)/100,0)</f>
        <v>9</v>
      </c>
      <c r="L56" s="55" t="str">
        <f aca="false">IF(AND(K56&gt;=1,K56&lt;=10),CHOOSE(K56,"Một","Hai","Ba","Bốn","Năm","Sáu","Bẩy","Tám","Chín","Mười"),"Không")</f>
        <v>Chín</v>
      </c>
      <c r="M56" s="185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48" t="n">
        <v>48</v>
      </c>
      <c r="C57" s="48" t="s">
        <v>167</v>
      </c>
      <c r="D57" s="117" t="s">
        <v>52</v>
      </c>
      <c r="E57" s="118" t="s">
        <v>168</v>
      </c>
      <c r="F57" s="185" t="n">
        <v>9</v>
      </c>
      <c r="G57" s="185" t="n">
        <v>6</v>
      </c>
      <c r="H57" s="185" t="n">
        <v>8</v>
      </c>
      <c r="I57" s="185"/>
      <c r="J57" s="186" t="n">
        <v>7</v>
      </c>
      <c r="K57" s="54" t="n">
        <f aca="false">ROUND(SUMPRODUCT(F57:J57,$F$9:$J$9)/100,0)</f>
        <v>7</v>
      </c>
      <c r="L57" s="55" t="str">
        <f aca="false">IF(AND(K57&gt;=1,K57&lt;=10),CHOOSE(K57,"Một","Hai","Ba","Bốn","Năm","Sáu","Bẩy","Tám","Chín","Mười"),"Không")</f>
        <v>Bẩy</v>
      </c>
      <c r="M57" s="185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48" t="n">
        <v>49</v>
      </c>
      <c r="C58" s="48" t="s">
        <v>169</v>
      </c>
      <c r="D58" s="117" t="s">
        <v>170</v>
      </c>
      <c r="E58" s="118" t="s">
        <v>171</v>
      </c>
      <c r="F58" s="185" t="n">
        <v>8</v>
      </c>
      <c r="G58" s="185" t="n">
        <v>6</v>
      </c>
      <c r="H58" s="185" t="n">
        <v>8</v>
      </c>
      <c r="I58" s="185"/>
      <c r="J58" s="186" t="n">
        <v>3</v>
      </c>
      <c r="K58" s="54" t="n">
        <f aca="false">ROUND(SUMPRODUCT(F58:J58,$F$9:$J$9)/100,0)</f>
        <v>4</v>
      </c>
      <c r="L58" s="55" t="str">
        <f aca="false">IF(AND(K58&gt;=1,K58&lt;=10),CHOOSE(K58,"Một","Hai","Ba","Bốn","Năm","Sáu","Bẩy","Tám","Chín","Mười"),"Không")</f>
        <v>Bốn</v>
      </c>
      <c r="M58" s="185"/>
      <c r="N58" s="4"/>
      <c r="O58" s="4"/>
      <c r="Q58" s="1" t="str">
        <f aca="false">IF(M58="Không đủ ĐKDT","Học lại",IF(M58="Đình chỉ thi","Học lại",IF(K58&lt;4.5,"Thi lại","")))</f>
        <v>Thi lại</v>
      </c>
    </row>
    <row r="59" customFormat="false" ht="15.75" hidden="false" customHeight="false" outlineLevel="0" collapsed="false">
      <c r="B59" s="48" t="n">
        <v>50</v>
      </c>
      <c r="C59" s="48" t="s">
        <v>172</v>
      </c>
      <c r="D59" s="117" t="s">
        <v>173</v>
      </c>
      <c r="E59" s="118" t="s">
        <v>174</v>
      </c>
      <c r="F59" s="185" t="n">
        <v>8</v>
      </c>
      <c r="G59" s="185" t="n">
        <v>6</v>
      </c>
      <c r="H59" s="185" t="n">
        <v>8</v>
      </c>
      <c r="I59" s="185"/>
      <c r="J59" s="186" t="n">
        <v>5</v>
      </c>
      <c r="K59" s="54" t="n">
        <f aca="false">ROUND(SUMPRODUCT(F59:J59,$F$9:$J$9)/100,0)</f>
        <v>6</v>
      </c>
      <c r="L59" s="55" t="str">
        <f aca="false">IF(AND(K59&gt;=1,K59&lt;=10),CHOOSE(K59,"Một","Hai","Ba","Bốn","Năm","Sáu","Bẩy","Tám","Chín","Mười"),"Không")</f>
        <v>Sáu</v>
      </c>
      <c r="M59" s="185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48" t="n">
        <v>51</v>
      </c>
      <c r="C60" s="48" t="s">
        <v>175</v>
      </c>
      <c r="D60" s="117" t="s">
        <v>176</v>
      </c>
      <c r="E60" s="118" t="s">
        <v>174</v>
      </c>
      <c r="F60" s="185" t="n">
        <v>9</v>
      </c>
      <c r="G60" s="185" t="n">
        <v>7</v>
      </c>
      <c r="H60" s="185" t="n">
        <v>8</v>
      </c>
      <c r="I60" s="185"/>
      <c r="J60" s="186" t="n">
        <v>6</v>
      </c>
      <c r="K60" s="54" t="n">
        <f aca="false">ROUND(SUMPRODUCT(F60:J60,$F$9:$J$9)/100,0)</f>
        <v>7</v>
      </c>
      <c r="L60" s="55" t="str">
        <f aca="false">IF(AND(K60&gt;=1,K60&lt;=10),CHOOSE(K60,"Một","Hai","Ba","Bốn","Năm","Sáu","Bẩy","Tám","Chín","Mười"),"Không")</f>
        <v>Bẩy</v>
      </c>
      <c r="M60" s="185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48" t="n">
        <v>52</v>
      </c>
      <c r="C61" s="48" t="s">
        <v>177</v>
      </c>
      <c r="D61" s="117" t="s">
        <v>178</v>
      </c>
      <c r="E61" s="118" t="s">
        <v>179</v>
      </c>
      <c r="F61" s="185" t="n">
        <v>8</v>
      </c>
      <c r="G61" s="185" t="n">
        <v>6</v>
      </c>
      <c r="H61" s="185" t="n">
        <v>8</v>
      </c>
      <c r="I61" s="185"/>
      <c r="J61" s="186" t="n">
        <v>5</v>
      </c>
      <c r="K61" s="54" t="n">
        <f aca="false">ROUND(SUMPRODUCT(F61:J61,$F$9:$J$9)/100,0)</f>
        <v>6</v>
      </c>
      <c r="L61" s="55" t="str">
        <f aca="false">IF(AND(K61&gt;=1,K61&lt;=10),CHOOSE(K61,"Một","Hai","Ba","Bốn","Năm","Sáu","Bẩy","Tám","Chín","Mười"),"Không")</f>
        <v>Sáu</v>
      </c>
      <c r="M61" s="185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48" t="n">
        <v>53</v>
      </c>
      <c r="C62" s="48" t="s">
        <v>180</v>
      </c>
      <c r="D62" s="117" t="s">
        <v>181</v>
      </c>
      <c r="E62" s="118" t="s">
        <v>182</v>
      </c>
      <c r="F62" s="185" t="n">
        <v>9</v>
      </c>
      <c r="G62" s="185" t="n">
        <v>7</v>
      </c>
      <c r="H62" s="185" t="n">
        <v>8</v>
      </c>
      <c r="I62" s="185"/>
      <c r="J62" s="186" t="n">
        <v>8</v>
      </c>
      <c r="K62" s="54" t="n">
        <f aca="false">ROUND(SUMPRODUCT(F62:J62,$F$9:$J$9)/100,0)</f>
        <v>8</v>
      </c>
      <c r="L62" s="55" t="str">
        <f aca="false">IF(AND(K62&gt;=1,K62&lt;=10),CHOOSE(K62,"Một","Hai","Ba","Bốn","Năm","Sáu","Bẩy","Tám","Chín","Mười"),"Không")</f>
        <v>Tám</v>
      </c>
      <c r="M62" s="185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48" t="n">
        <v>54</v>
      </c>
      <c r="C63" s="48" t="s">
        <v>183</v>
      </c>
      <c r="D63" s="117" t="s">
        <v>184</v>
      </c>
      <c r="E63" s="118" t="s">
        <v>185</v>
      </c>
      <c r="F63" s="185" t="n">
        <v>8</v>
      </c>
      <c r="G63" s="185" t="n">
        <v>6</v>
      </c>
      <c r="H63" s="185" t="n">
        <v>8</v>
      </c>
      <c r="I63" s="185"/>
      <c r="J63" s="186" t="n">
        <v>8</v>
      </c>
      <c r="K63" s="54" t="n">
        <f aca="false">ROUND(SUMPRODUCT(F63:J63,$F$9:$J$9)/100,0)</f>
        <v>8</v>
      </c>
      <c r="L63" s="55" t="str">
        <f aca="false">IF(AND(K63&gt;=1,K63&lt;=10),CHOOSE(K63,"Một","Hai","Ba","Bốn","Năm","Sáu","Bẩy","Tám","Chín","Mười"),"Không")</f>
        <v>Tám</v>
      </c>
      <c r="M63" s="185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48" t="n">
        <v>55</v>
      </c>
      <c r="C64" s="48" t="s">
        <v>186</v>
      </c>
      <c r="D64" s="117" t="s">
        <v>187</v>
      </c>
      <c r="E64" s="118" t="s">
        <v>188</v>
      </c>
      <c r="F64" s="185" t="n">
        <v>9</v>
      </c>
      <c r="G64" s="185" t="n">
        <v>7</v>
      </c>
      <c r="H64" s="185" t="n">
        <v>8</v>
      </c>
      <c r="I64" s="185"/>
      <c r="J64" s="186" t="n">
        <v>6</v>
      </c>
      <c r="K64" s="54" t="n">
        <f aca="false">ROUND(SUMPRODUCT(F64:J64,$F$9:$J$9)/100,0)</f>
        <v>7</v>
      </c>
      <c r="L64" s="55" t="str">
        <f aca="false">IF(AND(K64&gt;=1,K64&lt;=10),CHOOSE(K64,"Một","Hai","Ba","Bốn","Năm","Sáu","Bẩy","Tám","Chín","Mười"),"Không")</f>
        <v>Bẩy</v>
      </c>
      <c r="M64" s="185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48" t="n">
        <v>56</v>
      </c>
      <c r="C65" s="48" t="s">
        <v>189</v>
      </c>
      <c r="D65" s="117" t="s">
        <v>58</v>
      </c>
      <c r="E65" s="118" t="s">
        <v>190</v>
      </c>
      <c r="F65" s="185" t="n">
        <v>9</v>
      </c>
      <c r="G65" s="185" t="n">
        <v>7</v>
      </c>
      <c r="H65" s="185" t="n">
        <v>8</v>
      </c>
      <c r="I65" s="185"/>
      <c r="J65" s="186" t="n">
        <v>8</v>
      </c>
      <c r="K65" s="54" t="n">
        <f aca="false">ROUND(SUMPRODUCT(F65:J65,$F$9:$J$9)/100,0)</f>
        <v>8</v>
      </c>
      <c r="L65" s="55" t="str">
        <f aca="false">IF(AND(K65&gt;=1,K65&lt;=10),CHOOSE(K65,"Một","Hai","Ba","Bốn","Năm","Sáu","Bẩy","Tám","Chín","Mười"),"Không")</f>
        <v>Tám</v>
      </c>
      <c r="M65" s="185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5.75" hidden="false" customHeight="false" outlineLevel="0" collapsed="false">
      <c r="B66" s="124" t="n">
        <v>57</v>
      </c>
      <c r="C66" s="124" t="s">
        <v>191</v>
      </c>
      <c r="D66" s="125" t="s">
        <v>192</v>
      </c>
      <c r="E66" s="126" t="s">
        <v>190</v>
      </c>
      <c r="F66" s="185" t="n">
        <v>9</v>
      </c>
      <c r="G66" s="185" t="n">
        <v>7</v>
      </c>
      <c r="H66" s="185" t="n">
        <v>8</v>
      </c>
      <c r="I66" s="185"/>
      <c r="J66" s="187" t="n">
        <v>6</v>
      </c>
      <c r="K66" s="128" t="n">
        <f aca="false">ROUND(SUMPRODUCT(F66:J66,$F$9:$J$9)/100,0)</f>
        <v>7</v>
      </c>
      <c r="L66" s="129" t="str">
        <f aca="false">IF(AND(K66&gt;=1,K66&lt;=10),CHOOSE(K66,"Một","Hai","Ba","Bốn","Năm","Sáu","Bẩy","Tám","Chín","Mười"),"Không")</f>
        <v>Bẩy</v>
      </c>
      <c r="M66" s="188"/>
      <c r="N66" s="4"/>
      <c r="O66" s="4"/>
      <c r="Q66" s="1" t="str">
        <f aca="false">IF(M66="Không đủ ĐKDT","Học lại",IF(M66="Đình chỉ thi","Học lại",IF(K66&lt;4.5,"Thi lại","")))</f>
        <v/>
      </c>
    </row>
    <row r="67" customFormat="false" ht="16.5" hidden="false" customHeight="false" outlineLevel="0" collapsed="false">
      <c r="A67" s="87"/>
      <c r="B67" s="2"/>
      <c r="C67" s="89"/>
      <c r="D67" s="89"/>
      <c r="E67" s="90"/>
      <c r="F67" s="91"/>
      <c r="G67" s="92"/>
      <c r="H67" s="92"/>
      <c r="I67" s="93"/>
      <c r="J67" s="93"/>
      <c r="K67" s="93"/>
      <c r="L67" s="93"/>
      <c r="M67" s="93"/>
      <c r="N67" s="4"/>
      <c r="O67" s="4"/>
    </row>
    <row r="68" customFormat="false" ht="16.5" hidden="false" customHeight="false" outlineLevel="0" collapsed="false">
      <c r="A68" s="87"/>
      <c r="B68" s="88" t="s">
        <v>193</v>
      </c>
      <c r="C68" s="88"/>
      <c r="D68" s="89"/>
      <c r="E68" s="90"/>
      <c r="F68" s="91"/>
      <c r="G68" s="92"/>
      <c r="H68" s="92"/>
      <c r="I68" s="93"/>
      <c r="J68" s="93"/>
      <c r="K68" s="93"/>
      <c r="L68" s="93"/>
      <c r="M68" s="93"/>
      <c r="N68" s="4"/>
      <c r="O68" s="4"/>
    </row>
    <row r="69" customFormat="false" ht="16.5" hidden="false" customHeight="true" outlineLevel="0" collapsed="false">
      <c r="A69" s="87"/>
      <c r="B69" s="94" t="s">
        <v>194</v>
      </c>
      <c r="C69" s="94"/>
      <c r="D69" s="95" t="n">
        <f aca="false">+$T$8</f>
        <v>57</v>
      </c>
      <c r="E69" s="96" t="s">
        <v>195</v>
      </c>
      <c r="F69" s="97"/>
      <c r="G69" s="97"/>
      <c r="H69" s="97"/>
      <c r="I69" s="97"/>
      <c r="J69" s="94" t="s">
        <v>196</v>
      </c>
      <c r="K69" s="94"/>
      <c r="L69" s="98" t="n">
        <f aca="false">COUNTIF($K$9:$K$166,"&gt;=5")+COUNTIF($Q$9:$Q$167,"Học lại")+COUNTIF($Q$9:$Q$166,"Thi lại")-COUNTIF($M$9:$M$166,"Vắng")-COUNTIF($M$9:$M$166,"Vắng có phép")-COUNTIF($M$9:$M$166,"Không đủ ĐKDT")</f>
        <v>57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7</v>
      </c>
      <c r="C70" s="94"/>
      <c r="D70" s="95" t="n">
        <f aca="false">+$AE$8</f>
        <v>49</v>
      </c>
      <c r="E70" s="96" t="s">
        <v>195</v>
      </c>
      <c r="F70" s="97"/>
      <c r="G70" s="97"/>
      <c r="H70" s="97"/>
      <c r="I70" s="97"/>
      <c r="J70" s="94" t="s">
        <v>198</v>
      </c>
      <c r="K70" s="94"/>
      <c r="L70" s="100" t="n">
        <f aca="false">+$Y$8</f>
        <v>0</v>
      </c>
      <c r="M70" s="99" t="s">
        <v>195</v>
      </c>
      <c r="N70" s="4"/>
      <c r="O70" s="4"/>
    </row>
    <row r="71" customFormat="false" ht="16.5" hidden="false" customHeight="true" outlineLevel="0" collapsed="false">
      <c r="A71" s="87"/>
      <c r="B71" s="94" t="s">
        <v>199</v>
      </c>
      <c r="C71" s="94"/>
      <c r="D71" s="95" t="n">
        <f aca="false">+$AA$8</f>
        <v>7</v>
      </c>
      <c r="E71" s="96" t="s">
        <v>195</v>
      </c>
      <c r="F71" s="97"/>
      <c r="G71" s="97"/>
      <c r="H71" s="97"/>
      <c r="I71" s="97"/>
      <c r="J71" s="94" t="s">
        <v>200</v>
      </c>
      <c r="K71" s="94"/>
      <c r="L71" s="98" t="n">
        <f aca="false">COUNTIF($M$9:$M$168,"Đình chỉ thi")</f>
        <v>1</v>
      </c>
      <c r="M71" s="99" t="s">
        <v>195</v>
      </c>
      <c r="N71" s="4"/>
      <c r="O71" s="4"/>
    </row>
    <row r="72" customFormat="false" ht="16.5" hidden="false" customHeight="false" outlineLevel="0" collapsed="false">
      <c r="A72" s="87"/>
      <c r="B72" s="2"/>
      <c r="C72" s="89"/>
      <c r="D72" s="89"/>
      <c r="E72" s="90"/>
      <c r="F72" s="91"/>
      <c r="G72" s="92"/>
      <c r="H72" s="92"/>
      <c r="I72" s="93"/>
      <c r="J72" s="93"/>
      <c r="K72" s="93"/>
      <c r="L72" s="93"/>
      <c r="M72" s="93"/>
      <c r="N72" s="4"/>
      <c r="O72" s="4"/>
    </row>
    <row r="73" customFormat="false" ht="15.75" hidden="false" customHeight="true" outlineLevel="0" collapsed="false">
      <c r="B73" s="101"/>
      <c r="C73" s="101"/>
      <c r="D73" s="102"/>
      <c r="E73" s="4"/>
      <c r="F73" s="4"/>
      <c r="G73" s="4"/>
      <c r="H73" s="4"/>
      <c r="I73" s="103" t="s">
        <v>291</v>
      </c>
      <c r="J73" s="103"/>
      <c r="K73" s="103"/>
      <c r="L73" s="103"/>
      <c r="M73" s="103"/>
      <c r="N73" s="93"/>
      <c r="O73" s="4"/>
    </row>
    <row r="74" customFormat="false" ht="18.75" hidden="false" customHeight="true" outlineLevel="0" collapsed="false">
      <c r="A74" s="104"/>
      <c r="B74" s="105"/>
      <c r="C74" s="105"/>
      <c r="D74" s="105"/>
      <c r="E74" s="105"/>
      <c r="F74" s="105"/>
      <c r="G74" s="106"/>
      <c r="H74" s="92"/>
      <c r="I74" s="85"/>
      <c r="J74" s="85"/>
      <c r="K74" s="85"/>
      <c r="L74" s="85"/>
      <c r="M74" s="85"/>
      <c r="N74" s="93"/>
      <c r="O74" s="4"/>
    </row>
    <row r="75" customFormat="false" ht="16.5" hidden="false" customHeight="false" outlineLevel="0" collapsed="false">
      <c r="A75" s="87"/>
      <c r="B75" s="2"/>
      <c r="C75" s="107"/>
      <c r="D75" s="107"/>
      <c r="E75" s="108"/>
      <c r="F75" s="91"/>
      <c r="G75" s="92"/>
      <c r="H75" s="92"/>
      <c r="M75" s="93"/>
      <c r="N75" s="93"/>
      <c r="O75" s="4"/>
    </row>
    <row r="76" customFormat="false" ht="16.5" hidden="false" customHeight="false" outlineLevel="0" collapsed="false">
      <c r="A76" s="87"/>
      <c r="B76" s="105"/>
      <c r="C76" s="105"/>
      <c r="D76" s="109"/>
      <c r="E76" s="109"/>
      <c r="F76" s="109"/>
      <c r="G76" s="92"/>
      <c r="H76" s="92"/>
      <c r="I76" s="93"/>
      <c r="J76" s="93"/>
      <c r="K76" s="93"/>
      <c r="L76" s="93"/>
      <c r="M76" s="93"/>
      <c r="N76" s="93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15.75" hidden="false" customHeight="false" outlineLevel="0" collapsed="false">
      <c r="N80" s="4"/>
      <c r="O80" s="4"/>
    </row>
    <row r="81" customFormat="false" ht="3.75" hidden="false" customHeight="true" outlineLevel="0" collapsed="false">
      <c r="N81" s="4"/>
      <c r="O81" s="4"/>
    </row>
    <row r="82" customFormat="false" ht="18" hidden="false" customHeight="true" outlineLevel="0" collapsed="false">
      <c r="B82" s="110"/>
      <c r="C82" s="110"/>
      <c r="D82" s="110"/>
      <c r="E82" s="110"/>
      <c r="F82" s="110"/>
      <c r="G82" s="110"/>
      <c r="I82" s="110"/>
      <c r="J82" s="110"/>
      <c r="K82" s="110"/>
      <c r="L82" s="110"/>
      <c r="M82" s="110"/>
      <c r="N82" s="111"/>
      <c r="O82" s="4"/>
    </row>
    <row r="83" customFormat="false" ht="4.5" hidden="false" customHeight="true" outlineLevel="0" collapsed="false">
      <c r="N83" s="4"/>
      <c r="O83" s="4"/>
    </row>
    <row r="84" customFormat="false" ht="36.75" hidden="false" customHeight="true" outlineLevel="0" collapsed="false">
      <c r="N84" s="112"/>
      <c r="O84" s="4"/>
    </row>
    <row r="85" customFormat="false" ht="15.75" hidden="false" customHeight="false" outlineLevel="0" collapsed="false">
      <c r="O85" s="4"/>
    </row>
    <row r="86" customFormat="false" ht="15.7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8:C68"/>
    <mergeCell ref="B69:C69"/>
    <mergeCell ref="J69:K69"/>
    <mergeCell ref="B70:C70"/>
    <mergeCell ref="J70:K70"/>
    <mergeCell ref="B71:C71"/>
    <mergeCell ref="J71:K71"/>
    <mergeCell ref="B73:C73"/>
    <mergeCell ref="I73:M73"/>
    <mergeCell ref="B74:F74"/>
    <mergeCell ref="I74:M74"/>
    <mergeCell ref="B76:C76"/>
    <mergeCell ref="D76:F76"/>
    <mergeCell ref="B82:C82"/>
    <mergeCell ref="D82:G82"/>
    <mergeCell ref="I82:M82"/>
  </mergeCells>
  <printOptions headings="false" gridLines="false" gridLinesSet="true" horizontalCentered="false" verticalCentered="false"/>
  <pageMargins left="0.440277777777778" right="0.35" top="0.37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73" activeCellId="0" sqref="A73:IV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15.24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true" outlineLevel="0" max="8" min="8" style="1" width="4.87"/>
    <col collapsed="false" customWidth="true" hidden="true" outlineLevel="0" max="9" min="9" style="1" width="7.37"/>
    <col collapsed="false" customWidth="true" hidden="false" outlineLevel="0" max="10" min="10" style="1" width="8.62"/>
    <col collapsed="false" customWidth="true" hidden="false" outlineLevel="0" max="12" min="11" style="1" width="7.74"/>
    <col collapsed="false" customWidth="true" hidden="false" outlineLevel="0" max="13" min="13" style="1" width="14.12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65,"Vắng")</f>
        <v>0</v>
      </c>
      <c r="AC2" s="8" t="n">
        <f aca="false">COUNTIF($M$9:$M$165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65,"Vắng có phép")</f>
        <v>0</v>
      </c>
    </row>
    <row r="4" customFormat="false" ht="25.5" hidden="false" customHeight="true" outlineLevel="0" collapsed="false">
      <c r="B4" s="9" t="s">
        <v>292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289</v>
      </c>
      <c r="C5" s="11"/>
      <c r="D5" s="11"/>
      <c r="E5" s="11"/>
      <c r="F5" s="11"/>
      <c r="G5" s="11"/>
      <c r="H5" s="11"/>
      <c r="J5" s="9" t="s">
        <v>293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70" t="s">
        <v>20</v>
      </c>
      <c r="G7" s="170" t="s">
        <v>21</v>
      </c>
      <c r="H7" s="170" t="s">
        <v>22</v>
      </c>
      <c r="I7" s="170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70"/>
      <c r="G8" s="170"/>
      <c r="H8" s="170"/>
      <c r="I8" s="170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hị trường Bất động sản</v>
      </c>
      <c r="S8" s="30" t="str">
        <f aca="false">+$L$4</f>
        <v>Lớp: D09QT2</v>
      </c>
      <c r="T8" s="31" t="n">
        <f aca="false">+$AC$8+$AE$8+$AA$8</f>
        <v>56</v>
      </c>
      <c r="U8" s="8" t="n">
        <f aca="false">COUNTIF($M$9:$M$167,"Khiển trách")</f>
        <v>0</v>
      </c>
      <c r="V8" s="8" t="n">
        <f aca="false">COUNTIF($M$9:$M$167,"Cảnh cáo")</f>
        <v>0</v>
      </c>
      <c r="W8" s="8" t="n">
        <f aca="false">COUNTIF($M$9:$M$167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65,"Thi lại")</f>
        <v>4</v>
      </c>
      <c r="AB8" s="33" t="n">
        <f aca="false">+$AA$8/$T$8</f>
        <v>0.0714285714285714</v>
      </c>
      <c r="AC8" s="34" t="n">
        <f aca="false">COUNTIF($Q$9:$Q$166,"Học lại")</f>
        <v>0</v>
      </c>
      <c r="AD8" s="33" t="n">
        <f aca="false">+$AC$8/$T$8</f>
        <v>0</v>
      </c>
      <c r="AE8" s="8" t="n">
        <f aca="false">COUNTIF($K$9:$K$165,"&gt;=5")</f>
        <v>52</v>
      </c>
      <c r="AF8" s="32" t="n">
        <f aca="false">+$AE$8/$T$8</f>
        <v>0.928571428571429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30</v>
      </c>
      <c r="G9" s="18" t="n">
        <v>20</v>
      </c>
      <c r="H9" s="35"/>
      <c r="I9" s="18"/>
      <c r="J9" s="182" t="n">
        <v>50</v>
      </c>
      <c r="K9" s="28"/>
      <c r="L9" s="28"/>
      <c r="M9" s="18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customFormat="false" ht="15.75" hidden="false" customHeight="false" outlineLevel="0" collapsed="false">
      <c r="B10" s="189" t="n">
        <v>1</v>
      </c>
      <c r="C10" s="189" t="s">
        <v>35</v>
      </c>
      <c r="D10" s="190" t="s">
        <v>36</v>
      </c>
      <c r="E10" s="191" t="s">
        <v>37</v>
      </c>
      <c r="F10" s="189" t="n">
        <v>5</v>
      </c>
      <c r="G10" s="189" t="n">
        <v>7</v>
      </c>
      <c r="H10" s="183"/>
      <c r="I10" s="183"/>
      <c r="J10" s="184"/>
      <c r="K10" s="44" t="n">
        <f aca="false">ROUND(SUMPRODUCT(F10:J10,$F$9:$J$9)/100,0)</f>
        <v>3</v>
      </c>
      <c r="L10" s="45" t="str">
        <f aca="false">IF(AND(K10&gt;=1,K10&lt;=10),CHOOSE(K10,"Một","Hai","Ba","Bốn","Năm","Sáu","Bẩy","Tám","Chín","Mười"),"Không")</f>
        <v>Ba</v>
      </c>
      <c r="M10" s="183" t="s">
        <v>38</v>
      </c>
      <c r="O10" s="4"/>
      <c r="Q10" s="1" t="str">
        <f aca="false">IF(M10="Không đủ ĐKDT","Học lại",IF(M10="Đình chỉ thi","Học lại",IF(K10&lt;4.5,"Thi lại","")))</f>
        <v>Thi lại</v>
      </c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customFormat="false" ht="15.75" hidden="false" customHeight="false" outlineLevel="0" collapsed="false">
      <c r="B11" s="192" t="n">
        <v>2</v>
      </c>
      <c r="C11" s="192" t="s">
        <v>39</v>
      </c>
      <c r="D11" s="193" t="s">
        <v>40</v>
      </c>
      <c r="E11" s="194" t="s">
        <v>37</v>
      </c>
      <c r="F11" s="192" t="n">
        <v>5</v>
      </c>
      <c r="G11" s="192" t="n">
        <v>7</v>
      </c>
      <c r="H11" s="185"/>
      <c r="I11" s="185"/>
      <c r="J11" s="186" t="n">
        <v>4</v>
      </c>
      <c r="K11" s="54" t="n">
        <f aca="false">ROUND(SUMPRODUCT(F11:J11,$F$9:$J$9)/100,0)</f>
        <v>5</v>
      </c>
      <c r="L11" s="55" t="str">
        <f aca="false">IF(AND(K11&gt;=1,K11&lt;=10),CHOOSE(K11,"Một","Hai","Ba","Bốn","Năm","Sáu","Bẩy","Tám","Chín","Mười"),"Không")</f>
        <v>Năm</v>
      </c>
      <c r="M11" s="185"/>
      <c r="N11" s="4"/>
      <c r="O11" s="4"/>
      <c r="Q11" s="1" t="str">
        <f aca="false">IF(M11="Không đủ ĐKDT","Học lại",IF(M11="Đình chỉ thi","Học lại",IF(K11&lt;4.5,"Thi lại","")))</f>
        <v/>
      </c>
      <c r="R11" s="36"/>
      <c r="S11" s="36"/>
      <c r="T11" s="36"/>
      <c r="U11" s="57"/>
      <c r="V11" s="57"/>
      <c r="W11" s="57"/>
      <c r="X11" s="57"/>
      <c r="Y11" s="8"/>
      <c r="Z11" s="57"/>
      <c r="AA11" s="57"/>
      <c r="AB11" s="57"/>
      <c r="AC11" s="57"/>
      <c r="AD11" s="57"/>
      <c r="AE11" s="57"/>
      <c r="AF11" s="58"/>
    </row>
    <row r="12" customFormat="false" ht="15.75" hidden="false" customHeight="false" outlineLevel="0" collapsed="false">
      <c r="B12" s="192" t="n">
        <v>3</v>
      </c>
      <c r="C12" s="192" t="s">
        <v>41</v>
      </c>
      <c r="D12" s="193" t="s">
        <v>42</v>
      </c>
      <c r="E12" s="194" t="s">
        <v>37</v>
      </c>
      <c r="F12" s="192" t="n">
        <v>6</v>
      </c>
      <c r="G12" s="192" t="n">
        <v>7</v>
      </c>
      <c r="H12" s="185"/>
      <c r="I12" s="185"/>
      <c r="J12" s="186" t="n">
        <v>7</v>
      </c>
      <c r="K12" s="54" t="n">
        <f aca="false">ROUND(SUMPRODUCT(F12:J12,$F$9:$J$9)/100,0)</f>
        <v>7</v>
      </c>
      <c r="L12" s="55" t="str">
        <f aca="false">IF(AND(K12&gt;=1,K12&lt;=10),CHOOSE(K12,"Một","Hai","Ba","Bốn","Năm","Sáu","Bẩy","Tám","Chín","Mười"),"Không")</f>
        <v>Bẩy</v>
      </c>
      <c r="M12" s="185"/>
      <c r="N12" s="4"/>
      <c r="O12" s="4"/>
      <c r="Q12" s="1" t="str">
        <f aca="false">IF(M12="Không đủ ĐKDT","Học lại",IF(M12="Đình chỉ thi","Học lại",IF(K12&lt;4.5,"Thi lại","")))</f>
        <v/>
      </c>
      <c r="R12" s="59"/>
      <c r="S12" s="59"/>
      <c r="T12" s="36"/>
      <c r="U12" s="60"/>
      <c r="V12" s="60"/>
      <c r="W12" s="60"/>
      <c r="X12" s="61"/>
      <c r="Y12" s="8"/>
      <c r="Z12" s="62"/>
      <c r="AA12" s="63"/>
      <c r="AB12" s="62"/>
      <c r="AC12" s="63"/>
      <c r="AD12" s="62"/>
      <c r="AE12" s="60"/>
      <c r="AF12" s="61"/>
    </row>
    <row r="13" customFormat="false" ht="15.75" hidden="false" customHeight="false" outlineLevel="0" collapsed="false">
      <c r="B13" s="192" t="n">
        <v>4</v>
      </c>
      <c r="C13" s="192" t="s">
        <v>43</v>
      </c>
      <c r="D13" s="193" t="s">
        <v>44</v>
      </c>
      <c r="E13" s="194" t="s">
        <v>37</v>
      </c>
      <c r="F13" s="192" t="n">
        <v>9</v>
      </c>
      <c r="G13" s="192" t="n">
        <v>9</v>
      </c>
      <c r="H13" s="185"/>
      <c r="I13" s="185"/>
      <c r="J13" s="186" t="n">
        <v>10</v>
      </c>
      <c r="K13" s="54" t="n">
        <f aca="false">ROUND(SUMPRODUCT(F13:J13,$F$9:$J$9)/100,0)</f>
        <v>10</v>
      </c>
      <c r="L13" s="55" t="str">
        <f aca="false">IF(AND(K13&gt;=1,K13&lt;=10),CHOOSE(K13,"Một","Hai","Ba","Bốn","Năm","Sáu","Bẩy","Tám","Chín","Mười"),"Không")</f>
        <v>Mười</v>
      </c>
      <c r="M13" s="185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92" t="n">
        <v>5</v>
      </c>
      <c r="C14" s="192" t="s">
        <v>45</v>
      </c>
      <c r="D14" s="193" t="s">
        <v>46</v>
      </c>
      <c r="E14" s="194" t="s">
        <v>47</v>
      </c>
      <c r="F14" s="192" t="n">
        <v>8</v>
      </c>
      <c r="G14" s="192" t="n">
        <v>7</v>
      </c>
      <c r="H14" s="185"/>
      <c r="I14" s="185"/>
      <c r="J14" s="186" t="n">
        <v>9</v>
      </c>
      <c r="K14" s="54" t="n">
        <f aca="false">ROUND(SUMPRODUCT(F14:J14,$F$9:$J$9)/100,0)</f>
        <v>8</v>
      </c>
      <c r="L14" s="55" t="str">
        <f aca="false">IF(AND(K14&gt;=1,K14&lt;=10),CHOOSE(K14,"Một","Hai","Ba","Bốn","Năm","Sáu","Bẩy","Tám","Chín","Mười"),"Không")</f>
        <v>Tám</v>
      </c>
      <c r="M14" s="185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92" t="n">
        <v>6</v>
      </c>
      <c r="C15" s="192" t="s">
        <v>48</v>
      </c>
      <c r="D15" s="193" t="s">
        <v>49</v>
      </c>
      <c r="E15" s="194" t="s">
        <v>50</v>
      </c>
      <c r="F15" s="192" t="n">
        <v>6</v>
      </c>
      <c r="G15" s="192" t="n">
        <v>10</v>
      </c>
      <c r="H15" s="185"/>
      <c r="I15" s="185"/>
      <c r="J15" s="186" t="n">
        <v>9</v>
      </c>
      <c r="K15" s="54" t="n">
        <f aca="false">ROUND(SUMPRODUCT(F15:J15,$F$9:$J$9)/100,0)</f>
        <v>8</v>
      </c>
      <c r="L15" s="55" t="str">
        <f aca="false">IF(AND(K15&gt;=1,K15&lt;=10),CHOOSE(K15,"Một","Hai","Ba","Bốn","Năm","Sáu","Bẩy","Tám","Chín","Mười"),"Không")</f>
        <v>Tám</v>
      </c>
      <c r="M15" s="185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92" t="n">
        <v>7</v>
      </c>
      <c r="C16" s="192" t="s">
        <v>51</v>
      </c>
      <c r="D16" s="193" t="s">
        <v>52</v>
      </c>
      <c r="E16" s="194" t="s">
        <v>53</v>
      </c>
      <c r="F16" s="192" t="n">
        <v>5</v>
      </c>
      <c r="G16" s="192" t="n">
        <v>7</v>
      </c>
      <c r="H16" s="185"/>
      <c r="I16" s="185"/>
      <c r="J16" s="186" t="n">
        <v>7</v>
      </c>
      <c r="K16" s="54" t="n">
        <f aca="false">ROUND(SUMPRODUCT(F16:J16,$F$9:$J$9)/100,0)</f>
        <v>6</v>
      </c>
      <c r="L16" s="55" t="str">
        <f aca="false">IF(AND(K16&gt;=1,K16&lt;=10),CHOOSE(K16,"Một","Hai","Ba","Bốn","Năm","Sáu","Bẩy","Tám","Chín","Mười"),"Không")</f>
        <v>Sáu</v>
      </c>
      <c r="M16" s="185"/>
      <c r="N16" s="4"/>
      <c r="O16" s="4"/>
      <c r="Q16" s="1" t="str">
        <f aca="false">IF(M16="Không đủ ĐKDT","Học lại",IF(M16="Đình chỉ thi","Học lại",IF(K16&lt;4.5,"Thi lại","")))</f>
        <v/>
      </c>
    </row>
    <row r="17" customFormat="false" ht="15.75" hidden="false" customHeight="false" outlineLevel="0" collapsed="false">
      <c r="B17" s="192" t="n">
        <v>8</v>
      </c>
      <c r="C17" s="192" t="s">
        <v>54</v>
      </c>
      <c r="D17" s="193" t="s">
        <v>55</v>
      </c>
      <c r="E17" s="194" t="s">
        <v>56</v>
      </c>
      <c r="F17" s="192" t="n">
        <v>8</v>
      </c>
      <c r="G17" s="192" t="n">
        <v>7</v>
      </c>
      <c r="H17" s="185"/>
      <c r="I17" s="185"/>
      <c r="J17" s="186" t="n">
        <v>7</v>
      </c>
      <c r="K17" s="54" t="n">
        <f aca="false">ROUND(SUMPRODUCT(F17:J17,$F$9:$J$9)/100,0)</f>
        <v>7</v>
      </c>
      <c r="L17" s="55" t="str">
        <f aca="false">IF(AND(K17&gt;=1,K17&lt;=10),CHOOSE(K17,"Một","Hai","Ba","Bốn","Năm","Sáu","Bẩy","Tám","Chín","Mười"),"Không")</f>
        <v>Bẩy</v>
      </c>
      <c r="M17" s="185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92" t="n">
        <v>9</v>
      </c>
      <c r="C18" s="192" t="s">
        <v>57</v>
      </c>
      <c r="D18" s="193" t="s">
        <v>58</v>
      </c>
      <c r="E18" s="194" t="s">
        <v>59</v>
      </c>
      <c r="F18" s="192" t="n">
        <v>8</v>
      </c>
      <c r="G18" s="192" t="n">
        <v>7</v>
      </c>
      <c r="H18" s="185"/>
      <c r="I18" s="185"/>
      <c r="J18" s="186" t="n">
        <v>8</v>
      </c>
      <c r="K18" s="54" t="n">
        <f aca="false">ROUND(SUMPRODUCT(F18:J18,$F$9:$J$9)/100,0)</f>
        <v>8</v>
      </c>
      <c r="L18" s="55" t="str">
        <f aca="false">IF(AND(K18&gt;=1,K18&lt;=10),CHOOSE(K18,"Một","Hai","Ba","Bốn","Năm","Sáu","Bẩy","Tám","Chín","Mười"),"Không")</f>
        <v>Tám</v>
      </c>
      <c r="M18" s="185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92" t="n">
        <v>10</v>
      </c>
      <c r="C19" s="192" t="s">
        <v>60</v>
      </c>
      <c r="D19" s="193" t="s">
        <v>61</v>
      </c>
      <c r="E19" s="194" t="s">
        <v>62</v>
      </c>
      <c r="F19" s="192" t="n">
        <v>7</v>
      </c>
      <c r="G19" s="192" t="n">
        <v>7</v>
      </c>
      <c r="H19" s="185"/>
      <c r="I19" s="185"/>
      <c r="J19" s="186" t="n">
        <v>7</v>
      </c>
      <c r="K19" s="54" t="n">
        <f aca="false">ROUND(SUMPRODUCT(F19:J19,$F$9:$J$9)/100,0)</f>
        <v>7</v>
      </c>
      <c r="L19" s="55" t="str">
        <f aca="false">IF(AND(K19&gt;=1,K19&lt;=10),CHOOSE(K19,"Một","Hai","Ba","Bốn","Năm","Sáu","Bẩy","Tám","Chín","Mười"),"Không")</f>
        <v>Bẩy</v>
      </c>
      <c r="M19" s="185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92" t="n">
        <v>11</v>
      </c>
      <c r="C20" s="192" t="s">
        <v>63</v>
      </c>
      <c r="D20" s="193" t="s">
        <v>64</v>
      </c>
      <c r="E20" s="194" t="s">
        <v>65</v>
      </c>
      <c r="F20" s="192" t="n">
        <v>7</v>
      </c>
      <c r="G20" s="192" t="n">
        <v>7</v>
      </c>
      <c r="H20" s="185"/>
      <c r="I20" s="185"/>
      <c r="J20" s="186" t="n">
        <v>6</v>
      </c>
      <c r="K20" s="54" t="n">
        <f aca="false">ROUND(SUMPRODUCT(F20:J20,$F$9:$J$9)/100,0)</f>
        <v>7</v>
      </c>
      <c r="L20" s="55" t="str">
        <f aca="false">IF(AND(K20&gt;=1,K20&lt;=10),CHOOSE(K20,"Một","Hai","Ba","Bốn","Năm","Sáu","Bẩy","Tám","Chín","Mười"),"Không")</f>
        <v>Bẩy</v>
      </c>
      <c r="M20" s="185"/>
      <c r="N20" s="4"/>
      <c r="O20" s="4"/>
      <c r="Q20" s="1" t="str">
        <f aca="false">IF(M20="Không đủ ĐKDT","Học lại",IF(M20="Đình chỉ thi","Học lại",IF(K20&lt;4.5,"Thi lại","")))</f>
        <v/>
      </c>
    </row>
    <row r="21" customFormat="false" ht="15.75" hidden="false" customHeight="false" outlineLevel="0" collapsed="false">
      <c r="B21" s="192" t="n">
        <v>12</v>
      </c>
      <c r="C21" s="192" t="s">
        <v>66</v>
      </c>
      <c r="D21" s="193" t="s">
        <v>67</v>
      </c>
      <c r="E21" s="194" t="s">
        <v>68</v>
      </c>
      <c r="F21" s="192" t="n">
        <v>7</v>
      </c>
      <c r="G21" s="192" t="n">
        <v>7</v>
      </c>
      <c r="H21" s="185"/>
      <c r="I21" s="185"/>
      <c r="J21" s="186" t="n">
        <v>8</v>
      </c>
      <c r="K21" s="54" t="n">
        <f aca="false">ROUND(SUMPRODUCT(F21:J21,$F$9:$J$9)/100,0)</f>
        <v>8</v>
      </c>
      <c r="L21" s="55" t="str">
        <f aca="false">IF(AND(K21&gt;=1,K21&lt;=10),CHOOSE(K21,"Một","Hai","Ba","Bốn","Năm","Sáu","Bẩy","Tám","Chín","Mười"),"Không")</f>
        <v>Tám</v>
      </c>
      <c r="M21" s="185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92" t="n">
        <v>13</v>
      </c>
      <c r="C22" s="192" t="s">
        <v>69</v>
      </c>
      <c r="D22" s="193" t="s">
        <v>70</v>
      </c>
      <c r="E22" s="194" t="s">
        <v>71</v>
      </c>
      <c r="F22" s="192" t="n">
        <v>5</v>
      </c>
      <c r="G22" s="192" t="n">
        <v>7</v>
      </c>
      <c r="H22" s="185"/>
      <c r="I22" s="185"/>
      <c r="J22" s="186" t="n">
        <v>7</v>
      </c>
      <c r="K22" s="54" t="n">
        <f aca="false">ROUND(SUMPRODUCT(F22:J22,$F$9:$J$9)/100,0)</f>
        <v>6</v>
      </c>
      <c r="L22" s="55" t="str">
        <f aca="false">IF(AND(K22&gt;=1,K22&lt;=10),CHOOSE(K22,"Một","Hai","Ba","Bốn","Năm","Sáu","Bẩy","Tám","Chín","Mười"),"Không")</f>
        <v>Sáu</v>
      </c>
      <c r="M22" s="185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92" t="n">
        <v>14</v>
      </c>
      <c r="C23" s="192" t="s">
        <v>72</v>
      </c>
      <c r="D23" s="193" t="s">
        <v>73</v>
      </c>
      <c r="E23" s="194" t="s">
        <v>74</v>
      </c>
      <c r="F23" s="192" t="n">
        <v>5</v>
      </c>
      <c r="G23" s="192" t="n">
        <v>7</v>
      </c>
      <c r="H23" s="185"/>
      <c r="I23" s="185"/>
      <c r="J23" s="186" t="n">
        <v>7</v>
      </c>
      <c r="K23" s="54" t="n">
        <f aca="false">ROUND(SUMPRODUCT(F23:J23,$F$9:$J$9)/100,0)</f>
        <v>6</v>
      </c>
      <c r="L23" s="55" t="str">
        <f aca="false">IF(AND(K23&gt;=1,K23&lt;=10),CHOOSE(K23,"Một","Hai","Ba","Bốn","Năm","Sáu","Bẩy","Tám","Chín","Mười"),"Không")</f>
        <v>Sáu</v>
      </c>
      <c r="M23" s="185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92" t="n">
        <v>15</v>
      </c>
      <c r="C24" s="192" t="s">
        <v>75</v>
      </c>
      <c r="D24" s="193" t="s">
        <v>76</v>
      </c>
      <c r="E24" s="194" t="s">
        <v>77</v>
      </c>
      <c r="F24" s="192" t="n">
        <v>8</v>
      </c>
      <c r="G24" s="192" t="n">
        <v>9</v>
      </c>
      <c r="H24" s="185"/>
      <c r="I24" s="185"/>
      <c r="J24" s="186" t="n">
        <v>10</v>
      </c>
      <c r="K24" s="54" t="n">
        <f aca="false">ROUND(SUMPRODUCT(F24:J24,$F$9:$J$9)/100,0)</f>
        <v>9</v>
      </c>
      <c r="L24" s="55" t="str">
        <f aca="false">IF(AND(K24&gt;=1,K24&lt;=10),CHOOSE(K24,"Một","Hai","Ba","Bốn","Năm","Sáu","Bẩy","Tám","Chín","Mười"),"Không")</f>
        <v>Chín</v>
      </c>
      <c r="M24" s="185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92" t="n">
        <v>16</v>
      </c>
      <c r="C25" s="192" t="s">
        <v>78</v>
      </c>
      <c r="D25" s="193" t="s">
        <v>79</v>
      </c>
      <c r="E25" s="194" t="s">
        <v>80</v>
      </c>
      <c r="F25" s="192" t="n">
        <v>5</v>
      </c>
      <c r="G25" s="192" t="n">
        <v>7</v>
      </c>
      <c r="H25" s="185"/>
      <c r="I25" s="185"/>
      <c r="J25" s="186" t="n">
        <v>7</v>
      </c>
      <c r="K25" s="54" t="n">
        <f aca="false">ROUND(SUMPRODUCT(F25:J25,$F$9:$J$9)/100,0)</f>
        <v>6</v>
      </c>
      <c r="L25" s="55" t="str">
        <f aca="false">IF(AND(K25&gt;=1,K25&lt;=10),CHOOSE(K25,"Một","Hai","Ba","Bốn","Năm","Sáu","Bẩy","Tám","Chín","Mười"),"Không")</f>
        <v>Sáu</v>
      </c>
      <c r="M25" s="185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192" t="n">
        <v>17</v>
      </c>
      <c r="C26" s="192" t="s">
        <v>81</v>
      </c>
      <c r="D26" s="193" t="s">
        <v>82</v>
      </c>
      <c r="E26" s="194" t="s">
        <v>83</v>
      </c>
      <c r="F26" s="192" t="n">
        <v>6</v>
      </c>
      <c r="G26" s="192" t="n">
        <v>7</v>
      </c>
      <c r="H26" s="185"/>
      <c r="I26" s="185"/>
      <c r="J26" s="186" t="n">
        <v>5</v>
      </c>
      <c r="K26" s="54" t="n">
        <f aca="false">ROUND(SUMPRODUCT(F26:J26,$F$9:$J$9)/100,0)</f>
        <v>6</v>
      </c>
      <c r="L26" s="55" t="str">
        <f aca="false">IF(AND(K26&gt;=1,K26&lt;=10),CHOOSE(K26,"Một","Hai","Ba","Bốn","Năm","Sáu","Bẩy","Tám","Chín","Mười"),"Không")</f>
        <v>Sáu</v>
      </c>
      <c r="M26" s="185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92" t="n">
        <v>18</v>
      </c>
      <c r="C27" s="192" t="s">
        <v>84</v>
      </c>
      <c r="D27" s="193" t="s">
        <v>85</v>
      </c>
      <c r="E27" s="194" t="s">
        <v>86</v>
      </c>
      <c r="F27" s="192" t="n">
        <v>8</v>
      </c>
      <c r="G27" s="192" t="n">
        <v>7</v>
      </c>
      <c r="H27" s="185"/>
      <c r="I27" s="185"/>
      <c r="J27" s="186" t="n">
        <v>8</v>
      </c>
      <c r="K27" s="54" t="n">
        <f aca="false">ROUND(SUMPRODUCT(F27:J27,$F$9:$J$9)/100,0)</f>
        <v>8</v>
      </c>
      <c r="L27" s="55" t="str">
        <f aca="false">IF(AND(K27&gt;=1,K27&lt;=10),CHOOSE(K27,"Một","Hai","Ba","Bốn","Năm","Sáu","Bẩy","Tám","Chín","Mười"),"Không")</f>
        <v>Tám</v>
      </c>
      <c r="M27" s="185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92" t="n">
        <v>19</v>
      </c>
      <c r="C28" s="192" t="s">
        <v>87</v>
      </c>
      <c r="D28" s="193" t="s">
        <v>88</v>
      </c>
      <c r="E28" s="194" t="s">
        <v>89</v>
      </c>
      <c r="F28" s="192" t="n">
        <v>7</v>
      </c>
      <c r="G28" s="192" t="n">
        <v>7</v>
      </c>
      <c r="H28" s="185"/>
      <c r="I28" s="185"/>
      <c r="J28" s="186" t="n">
        <v>7</v>
      </c>
      <c r="K28" s="54" t="n">
        <f aca="false">ROUND(SUMPRODUCT(F28:J28,$F$9:$J$9)/100,0)</f>
        <v>7</v>
      </c>
      <c r="L28" s="55" t="str">
        <f aca="false">IF(AND(K28&gt;=1,K28&lt;=10),CHOOSE(K28,"Một","Hai","Ba","Bốn","Năm","Sáu","Bẩy","Tám","Chín","Mười"),"Không")</f>
        <v>Bẩy</v>
      </c>
      <c r="M28" s="185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92" t="n">
        <v>20</v>
      </c>
      <c r="C29" s="192" t="s">
        <v>90</v>
      </c>
      <c r="D29" s="193" t="s">
        <v>91</v>
      </c>
      <c r="E29" s="194" t="s">
        <v>92</v>
      </c>
      <c r="F29" s="192" t="n">
        <v>9</v>
      </c>
      <c r="G29" s="192" t="n">
        <v>9</v>
      </c>
      <c r="H29" s="185"/>
      <c r="I29" s="185"/>
      <c r="J29" s="186" t="n">
        <v>10</v>
      </c>
      <c r="K29" s="54" t="n">
        <f aca="false">ROUND(SUMPRODUCT(F29:J29,$F$9:$J$9)/100,0)</f>
        <v>10</v>
      </c>
      <c r="L29" s="55" t="str">
        <f aca="false">IF(AND(K29&gt;=1,K29&lt;=10),CHOOSE(K29,"Một","Hai","Ba","Bốn","Năm","Sáu","Bẩy","Tám","Chín","Mười"),"Không")</f>
        <v>Mười</v>
      </c>
      <c r="M29" s="185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192" t="n">
        <v>21</v>
      </c>
      <c r="C30" s="192" t="s">
        <v>93</v>
      </c>
      <c r="D30" s="193" t="s">
        <v>94</v>
      </c>
      <c r="E30" s="194" t="s">
        <v>92</v>
      </c>
      <c r="F30" s="192" t="n">
        <v>7</v>
      </c>
      <c r="G30" s="192" t="n">
        <v>10</v>
      </c>
      <c r="H30" s="185"/>
      <c r="I30" s="185"/>
      <c r="J30" s="186" t="n">
        <v>9</v>
      </c>
      <c r="K30" s="54" t="n">
        <f aca="false">ROUND(SUMPRODUCT(F30:J30,$F$9:$J$9)/100,0)</f>
        <v>9</v>
      </c>
      <c r="L30" s="55" t="str">
        <f aca="false">IF(AND(K30&gt;=1,K30&lt;=10),CHOOSE(K30,"Một","Hai","Ba","Bốn","Năm","Sáu","Bẩy","Tám","Chín","Mười"),"Không")</f>
        <v>Chín</v>
      </c>
      <c r="M30" s="185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192" t="n">
        <v>22</v>
      </c>
      <c r="C31" s="192" t="s">
        <v>95</v>
      </c>
      <c r="D31" s="193" t="s">
        <v>96</v>
      </c>
      <c r="E31" s="194" t="s">
        <v>97</v>
      </c>
      <c r="F31" s="192" t="n">
        <v>5</v>
      </c>
      <c r="G31" s="192" t="n">
        <v>7</v>
      </c>
      <c r="H31" s="185"/>
      <c r="I31" s="185"/>
      <c r="J31" s="186" t="n">
        <v>5</v>
      </c>
      <c r="K31" s="54" t="n">
        <f aca="false">ROUND(SUMPRODUCT(F31:J31,$F$9:$J$9)/100,0)</f>
        <v>5</v>
      </c>
      <c r="L31" s="55" t="str">
        <f aca="false">IF(AND(K31&gt;=1,K31&lt;=10),CHOOSE(K31,"Một","Hai","Ba","Bốn","Năm","Sáu","Bẩy","Tám","Chín","Mười"),"Không")</f>
        <v>Năm</v>
      </c>
      <c r="M31" s="185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192" t="n">
        <v>23</v>
      </c>
      <c r="C32" s="192" t="s">
        <v>98</v>
      </c>
      <c r="D32" s="193" t="s">
        <v>99</v>
      </c>
      <c r="E32" s="194" t="s">
        <v>100</v>
      </c>
      <c r="F32" s="192" t="n">
        <v>5</v>
      </c>
      <c r="G32" s="192" t="n">
        <v>7</v>
      </c>
      <c r="H32" s="185"/>
      <c r="I32" s="185"/>
      <c r="J32" s="186" t="n">
        <v>8</v>
      </c>
      <c r="K32" s="54" t="n">
        <f aca="false">ROUND(SUMPRODUCT(F32:J32,$F$9:$J$9)/100,0)</f>
        <v>7</v>
      </c>
      <c r="L32" s="55" t="str">
        <f aca="false">IF(AND(K32&gt;=1,K32&lt;=10),CHOOSE(K32,"Một","Hai","Ba","Bốn","Năm","Sáu","Bẩy","Tám","Chín","Mười"),"Không")</f>
        <v>Bẩy</v>
      </c>
      <c r="M32" s="185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192" t="n">
        <v>24</v>
      </c>
      <c r="C33" s="192" t="s">
        <v>101</v>
      </c>
      <c r="D33" s="193" t="s">
        <v>102</v>
      </c>
      <c r="E33" s="194" t="s">
        <v>100</v>
      </c>
      <c r="F33" s="192" t="n">
        <v>9</v>
      </c>
      <c r="G33" s="192" t="n">
        <v>7</v>
      </c>
      <c r="H33" s="185"/>
      <c r="I33" s="185"/>
      <c r="J33" s="186" t="n">
        <v>9</v>
      </c>
      <c r="K33" s="54" t="n">
        <f aca="false">ROUND(SUMPRODUCT(F33:J33,$F$9:$J$9)/100,0)</f>
        <v>9</v>
      </c>
      <c r="L33" s="55" t="str">
        <f aca="false">IF(AND(K33&gt;=1,K33&lt;=10),CHOOSE(K33,"Một","Hai","Ba","Bốn","Năm","Sáu","Bẩy","Tám","Chín","Mười"),"Không")</f>
        <v>Chín</v>
      </c>
      <c r="M33" s="185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92" t="n">
        <v>25</v>
      </c>
      <c r="C34" s="192" t="s">
        <v>103</v>
      </c>
      <c r="D34" s="193" t="s">
        <v>104</v>
      </c>
      <c r="E34" s="194" t="s">
        <v>105</v>
      </c>
      <c r="F34" s="192" t="n">
        <v>6</v>
      </c>
      <c r="G34" s="192" t="n">
        <v>7</v>
      </c>
      <c r="H34" s="185"/>
      <c r="I34" s="185"/>
      <c r="J34" s="186" t="n">
        <v>7</v>
      </c>
      <c r="K34" s="54" t="n">
        <f aca="false">ROUND(SUMPRODUCT(F34:J34,$F$9:$J$9)/100,0)</f>
        <v>7</v>
      </c>
      <c r="L34" s="55" t="str">
        <f aca="false">IF(AND(K34&gt;=1,K34&lt;=10),CHOOSE(K34,"Một","Hai","Ba","Bốn","Năm","Sáu","Bẩy","Tám","Chín","Mười"),"Không")</f>
        <v>Bẩy</v>
      </c>
      <c r="M34" s="185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92" t="n">
        <v>26</v>
      </c>
      <c r="C35" s="192" t="s">
        <v>106</v>
      </c>
      <c r="D35" s="193" t="s">
        <v>107</v>
      </c>
      <c r="E35" s="194" t="s">
        <v>108</v>
      </c>
      <c r="F35" s="192" t="n">
        <v>8</v>
      </c>
      <c r="G35" s="192" t="n">
        <v>9</v>
      </c>
      <c r="H35" s="185"/>
      <c r="I35" s="185"/>
      <c r="J35" s="186" t="n">
        <v>8</v>
      </c>
      <c r="K35" s="54" t="n">
        <f aca="false">ROUND(SUMPRODUCT(F35:J35,$F$9:$J$9)/100,0)</f>
        <v>8</v>
      </c>
      <c r="L35" s="55" t="str">
        <f aca="false">IF(AND(K35&gt;=1,K35&lt;=10),CHOOSE(K35,"Một","Hai","Ba","Bốn","Năm","Sáu","Bẩy","Tám","Chín","Mười"),"Không")</f>
        <v>Tám</v>
      </c>
      <c r="M35" s="185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92" t="n">
        <v>27</v>
      </c>
      <c r="C36" s="192" t="s">
        <v>109</v>
      </c>
      <c r="D36" s="193" t="s">
        <v>110</v>
      </c>
      <c r="E36" s="194" t="s">
        <v>111</v>
      </c>
      <c r="F36" s="192" t="n">
        <v>6</v>
      </c>
      <c r="G36" s="192" t="n">
        <v>7</v>
      </c>
      <c r="H36" s="185"/>
      <c r="I36" s="185"/>
      <c r="J36" s="186" t="n">
        <v>5</v>
      </c>
      <c r="K36" s="54" t="n">
        <f aca="false">ROUND(SUMPRODUCT(F36:J36,$F$9:$J$9)/100,0)</f>
        <v>6</v>
      </c>
      <c r="L36" s="55" t="str">
        <f aca="false">IF(AND(K36&gt;=1,K36&lt;=10),CHOOSE(K36,"Một","Hai","Ba","Bốn","Năm","Sáu","Bẩy","Tám","Chín","Mười"),"Không")</f>
        <v>Sáu</v>
      </c>
      <c r="M36" s="185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192" t="n">
        <v>28</v>
      </c>
      <c r="C37" s="192" t="s">
        <v>112</v>
      </c>
      <c r="D37" s="193" t="s">
        <v>113</v>
      </c>
      <c r="E37" s="194" t="s">
        <v>114</v>
      </c>
      <c r="F37" s="192" t="n">
        <v>7</v>
      </c>
      <c r="G37" s="192" t="n">
        <v>7</v>
      </c>
      <c r="H37" s="185"/>
      <c r="I37" s="185"/>
      <c r="J37" s="186" t="n">
        <v>8</v>
      </c>
      <c r="K37" s="54" t="n">
        <f aca="false">ROUND(SUMPRODUCT(F37:J37,$F$9:$J$9)/100,0)</f>
        <v>8</v>
      </c>
      <c r="L37" s="55" t="str">
        <f aca="false">IF(AND(K37&gt;=1,K37&lt;=10),CHOOSE(K37,"Một","Hai","Ba","Bốn","Năm","Sáu","Bẩy","Tám","Chín","Mười"),"Không")</f>
        <v>Tám</v>
      </c>
      <c r="M37" s="185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92" t="n">
        <v>29</v>
      </c>
      <c r="C38" s="192" t="s">
        <v>115</v>
      </c>
      <c r="D38" s="193" t="s">
        <v>116</v>
      </c>
      <c r="E38" s="194" t="s">
        <v>117</v>
      </c>
      <c r="F38" s="192" t="n">
        <v>5</v>
      </c>
      <c r="G38" s="192" t="n">
        <v>7</v>
      </c>
      <c r="H38" s="185"/>
      <c r="I38" s="185"/>
      <c r="J38" s="186" t="n">
        <v>2</v>
      </c>
      <c r="K38" s="54" t="n">
        <f aca="false">ROUND(SUMPRODUCT(F38:J38,$F$9:$J$9)/100,0)</f>
        <v>4</v>
      </c>
      <c r="L38" s="55" t="str">
        <f aca="false">IF(AND(K38&gt;=1,K38&lt;=10),CHOOSE(K38,"Một","Hai","Ba","Bốn","Năm","Sáu","Bẩy","Tám","Chín","Mười"),"Không")</f>
        <v>Bốn</v>
      </c>
      <c r="M38" s="185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192" t="n">
        <v>30</v>
      </c>
      <c r="C39" s="192" t="s">
        <v>118</v>
      </c>
      <c r="D39" s="193" t="s">
        <v>119</v>
      </c>
      <c r="E39" s="194" t="s">
        <v>120</v>
      </c>
      <c r="F39" s="192" t="n">
        <v>5</v>
      </c>
      <c r="G39" s="192" t="n">
        <v>7</v>
      </c>
      <c r="H39" s="185"/>
      <c r="I39" s="185"/>
      <c r="J39" s="186" t="n">
        <v>5</v>
      </c>
      <c r="K39" s="54" t="n">
        <f aca="false">ROUND(SUMPRODUCT(F39:J39,$F$9:$J$9)/100,0)</f>
        <v>5</v>
      </c>
      <c r="L39" s="55" t="str">
        <f aca="false">IF(AND(K39&gt;=1,K39&lt;=10),CHOOSE(K39,"Một","Hai","Ba","Bốn","Năm","Sáu","Bẩy","Tám","Chín","Mười"),"Không")</f>
        <v>Năm</v>
      </c>
      <c r="M39" s="185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92" t="n">
        <v>31</v>
      </c>
      <c r="C40" s="192" t="s">
        <v>121</v>
      </c>
      <c r="D40" s="193" t="s">
        <v>122</v>
      </c>
      <c r="E40" s="194" t="s">
        <v>123</v>
      </c>
      <c r="F40" s="192" t="n">
        <v>8</v>
      </c>
      <c r="G40" s="192" t="n">
        <v>8</v>
      </c>
      <c r="H40" s="185"/>
      <c r="I40" s="185"/>
      <c r="J40" s="186" t="n">
        <v>9</v>
      </c>
      <c r="K40" s="54" t="n">
        <f aca="false">ROUND(SUMPRODUCT(F40:J40,$F$9:$J$9)/100,0)</f>
        <v>9</v>
      </c>
      <c r="L40" s="55" t="str">
        <f aca="false">IF(AND(K40&gt;=1,K40&lt;=10),CHOOSE(K40,"Một","Hai","Ba","Bốn","Năm","Sáu","Bẩy","Tám","Chín","Mười"),"Không")</f>
        <v>Chín</v>
      </c>
      <c r="M40" s="185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92" t="n">
        <v>32</v>
      </c>
      <c r="C41" s="192" t="s">
        <v>124</v>
      </c>
      <c r="D41" s="193" t="s">
        <v>125</v>
      </c>
      <c r="E41" s="194" t="s">
        <v>123</v>
      </c>
      <c r="F41" s="192" t="n">
        <v>10</v>
      </c>
      <c r="G41" s="192" t="n">
        <v>9</v>
      </c>
      <c r="H41" s="185"/>
      <c r="I41" s="185"/>
      <c r="J41" s="186" t="n">
        <v>10</v>
      </c>
      <c r="K41" s="54" t="n">
        <f aca="false">ROUND(SUMPRODUCT(F41:J41,$F$9:$J$9)/100,0)</f>
        <v>10</v>
      </c>
      <c r="L41" s="55" t="str">
        <f aca="false">IF(AND(K41&gt;=1,K41&lt;=10),CHOOSE(K41,"Một","Hai","Ba","Bốn","Năm","Sáu","Bẩy","Tám","Chín","Mười"),"Không")</f>
        <v>Mười</v>
      </c>
      <c r="M41" s="185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92" t="n">
        <v>33</v>
      </c>
      <c r="C42" s="192" t="s">
        <v>126</v>
      </c>
      <c r="D42" s="193" t="s">
        <v>127</v>
      </c>
      <c r="E42" s="194" t="s">
        <v>128</v>
      </c>
      <c r="F42" s="192" t="n">
        <v>5</v>
      </c>
      <c r="G42" s="192" t="n">
        <v>8</v>
      </c>
      <c r="H42" s="185"/>
      <c r="I42" s="185"/>
      <c r="J42" s="186" t="n">
        <v>0</v>
      </c>
      <c r="K42" s="54" t="n">
        <f aca="false">ROUND(SUMPRODUCT(F42:J42,$F$9:$J$9)/100,0)</f>
        <v>3</v>
      </c>
      <c r="L42" s="55" t="str">
        <f aca="false">IF(AND(K42&gt;=1,K42&lt;=10),CHOOSE(K42,"Một","Hai","Ba","Bốn","Năm","Sáu","Bẩy","Tám","Chín","Mười"),"Không")</f>
        <v>Ba</v>
      </c>
      <c r="M42" s="185"/>
      <c r="N42" s="4"/>
      <c r="O42" s="4"/>
      <c r="Q42" s="1" t="str">
        <f aca="false">IF(M42="Không đủ ĐKDT","Học lại",IF(M42="Đình chỉ thi","Học lại",IF(K42&lt;4.5,"Thi lại","")))</f>
        <v>Thi lại</v>
      </c>
    </row>
    <row r="43" customFormat="false" ht="15.75" hidden="false" customHeight="false" outlineLevel="0" collapsed="false">
      <c r="B43" s="192" t="n">
        <v>34</v>
      </c>
      <c r="C43" s="192" t="s">
        <v>129</v>
      </c>
      <c r="D43" s="193" t="s">
        <v>130</v>
      </c>
      <c r="E43" s="194" t="s">
        <v>131</v>
      </c>
      <c r="F43" s="192" t="n">
        <v>5</v>
      </c>
      <c r="G43" s="192" t="n">
        <v>8</v>
      </c>
      <c r="H43" s="185"/>
      <c r="I43" s="185"/>
      <c r="J43" s="186" t="n">
        <v>4</v>
      </c>
      <c r="K43" s="54" t="n">
        <f aca="false">ROUND(SUMPRODUCT(F43:J43,$F$9:$J$9)/100,0)</f>
        <v>5</v>
      </c>
      <c r="L43" s="55" t="str">
        <f aca="false">IF(AND(K43&gt;=1,K43&lt;=10),CHOOSE(K43,"Một","Hai","Ba","Bốn","Năm","Sáu","Bẩy","Tám","Chín","Mười"),"Không")</f>
        <v>Năm</v>
      </c>
      <c r="M43" s="185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92" t="n">
        <v>35</v>
      </c>
      <c r="C44" s="192" t="s">
        <v>132</v>
      </c>
      <c r="D44" s="193" t="s">
        <v>133</v>
      </c>
      <c r="E44" s="194" t="s">
        <v>134</v>
      </c>
      <c r="F44" s="192" t="n">
        <v>10</v>
      </c>
      <c r="G44" s="192" t="n">
        <v>8</v>
      </c>
      <c r="H44" s="185"/>
      <c r="I44" s="185"/>
      <c r="J44" s="186" t="n">
        <v>9</v>
      </c>
      <c r="K44" s="54" t="n">
        <f aca="false">ROUND(SUMPRODUCT(F44:J44,$F$9:$J$9)/100,0)</f>
        <v>9</v>
      </c>
      <c r="L44" s="55" t="str">
        <f aca="false">IF(AND(K44&gt;=1,K44&lt;=10),CHOOSE(K44,"Một","Hai","Ba","Bốn","Năm","Sáu","Bẩy","Tám","Chín","Mười"),"Không")</f>
        <v>Chín</v>
      </c>
      <c r="M44" s="185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192" t="n">
        <v>36</v>
      </c>
      <c r="C45" s="192" t="s">
        <v>135</v>
      </c>
      <c r="D45" s="193" t="s">
        <v>52</v>
      </c>
      <c r="E45" s="194" t="s">
        <v>136</v>
      </c>
      <c r="F45" s="192" t="n">
        <v>5</v>
      </c>
      <c r="G45" s="192" t="n">
        <v>7</v>
      </c>
      <c r="H45" s="185"/>
      <c r="I45" s="185"/>
      <c r="J45" s="186"/>
      <c r="K45" s="54" t="n">
        <f aca="false">ROUND(SUMPRODUCT(F45:J45,$F$9:$J$9)/100,0)</f>
        <v>3</v>
      </c>
      <c r="L45" s="55" t="str">
        <f aca="false">IF(AND(K45&gt;=1,K45&lt;=10),CHOOSE(K45,"Một","Hai","Ba","Bốn","Năm","Sáu","Bẩy","Tám","Chín","Mười"),"Không")</f>
        <v>Ba</v>
      </c>
      <c r="M45" s="185" t="s">
        <v>38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92" t="n">
        <v>37</v>
      </c>
      <c r="C46" s="192" t="s">
        <v>137</v>
      </c>
      <c r="D46" s="193" t="s">
        <v>138</v>
      </c>
      <c r="E46" s="194" t="s">
        <v>136</v>
      </c>
      <c r="F46" s="192" t="n">
        <v>6</v>
      </c>
      <c r="G46" s="192" t="n">
        <v>7</v>
      </c>
      <c r="H46" s="185"/>
      <c r="I46" s="185"/>
      <c r="J46" s="186" t="n">
        <v>8</v>
      </c>
      <c r="K46" s="54" t="n">
        <f aca="false">ROUND(SUMPRODUCT(F46:J46,$F$9:$J$9)/100,0)</f>
        <v>7</v>
      </c>
      <c r="L46" s="55" t="str">
        <f aca="false">IF(AND(K46&gt;=1,K46&lt;=10),CHOOSE(K46,"Một","Hai","Ba","Bốn","Năm","Sáu","Bẩy","Tám","Chín","Mười"),"Không")</f>
        <v>Bẩy</v>
      </c>
      <c r="M46" s="185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92" t="n">
        <v>38</v>
      </c>
      <c r="C47" s="192" t="s">
        <v>139</v>
      </c>
      <c r="D47" s="193" t="s">
        <v>140</v>
      </c>
      <c r="E47" s="194" t="s">
        <v>136</v>
      </c>
      <c r="F47" s="192" t="n">
        <v>8</v>
      </c>
      <c r="G47" s="192" t="n">
        <v>7</v>
      </c>
      <c r="H47" s="185"/>
      <c r="I47" s="185"/>
      <c r="J47" s="186" t="n">
        <v>7</v>
      </c>
      <c r="K47" s="54" t="n">
        <f aca="false">ROUND(SUMPRODUCT(F47:J47,$F$9:$J$9)/100,0)</f>
        <v>7</v>
      </c>
      <c r="L47" s="55" t="str">
        <f aca="false">IF(AND(K47&gt;=1,K47&lt;=10),CHOOSE(K47,"Một","Hai","Ba","Bốn","Năm","Sáu","Bẩy","Tám","Chín","Mười"),"Không")</f>
        <v>Bẩy</v>
      </c>
      <c r="M47" s="185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92" t="n">
        <v>39</v>
      </c>
      <c r="C48" s="192" t="s">
        <v>141</v>
      </c>
      <c r="D48" s="193" t="s">
        <v>142</v>
      </c>
      <c r="E48" s="194" t="s">
        <v>143</v>
      </c>
      <c r="F48" s="192" t="n">
        <v>5</v>
      </c>
      <c r="G48" s="192" t="n">
        <v>7</v>
      </c>
      <c r="H48" s="185"/>
      <c r="I48" s="185"/>
      <c r="J48" s="186" t="n">
        <v>5</v>
      </c>
      <c r="K48" s="54" t="n">
        <f aca="false">ROUND(SUMPRODUCT(F48:J48,$F$9:$J$9)/100,0)</f>
        <v>5</v>
      </c>
      <c r="L48" s="55" t="str">
        <f aca="false">IF(AND(K48&gt;=1,K48&lt;=10),CHOOSE(K48,"Một","Hai","Ba","Bốn","Năm","Sáu","Bẩy","Tám","Chín","Mười"),"Không")</f>
        <v>Năm</v>
      </c>
      <c r="M48" s="185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192" t="n">
        <v>40</v>
      </c>
      <c r="C49" s="192" t="s">
        <v>144</v>
      </c>
      <c r="D49" s="193" t="s">
        <v>145</v>
      </c>
      <c r="E49" s="194" t="s">
        <v>146</v>
      </c>
      <c r="F49" s="192" t="n">
        <v>8</v>
      </c>
      <c r="G49" s="192" t="n">
        <v>7</v>
      </c>
      <c r="H49" s="185"/>
      <c r="I49" s="185"/>
      <c r="J49" s="186" t="n">
        <v>10</v>
      </c>
      <c r="K49" s="54" t="n">
        <f aca="false">ROUND(SUMPRODUCT(F49:J49,$F$9:$J$9)/100,0)</f>
        <v>9</v>
      </c>
      <c r="L49" s="55" t="str">
        <f aca="false">IF(AND(K49&gt;=1,K49&lt;=10),CHOOSE(K49,"Một","Hai","Ba","Bốn","Năm","Sáu","Bẩy","Tám","Chín","Mười"),"Không")</f>
        <v>Chín</v>
      </c>
      <c r="M49" s="185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92" t="n">
        <v>42</v>
      </c>
      <c r="C50" s="192" t="s">
        <v>151</v>
      </c>
      <c r="D50" s="193" t="s">
        <v>152</v>
      </c>
      <c r="E50" s="194" t="s">
        <v>149</v>
      </c>
      <c r="F50" s="192" t="n">
        <v>7</v>
      </c>
      <c r="G50" s="192" t="n">
        <v>7</v>
      </c>
      <c r="H50" s="185"/>
      <c r="I50" s="185"/>
      <c r="J50" s="186" t="n">
        <v>6</v>
      </c>
      <c r="K50" s="54" t="n">
        <f aca="false">ROUND(SUMPRODUCT(F50:J50,$F$9:$J$9)/100,0)</f>
        <v>7</v>
      </c>
      <c r="L50" s="55" t="str">
        <f aca="false">IF(AND(K50&gt;=1,K50&lt;=10),CHOOSE(K50,"Một","Hai","Ba","Bốn","Năm","Sáu","Bẩy","Tám","Chín","Mười"),"Không")</f>
        <v>Bẩy</v>
      </c>
      <c r="M50" s="185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92" t="n">
        <v>43</v>
      </c>
      <c r="C51" s="192" t="s">
        <v>153</v>
      </c>
      <c r="D51" s="193" t="s">
        <v>154</v>
      </c>
      <c r="E51" s="194" t="s">
        <v>155</v>
      </c>
      <c r="F51" s="192" t="n">
        <v>7</v>
      </c>
      <c r="G51" s="192" t="n">
        <v>7</v>
      </c>
      <c r="H51" s="185"/>
      <c r="I51" s="185"/>
      <c r="J51" s="186" t="n">
        <v>8</v>
      </c>
      <c r="K51" s="54" t="n">
        <f aca="false">ROUND(SUMPRODUCT(F51:J51,$F$9:$J$9)/100,0)</f>
        <v>8</v>
      </c>
      <c r="L51" s="55" t="str">
        <f aca="false">IF(AND(K51&gt;=1,K51&lt;=10),CHOOSE(K51,"Một","Hai","Ba","Bốn","Năm","Sáu","Bẩy","Tám","Chín","Mười"),"Không")</f>
        <v>Tám</v>
      </c>
      <c r="M51" s="185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92" t="n">
        <v>44</v>
      </c>
      <c r="C52" s="192" t="s">
        <v>156</v>
      </c>
      <c r="D52" s="193" t="s">
        <v>157</v>
      </c>
      <c r="E52" s="194" t="s">
        <v>158</v>
      </c>
      <c r="F52" s="192" t="n">
        <v>5</v>
      </c>
      <c r="G52" s="192" t="n">
        <v>7</v>
      </c>
      <c r="H52" s="185"/>
      <c r="I52" s="185"/>
      <c r="J52" s="186" t="n">
        <v>7</v>
      </c>
      <c r="K52" s="54" t="n">
        <f aca="false">ROUND(SUMPRODUCT(F52:J52,$F$9:$J$9)/100,0)</f>
        <v>6</v>
      </c>
      <c r="L52" s="55" t="str">
        <f aca="false">IF(AND(K52&gt;=1,K52&lt;=10),CHOOSE(K52,"Một","Hai","Ba","Bốn","Năm","Sáu","Bẩy","Tám","Chín","Mười"),"Không")</f>
        <v>Sáu</v>
      </c>
      <c r="M52" s="185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92" t="n">
        <v>45</v>
      </c>
      <c r="C53" s="192" t="s">
        <v>159</v>
      </c>
      <c r="D53" s="193" t="s">
        <v>160</v>
      </c>
      <c r="E53" s="194" t="s">
        <v>161</v>
      </c>
      <c r="F53" s="192" t="n">
        <v>7</v>
      </c>
      <c r="G53" s="192" t="n">
        <v>7</v>
      </c>
      <c r="H53" s="185"/>
      <c r="I53" s="185"/>
      <c r="J53" s="186" t="n">
        <v>8</v>
      </c>
      <c r="K53" s="54" t="n">
        <f aca="false">ROUND(SUMPRODUCT(F53:J53,$F$9:$J$9)/100,0)</f>
        <v>8</v>
      </c>
      <c r="L53" s="55" t="str">
        <f aca="false">IF(AND(K53&gt;=1,K53&lt;=10),CHOOSE(K53,"Một","Hai","Ba","Bốn","Năm","Sáu","Bẩy","Tám","Chín","Mười"),"Không")</f>
        <v>Tám</v>
      </c>
      <c r="M53" s="185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92" t="n">
        <v>46</v>
      </c>
      <c r="C54" s="192" t="s">
        <v>162</v>
      </c>
      <c r="D54" s="193" t="s">
        <v>163</v>
      </c>
      <c r="E54" s="194" t="s">
        <v>161</v>
      </c>
      <c r="F54" s="192" t="n">
        <v>7</v>
      </c>
      <c r="G54" s="192" t="n">
        <v>8</v>
      </c>
      <c r="H54" s="185"/>
      <c r="I54" s="185"/>
      <c r="J54" s="186" t="n">
        <v>6</v>
      </c>
      <c r="K54" s="54" t="n">
        <f aca="false">ROUND(SUMPRODUCT(F54:J54,$F$9:$J$9)/100,0)</f>
        <v>7</v>
      </c>
      <c r="L54" s="55" t="str">
        <f aca="false">IF(AND(K54&gt;=1,K54&lt;=10),CHOOSE(K54,"Một","Hai","Ba","Bốn","Năm","Sáu","Bẩy","Tám","Chín","Mười"),"Không")</f>
        <v>Bẩy</v>
      </c>
      <c r="M54" s="185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192" t="n">
        <v>47</v>
      </c>
      <c r="C55" s="192" t="s">
        <v>164</v>
      </c>
      <c r="D55" s="193" t="s">
        <v>165</v>
      </c>
      <c r="E55" s="194" t="s">
        <v>166</v>
      </c>
      <c r="F55" s="192" t="n">
        <v>7</v>
      </c>
      <c r="G55" s="192" t="n">
        <v>8</v>
      </c>
      <c r="H55" s="185"/>
      <c r="I55" s="185"/>
      <c r="J55" s="186" t="n">
        <v>9</v>
      </c>
      <c r="K55" s="54" t="n">
        <f aca="false">ROUND(SUMPRODUCT(F55:J55,$F$9:$J$9)/100,0)</f>
        <v>8</v>
      </c>
      <c r="L55" s="55" t="str">
        <f aca="false">IF(AND(K55&gt;=1,K55&lt;=10),CHOOSE(K55,"Một","Hai","Ba","Bốn","Năm","Sáu","Bẩy","Tám","Chín","Mười"),"Không")</f>
        <v>Tám</v>
      </c>
      <c r="M55" s="185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92" t="n">
        <v>48</v>
      </c>
      <c r="C56" s="192" t="s">
        <v>167</v>
      </c>
      <c r="D56" s="193" t="s">
        <v>52</v>
      </c>
      <c r="E56" s="194" t="s">
        <v>168</v>
      </c>
      <c r="F56" s="192" t="n">
        <v>7</v>
      </c>
      <c r="G56" s="192" t="n">
        <v>8</v>
      </c>
      <c r="H56" s="185"/>
      <c r="I56" s="185"/>
      <c r="J56" s="186" t="n">
        <v>8</v>
      </c>
      <c r="K56" s="54" t="n">
        <f aca="false">ROUND(SUMPRODUCT(F56:J56,$F$9:$J$9)/100,0)</f>
        <v>8</v>
      </c>
      <c r="L56" s="55" t="str">
        <f aca="false">IF(AND(K56&gt;=1,K56&lt;=10),CHOOSE(K56,"Một","Hai","Ba","Bốn","Năm","Sáu","Bẩy","Tám","Chín","Mười"),"Không")</f>
        <v>Tám</v>
      </c>
      <c r="M56" s="185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92" t="n">
        <v>49</v>
      </c>
      <c r="C57" s="192" t="s">
        <v>169</v>
      </c>
      <c r="D57" s="193" t="s">
        <v>170</v>
      </c>
      <c r="E57" s="194" t="s">
        <v>171</v>
      </c>
      <c r="F57" s="192" t="n">
        <v>5</v>
      </c>
      <c r="G57" s="192" t="n">
        <v>8</v>
      </c>
      <c r="H57" s="185"/>
      <c r="I57" s="185"/>
      <c r="J57" s="186" t="n">
        <v>5</v>
      </c>
      <c r="K57" s="54" t="n">
        <f aca="false">ROUND(SUMPRODUCT(F57:J57,$F$9:$J$9)/100,0)</f>
        <v>6</v>
      </c>
      <c r="L57" s="55" t="str">
        <f aca="false">IF(AND(K57&gt;=1,K57&lt;=10),CHOOSE(K57,"Một","Hai","Ba","Bốn","Năm","Sáu","Bẩy","Tám","Chín","Mười"),"Không")</f>
        <v>Sáu</v>
      </c>
      <c r="M57" s="185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5.75" hidden="false" customHeight="false" outlineLevel="0" collapsed="false">
      <c r="B58" s="192" t="n">
        <v>50</v>
      </c>
      <c r="C58" s="192" t="s">
        <v>172</v>
      </c>
      <c r="D58" s="193" t="s">
        <v>173</v>
      </c>
      <c r="E58" s="194" t="s">
        <v>174</v>
      </c>
      <c r="F58" s="192" t="n">
        <v>5</v>
      </c>
      <c r="G58" s="192" t="n">
        <v>7</v>
      </c>
      <c r="H58" s="185"/>
      <c r="I58" s="185"/>
      <c r="J58" s="186" t="n">
        <v>6</v>
      </c>
      <c r="K58" s="54" t="n">
        <f aca="false">ROUND(SUMPRODUCT(F58:J58,$F$9:$J$9)/100,0)</f>
        <v>6</v>
      </c>
      <c r="L58" s="55" t="str">
        <f aca="false">IF(AND(K58&gt;=1,K58&lt;=10),CHOOSE(K58,"Một","Hai","Ba","Bốn","Năm","Sáu","Bẩy","Tám","Chín","Mười"),"Không")</f>
        <v>Sáu</v>
      </c>
      <c r="M58" s="185"/>
      <c r="N58" s="4"/>
      <c r="O58" s="4"/>
      <c r="Q58" s="1" t="str">
        <f aca="false">IF(M58="Không đủ ĐKDT","Học lại",IF(M58="Đình chỉ thi","Học lại",IF(K58&lt;4.5,"Thi lại","")))</f>
        <v/>
      </c>
    </row>
    <row r="59" customFormat="false" ht="15.75" hidden="false" customHeight="false" outlineLevel="0" collapsed="false">
      <c r="B59" s="192" t="n">
        <v>51</v>
      </c>
      <c r="C59" s="192" t="s">
        <v>175</v>
      </c>
      <c r="D59" s="193" t="s">
        <v>176</v>
      </c>
      <c r="E59" s="194" t="s">
        <v>174</v>
      </c>
      <c r="F59" s="192" t="n">
        <v>6</v>
      </c>
      <c r="G59" s="192" t="n">
        <v>7</v>
      </c>
      <c r="H59" s="185"/>
      <c r="I59" s="185"/>
      <c r="J59" s="186" t="n">
        <v>7</v>
      </c>
      <c r="K59" s="54" t="n">
        <f aca="false">ROUND(SUMPRODUCT(F59:J59,$F$9:$J$9)/100,0)</f>
        <v>7</v>
      </c>
      <c r="L59" s="55" t="str">
        <f aca="false">IF(AND(K59&gt;=1,K59&lt;=10),CHOOSE(K59,"Một","Hai","Ba","Bốn","Năm","Sáu","Bẩy","Tám","Chín","Mười"),"Không")</f>
        <v>Bẩy</v>
      </c>
      <c r="M59" s="185"/>
      <c r="N59" s="4"/>
      <c r="O59" s="4"/>
      <c r="Q59" s="1" t="str">
        <f aca="false">IF(M59="Không đủ ĐKDT","Học lại",IF(M59="Đình chỉ thi","Học lại",IF(K59&lt;4.5,"Thi lại","")))</f>
        <v/>
      </c>
    </row>
    <row r="60" customFormat="false" ht="15.75" hidden="false" customHeight="false" outlineLevel="0" collapsed="false">
      <c r="B60" s="192" t="n">
        <v>52</v>
      </c>
      <c r="C60" s="192" t="s">
        <v>177</v>
      </c>
      <c r="D60" s="193" t="s">
        <v>178</v>
      </c>
      <c r="E60" s="194" t="s">
        <v>179</v>
      </c>
      <c r="F60" s="192" t="n">
        <v>9</v>
      </c>
      <c r="G60" s="192" t="n">
        <v>7</v>
      </c>
      <c r="H60" s="185"/>
      <c r="I60" s="185"/>
      <c r="J60" s="186" t="n">
        <v>9</v>
      </c>
      <c r="K60" s="54" t="n">
        <f aca="false">ROUND(SUMPRODUCT(F60:J60,$F$9:$J$9)/100,0)</f>
        <v>9</v>
      </c>
      <c r="L60" s="55" t="str">
        <f aca="false">IF(AND(K60&gt;=1,K60&lt;=10),CHOOSE(K60,"Một","Hai","Ba","Bốn","Năm","Sáu","Bẩy","Tám","Chín","Mười"),"Không")</f>
        <v>Chín</v>
      </c>
      <c r="M60" s="185"/>
      <c r="N60" s="4"/>
      <c r="O60" s="4"/>
      <c r="Q60" s="1" t="str">
        <f aca="false">IF(M60="Không đủ ĐKDT","Học lại",IF(M60="Đình chỉ thi","Học lại",IF(K60&lt;4.5,"Thi lại","")))</f>
        <v/>
      </c>
    </row>
    <row r="61" customFormat="false" ht="15.75" hidden="false" customHeight="false" outlineLevel="0" collapsed="false">
      <c r="B61" s="192" t="n">
        <v>53</v>
      </c>
      <c r="C61" s="192" t="s">
        <v>180</v>
      </c>
      <c r="D61" s="193" t="s">
        <v>181</v>
      </c>
      <c r="E61" s="194" t="s">
        <v>182</v>
      </c>
      <c r="F61" s="192" t="n">
        <v>7</v>
      </c>
      <c r="G61" s="192" t="n">
        <v>9</v>
      </c>
      <c r="H61" s="185"/>
      <c r="I61" s="185"/>
      <c r="J61" s="186" t="n">
        <v>10</v>
      </c>
      <c r="K61" s="54" t="n">
        <f aca="false">ROUND(SUMPRODUCT(F61:J61,$F$9:$J$9)/100,0)</f>
        <v>9</v>
      </c>
      <c r="L61" s="55" t="str">
        <f aca="false">IF(AND(K61&gt;=1,K61&lt;=10),CHOOSE(K61,"Một","Hai","Ba","Bốn","Năm","Sáu","Bẩy","Tám","Chín","Mười"),"Không")</f>
        <v>Chín</v>
      </c>
      <c r="M61" s="185"/>
      <c r="N61" s="4"/>
      <c r="O61" s="4"/>
      <c r="Q61" s="1" t="str">
        <f aca="false">IF(M61="Không đủ ĐKDT","Học lại",IF(M61="Đình chỉ thi","Học lại",IF(K61&lt;4.5,"Thi lại","")))</f>
        <v/>
      </c>
    </row>
    <row r="62" customFormat="false" ht="15.75" hidden="false" customHeight="false" outlineLevel="0" collapsed="false">
      <c r="B62" s="192" t="n">
        <v>54</v>
      </c>
      <c r="C62" s="192" t="s">
        <v>183</v>
      </c>
      <c r="D62" s="193" t="s">
        <v>184</v>
      </c>
      <c r="E62" s="194" t="s">
        <v>185</v>
      </c>
      <c r="F62" s="192" t="n">
        <v>5</v>
      </c>
      <c r="G62" s="192" t="n">
        <v>8</v>
      </c>
      <c r="H62" s="185"/>
      <c r="I62" s="185"/>
      <c r="J62" s="186" t="n">
        <v>4</v>
      </c>
      <c r="K62" s="54" t="n">
        <f aca="false">ROUND(SUMPRODUCT(F62:J62,$F$9:$J$9)/100,0)</f>
        <v>5</v>
      </c>
      <c r="L62" s="55" t="str">
        <f aca="false">IF(AND(K62&gt;=1,K62&lt;=10),CHOOSE(K62,"Một","Hai","Ba","Bốn","Năm","Sáu","Bẩy","Tám","Chín","Mười"),"Không")</f>
        <v>Năm</v>
      </c>
      <c r="M62" s="185"/>
      <c r="N62" s="4"/>
      <c r="O62" s="4"/>
      <c r="Q62" s="1" t="str">
        <f aca="false">IF(M62="Không đủ ĐKDT","Học lại",IF(M62="Đình chỉ thi","Học lại",IF(K62&lt;4.5,"Thi lại","")))</f>
        <v/>
      </c>
    </row>
    <row r="63" customFormat="false" ht="15.75" hidden="false" customHeight="false" outlineLevel="0" collapsed="false">
      <c r="B63" s="192" t="n">
        <v>55</v>
      </c>
      <c r="C63" s="192" t="s">
        <v>186</v>
      </c>
      <c r="D63" s="193" t="s">
        <v>187</v>
      </c>
      <c r="E63" s="194" t="s">
        <v>188</v>
      </c>
      <c r="F63" s="192" t="n">
        <v>8</v>
      </c>
      <c r="G63" s="192" t="n">
        <v>9</v>
      </c>
      <c r="H63" s="185"/>
      <c r="I63" s="185"/>
      <c r="J63" s="186" t="n">
        <v>10</v>
      </c>
      <c r="K63" s="54" t="n">
        <f aca="false">ROUND(SUMPRODUCT(F63:J63,$F$9:$J$9)/100,0)</f>
        <v>9</v>
      </c>
      <c r="L63" s="55" t="str">
        <f aca="false">IF(AND(K63&gt;=1,K63&lt;=10),CHOOSE(K63,"Một","Hai","Ba","Bốn","Năm","Sáu","Bẩy","Tám","Chín","Mười"),"Không")</f>
        <v>Chín</v>
      </c>
      <c r="M63" s="185"/>
      <c r="N63" s="4"/>
      <c r="O63" s="4"/>
      <c r="Q63" s="1" t="str">
        <f aca="false">IF(M63="Không đủ ĐKDT","Học lại",IF(M63="Đình chỉ thi","Học lại",IF(K63&lt;4.5,"Thi lại","")))</f>
        <v/>
      </c>
    </row>
    <row r="64" customFormat="false" ht="15.75" hidden="false" customHeight="false" outlineLevel="0" collapsed="false">
      <c r="B64" s="192" t="n">
        <v>56</v>
      </c>
      <c r="C64" s="192" t="s">
        <v>189</v>
      </c>
      <c r="D64" s="193" t="s">
        <v>58</v>
      </c>
      <c r="E64" s="194" t="s">
        <v>190</v>
      </c>
      <c r="F64" s="192" t="n">
        <v>9</v>
      </c>
      <c r="G64" s="192" t="n">
        <v>8</v>
      </c>
      <c r="H64" s="185"/>
      <c r="I64" s="185"/>
      <c r="J64" s="186" t="n">
        <v>9</v>
      </c>
      <c r="K64" s="54" t="n">
        <f aca="false">ROUND(SUMPRODUCT(F64:J64,$F$9:$J$9)/100,0)</f>
        <v>9</v>
      </c>
      <c r="L64" s="55" t="str">
        <f aca="false">IF(AND(K64&gt;=1,K64&lt;=10),CHOOSE(K64,"Một","Hai","Ba","Bốn","Năm","Sáu","Bẩy","Tám","Chín","Mười"),"Không")</f>
        <v>Chín</v>
      </c>
      <c r="M64" s="185"/>
      <c r="N64" s="4"/>
      <c r="O64" s="4"/>
      <c r="Q64" s="1" t="str">
        <f aca="false">IF(M64="Không đủ ĐKDT","Học lại",IF(M64="Đình chỉ thi","Học lại",IF(K64&lt;4.5,"Thi lại","")))</f>
        <v/>
      </c>
    </row>
    <row r="65" customFormat="false" ht="15.75" hidden="false" customHeight="false" outlineLevel="0" collapsed="false">
      <c r="B65" s="195" t="n">
        <v>57</v>
      </c>
      <c r="C65" s="195" t="s">
        <v>191</v>
      </c>
      <c r="D65" s="196" t="s">
        <v>192</v>
      </c>
      <c r="E65" s="197" t="s">
        <v>190</v>
      </c>
      <c r="F65" s="195" t="n">
        <v>7</v>
      </c>
      <c r="G65" s="195" t="n">
        <v>8</v>
      </c>
      <c r="H65" s="188"/>
      <c r="I65" s="188"/>
      <c r="J65" s="187" t="n">
        <v>6</v>
      </c>
      <c r="K65" s="128" t="n">
        <f aca="false">ROUND(SUMPRODUCT(F65:J65,$F$9:$J$9)/100,0)</f>
        <v>7</v>
      </c>
      <c r="L65" s="129" t="str">
        <f aca="false">IF(AND(K65&gt;=1,K65&lt;=10),CHOOSE(K65,"Một","Hai","Ba","Bốn","Năm","Sáu","Bẩy","Tám","Chín","Mười"),"Không")</f>
        <v>Bẩy</v>
      </c>
      <c r="M65" s="188"/>
      <c r="N65" s="4"/>
      <c r="O65" s="4"/>
      <c r="Q65" s="1" t="str">
        <f aca="false">IF(M65="Không đủ ĐKDT","Học lại",IF(M65="Đình chỉ thi","Học lại",IF(K65&lt;4.5,"Thi lại","")))</f>
        <v/>
      </c>
    </row>
    <row r="66" customFormat="false" ht="16.5" hidden="false" customHeight="false" outlineLevel="0" collapsed="false">
      <c r="A66" s="87"/>
      <c r="B66" s="2"/>
      <c r="C66" s="89"/>
      <c r="D66" s="89"/>
      <c r="E66" s="90"/>
      <c r="F66" s="91"/>
      <c r="G66" s="92"/>
      <c r="H66" s="92"/>
      <c r="I66" s="93"/>
      <c r="J66" s="93"/>
      <c r="K66" s="93"/>
      <c r="L66" s="93"/>
      <c r="M66" s="93"/>
      <c r="N66" s="4"/>
      <c r="O66" s="4"/>
    </row>
    <row r="67" customFormat="false" ht="16.5" hidden="false" customHeight="true" outlineLevel="0" collapsed="false">
      <c r="A67" s="87"/>
      <c r="B67" s="88" t="s">
        <v>193</v>
      </c>
      <c r="C67" s="88"/>
      <c r="D67" s="89"/>
      <c r="E67" s="90"/>
      <c r="F67" s="91"/>
      <c r="G67" s="92"/>
      <c r="H67" s="92"/>
      <c r="I67" s="93"/>
      <c r="J67" s="93"/>
      <c r="K67" s="93"/>
      <c r="L67" s="93"/>
      <c r="M67" s="93"/>
      <c r="N67" s="4"/>
      <c r="O67" s="4"/>
    </row>
    <row r="68" customFormat="false" ht="16.5" hidden="false" customHeight="true" outlineLevel="0" collapsed="false">
      <c r="A68" s="87"/>
      <c r="B68" s="94" t="s">
        <v>194</v>
      </c>
      <c r="C68" s="94"/>
      <c r="D68" s="95" t="n">
        <f aca="false">+$T$8</f>
        <v>56</v>
      </c>
      <c r="E68" s="96" t="s">
        <v>195</v>
      </c>
      <c r="F68" s="97"/>
      <c r="G68" s="97"/>
      <c r="H68" s="97"/>
      <c r="I68" s="97"/>
      <c r="J68" s="94" t="s">
        <v>196</v>
      </c>
      <c r="K68" s="94"/>
      <c r="L68" s="98" t="n">
        <f aca="false">COUNTIF($K$9:$K$165,"&gt;=5")+COUNTIF($Q$9:$Q$166,"Học lại")+COUNTIF($Q$9:$Q$165,"Thi lại")-COUNTIF($M$9:$M$165,"Vắng")-COUNTIF($M$9:$M$165,"Vắng có phép")-COUNTIF($M$9:$M$165,"Không đủ ĐKDT")</f>
        <v>56</v>
      </c>
      <c r="M68" s="99" t="s">
        <v>195</v>
      </c>
      <c r="N68" s="4"/>
      <c r="O68" s="4"/>
    </row>
    <row r="69" customFormat="false" ht="16.5" hidden="false" customHeight="true" outlineLevel="0" collapsed="false">
      <c r="A69" s="87"/>
      <c r="B69" s="94" t="s">
        <v>197</v>
      </c>
      <c r="C69" s="94"/>
      <c r="D69" s="95" t="n">
        <f aca="false">+$AE$8</f>
        <v>52</v>
      </c>
      <c r="E69" s="96" t="s">
        <v>195</v>
      </c>
      <c r="F69" s="97"/>
      <c r="G69" s="97"/>
      <c r="H69" s="97"/>
      <c r="I69" s="97"/>
      <c r="J69" s="94" t="s">
        <v>198</v>
      </c>
      <c r="K69" s="94"/>
      <c r="L69" s="100" t="n">
        <f aca="false">+$Y$8</f>
        <v>0</v>
      </c>
      <c r="M69" s="99" t="s">
        <v>195</v>
      </c>
      <c r="N69" s="4"/>
      <c r="O69" s="4"/>
    </row>
    <row r="70" customFormat="false" ht="16.5" hidden="false" customHeight="true" outlineLevel="0" collapsed="false">
      <c r="A70" s="87"/>
      <c r="B70" s="94" t="s">
        <v>199</v>
      </c>
      <c r="C70" s="94"/>
      <c r="D70" s="95" t="n">
        <f aca="false">+$AA$8</f>
        <v>4</v>
      </c>
      <c r="E70" s="96" t="s">
        <v>195</v>
      </c>
      <c r="F70" s="97"/>
      <c r="G70" s="97"/>
      <c r="H70" s="97"/>
      <c r="I70" s="97"/>
      <c r="J70" s="94" t="s">
        <v>200</v>
      </c>
      <c r="K70" s="94"/>
      <c r="L70" s="98" t="n">
        <f aca="false">COUNTIF($M$9:$M$167,"Đình chỉ thi")</f>
        <v>0</v>
      </c>
      <c r="M70" s="99" t="s">
        <v>195</v>
      </c>
      <c r="N70" s="4"/>
      <c r="O70" s="4"/>
    </row>
    <row r="71" customFormat="false" ht="16.5" hidden="false" customHeight="false" outlineLevel="0" collapsed="false">
      <c r="A71" s="87"/>
      <c r="B71" s="2"/>
      <c r="C71" s="89"/>
      <c r="D71" s="89"/>
      <c r="E71" s="90"/>
      <c r="F71" s="91"/>
      <c r="G71" s="92"/>
      <c r="H71" s="92"/>
      <c r="I71" s="93"/>
      <c r="J71" s="93"/>
      <c r="K71" s="93"/>
      <c r="L71" s="93"/>
      <c r="M71" s="93"/>
      <c r="N71" s="4"/>
      <c r="O71" s="4"/>
    </row>
    <row r="72" customFormat="false" ht="15.75" hidden="false" customHeight="false" outlineLevel="0" collapsed="false">
      <c r="B72" s="101"/>
      <c r="C72" s="101"/>
      <c r="D72" s="102"/>
      <c r="E72" s="4"/>
      <c r="F72" s="4"/>
      <c r="G72" s="4"/>
      <c r="H72" s="4"/>
      <c r="I72" s="103" t="s">
        <v>201</v>
      </c>
      <c r="J72" s="103"/>
      <c r="K72" s="103"/>
      <c r="L72" s="103"/>
      <c r="M72" s="103"/>
      <c r="N72" s="93"/>
      <c r="O72" s="4"/>
    </row>
    <row r="73" customFormat="false" ht="18.75" hidden="false" customHeight="true" outlineLevel="0" collapsed="false">
      <c r="A73" s="104"/>
      <c r="B73" s="105"/>
      <c r="C73" s="105"/>
      <c r="D73" s="105"/>
      <c r="E73" s="105"/>
      <c r="F73" s="105"/>
      <c r="G73" s="106"/>
      <c r="H73" s="92"/>
      <c r="I73" s="85"/>
      <c r="J73" s="85"/>
      <c r="K73" s="85"/>
      <c r="L73" s="85"/>
      <c r="M73" s="85"/>
      <c r="N73" s="93"/>
      <c r="O73" s="4"/>
    </row>
    <row r="74" customFormat="false" ht="16.5" hidden="false" customHeight="false" outlineLevel="0" collapsed="false">
      <c r="A74" s="87"/>
      <c r="B74" s="2"/>
      <c r="C74" s="107"/>
      <c r="D74" s="107"/>
      <c r="E74" s="108"/>
      <c r="F74" s="91"/>
      <c r="G74" s="92"/>
      <c r="H74" s="92"/>
      <c r="M74" s="93"/>
      <c r="N74" s="93"/>
      <c r="O74" s="4"/>
    </row>
    <row r="75" customFormat="false" ht="16.5" hidden="false" customHeight="false" outlineLevel="0" collapsed="false">
      <c r="A75" s="87"/>
      <c r="B75" s="105"/>
      <c r="C75" s="105"/>
      <c r="D75" s="109"/>
      <c r="E75" s="109"/>
      <c r="F75" s="109"/>
      <c r="G75" s="92"/>
      <c r="H75" s="92"/>
      <c r="I75" s="93"/>
      <c r="J75" s="93"/>
      <c r="K75" s="93"/>
      <c r="L75" s="93"/>
      <c r="M75" s="93"/>
      <c r="N75" s="93"/>
      <c r="O75" s="4"/>
    </row>
    <row r="76" customFormat="false" ht="15.75" hidden="false" customHeight="false" outlineLevel="0" collapsed="false">
      <c r="N76" s="4"/>
      <c r="O76" s="4"/>
    </row>
    <row r="77" customFormat="false" ht="15.75" hidden="false" customHeight="false" outlineLevel="0" collapsed="false">
      <c r="N77" s="4"/>
      <c r="O77" s="4"/>
    </row>
    <row r="78" customFormat="false" ht="15.75" hidden="false" customHeight="false" outlineLevel="0" collapsed="false">
      <c r="N78" s="4"/>
      <c r="O78" s="4"/>
    </row>
    <row r="79" customFormat="false" ht="15.75" hidden="false" customHeight="false" outlineLevel="0" collapsed="false">
      <c r="N79" s="4"/>
      <c r="O79" s="4"/>
    </row>
    <row r="80" customFormat="false" ht="3.75" hidden="false" customHeight="true" outlineLevel="0" collapsed="false">
      <c r="N80" s="4"/>
      <c r="O80" s="4"/>
    </row>
    <row r="81" customFormat="false" ht="18" hidden="false" customHeight="true" outlineLevel="0" collapsed="false">
      <c r="B81" s="110"/>
      <c r="C81" s="110"/>
      <c r="D81" s="110"/>
      <c r="E81" s="110"/>
      <c r="F81" s="110"/>
      <c r="G81" s="110"/>
      <c r="I81" s="110"/>
      <c r="J81" s="110"/>
      <c r="K81" s="110"/>
      <c r="L81" s="110"/>
      <c r="M81" s="110"/>
      <c r="N81" s="111"/>
      <c r="O81" s="4"/>
    </row>
    <row r="82" customFormat="false" ht="4.5" hidden="false" customHeight="true" outlineLevel="0" collapsed="false">
      <c r="N82" s="4"/>
      <c r="O82" s="4"/>
    </row>
    <row r="83" customFormat="false" ht="36.75" hidden="false" customHeight="true" outlineLevel="0" collapsed="false">
      <c r="N83" s="112"/>
      <c r="O83" s="4"/>
    </row>
    <row r="84" customFormat="false" ht="15.75" hidden="false" customHeight="false" outlineLevel="0" collapsed="false">
      <c r="O84" s="4"/>
    </row>
    <row r="85" customFormat="false" ht="15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67:C67"/>
    <mergeCell ref="B68:C68"/>
    <mergeCell ref="J68:K68"/>
    <mergeCell ref="B69:C69"/>
    <mergeCell ref="J69:K69"/>
    <mergeCell ref="B70:C70"/>
    <mergeCell ref="J70:K70"/>
    <mergeCell ref="B72:C72"/>
    <mergeCell ref="I72:M72"/>
    <mergeCell ref="B73:F73"/>
    <mergeCell ref="I73:M73"/>
    <mergeCell ref="B75:C75"/>
    <mergeCell ref="D75:F75"/>
    <mergeCell ref="B81:C81"/>
    <mergeCell ref="D81:G81"/>
    <mergeCell ref="I81:M81"/>
  </mergeCells>
  <printOptions headings="false" gridLines="false" gridLinesSet="true" horizontalCentered="false" verticalCentered="false"/>
  <pageMargins left="0.440277777777778" right="0.35" top="0.37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09" activeCellId="0" sqref="A109:IV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8.74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7.37"/>
    <col collapsed="false" customWidth="true" hidden="false" outlineLevel="0" max="10" min="10" style="156" width="6.99"/>
    <col collapsed="false" customWidth="true" hidden="false" outlineLevel="0" max="11" min="11" style="1" width="7.24"/>
    <col collapsed="false" customWidth="true" hidden="false" outlineLevel="0" max="13" min="12" style="1" width="7.74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98"/>
      <c r="K1" s="3" t="s">
        <v>1</v>
      </c>
      <c r="L1" s="3"/>
      <c r="M1" s="3"/>
      <c r="N1" s="3"/>
      <c r="O1" s="4"/>
      <c r="P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99"/>
      <c r="K2" s="6" t="s">
        <v>3</v>
      </c>
      <c r="L2" s="6"/>
      <c r="M2" s="6"/>
      <c r="N2" s="6"/>
      <c r="P2" s="7"/>
      <c r="Z2" s="8" t="n">
        <f aca="false">COUNTIF($N$9:$N$201,"Vắng")</f>
        <v>0</v>
      </c>
      <c r="AD2" s="8" t="n">
        <f aca="false">COUNTIF($N$9:$N$201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201,"Vắng có phép")</f>
        <v>0</v>
      </c>
    </row>
    <row r="4" customFormat="false" ht="25.5" hidden="false" customHeight="true" outlineLevel="0" collapsed="false">
      <c r="B4" s="9" t="s">
        <v>294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6</v>
      </c>
      <c r="N4" s="10"/>
      <c r="O4" s="4"/>
      <c r="P4" s="4"/>
    </row>
    <row r="5" customFormat="false" ht="27" hidden="false" customHeight="true" outlineLevel="0" collapsed="false">
      <c r="B5" s="11" t="s">
        <v>289</v>
      </c>
      <c r="C5" s="11"/>
      <c r="D5" s="11"/>
      <c r="E5" s="11"/>
      <c r="F5" s="11"/>
      <c r="G5" s="11"/>
      <c r="H5" s="11"/>
      <c r="K5" s="9" t="s">
        <v>8</v>
      </c>
      <c r="L5" s="9"/>
      <c r="M5" s="9"/>
      <c r="N5" s="9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200"/>
      <c r="K6" s="16"/>
      <c r="L6" s="4"/>
      <c r="M6" s="4"/>
      <c r="N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70" t="s">
        <v>20</v>
      </c>
      <c r="G7" s="170" t="s">
        <v>21</v>
      </c>
      <c r="H7" s="170" t="s">
        <v>22</v>
      </c>
      <c r="I7" s="170" t="s">
        <v>23</v>
      </c>
      <c r="J7" s="201" t="s">
        <v>295</v>
      </c>
      <c r="K7" s="20" t="s">
        <v>24</v>
      </c>
      <c r="L7" s="21" t="s">
        <v>25</v>
      </c>
      <c r="M7" s="21"/>
      <c r="N7" s="18" t="s">
        <v>26</v>
      </c>
      <c r="S7" s="12"/>
      <c r="T7" s="12"/>
      <c r="U7" s="13"/>
      <c r="V7" s="22" t="s">
        <v>27</v>
      </c>
      <c r="W7" s="23" t="s">
        <v>28</v>
      </c>
      <c r="X7" s="23" t="s">
        <v>29</v>
      </c>
      <c r="Y7" s="24" t="s">
        <v>30</v>
      </c>
      <c r="Z7" s="22" t="s">
        <v>31</v>
      </c>
      <c r="AA7" s="24" t="s">
        <v>30</v>
      </c>
      <c r="AB7" s="22" t="s">
        <v>31</v>
      </c>
      <c r="AC7" s="24" t="s">
        <v>30</v>
      </c>
      <c r="AD7" s="22" t="s">
        <v>31</v>
      </c>
      <c r="AE7" s="24" t="s">
        <v>30</v>
      </c>
      <c r="AF7" s="25" t="s">
        <v>31</v>
      </c>
      <c r="AG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70"/>
      <c r="G8" s="170"/>
      <c r="H8" s="170"/>
      <c r="I8" s="170"/>
      <c r="J8" s="201"/>
      <c r="K8" s="27" t="s">
        <v>32</v>
      </c>
      <c r="L8" s="28" t="s">
        <v>32</v>
      </c>
      <c r="M8" s="28" t="s">
        <v>33</v>
      </c>
      <c r="N8" s="18"/>
      <c r="S8" s="29" t="str">
        <f aca="false">+$B$4</f>
        <v>Học phần: </v>
      </c>
      <c r="T8" s="30" t="str">
        <f aca="false">+$M$4</f>
        <v>Lớp: D09QT2</v>
      </c>
      <c r="U8" s="31" t="n">
        <f aca="false">+$AD$8+$AF$8+$AB$8</f>
        <v>92</v>
      </c>
      <c r="V8" s="8" t="n">
        <f aca="false">COUNTIF($N$9:$N$203,"Khiển trách")</f>
        <v>0</v>
      </c>
      <c r="W8" s="8" t="n">
        <f aca="false">COUNTIF($N$9:$N$203,"Cảnh cáo")</f>
        <v>0</v>
      </c>
      <c r="X8" s="8" t="n">
        <f aca="false">COUNTIF($N$9:$N$203,"Đình chỉ thi")</f>
        <v>0</v>
      </c>
      <c r="Y8" s="32" t="n">
        <f aca="false">+($V$8+$W$8+$X$8)/$U$8*100%</f>
        <v>0</v>
      </c>
      <c r="Z8" s="8" t="n">
        <f aca="false">+$Z$2+$Z$3</f>
        <v>0</v>
      </c>
      <c r="AA8" s="33" t="n">
        <f aca="false">+$Z$8/$U$8</f>
        <v>0</v>
      </c>
      <c r="AB8" s="34" t="n">
        <f aca="false">COUNTIF($R$9:$R$201,"Thi lại")</f>
        <v>92</v>
      </c>
      <c r="AC8" s="33" t="n">
        <f aca="false">+$AB$8/$U$8</f>
        <v>1</v>
      </c>
      <c r="AD8" s="34" t="n">
        <f aca="false">COUNTIF($R$9:$R$202,"Học lại")</f>
        <v>0</v>
      </c>
      <c r="AE8" s="33" t="n">
        <f aca="false">+$AD$8/$U$8</f>
        <v>0</v>
      </c>
      <c r="AF8" s="8" t="n">
        <f aca="false">COUNTIF($L$9:$L$201,"&gt;=5")</f>
        <v>0</v>
      </c>
      <c r="AG8" s="32" t="n">
        <f aca="false">+$AF$8/$U$8</f>
        <v>0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/>
      <c r="G9" s="18"/>
      <c r="H9" s="35"/>
      <c r="I9" s="18"/>
      <c r="J9" s="201"/>
      <c r="K9" s="182"/>
      <c r="L9" s="28"/>
      <c r="M9" s="28"/>
      <c r="N9" s="18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</row>
    <row r="10" customFormat="false" ht="15.75" hidden="false" customHeight="false" outlineLevel="0" collapsed="false">
      <c r="B10" s="202"/>
      <c r="C10" s="203"/>
      <c r="D10" s="203"/>
      <c r="E10" s="204"/>
      <c r="F10" s="183"/>
      <c r="G10" s="183"/>
      <c r="H10" s="183"/>
      <c r="I10" s="183"/>
      <c r="J10" s="205"/>
      <c r="K10" s="184"/>
      <c r="L10" s="44" t="n">
        <f aca="false">ROUND(SUMPRODUCT(F10:K10,$F$9:$K$9)/100,0)</f>
        <v>0</v>
      </c>
      <c r="M10" s="45" t="str">
        <f aca="false">IF(AND(L10&gt;=1,L10&lt;=10),CHOOSE(L10,"Một","Hai","Ba","Bốn","Năm","Sáu","Bẩy","Tám","Chín","Mười"),"Không")</f>
        <v>Không</v>
      </c>
      <c r="N10" s="183"/>
      <c r="P10" s="4"/>
      <c r="R10" s="1" t="str">
        <f aca="false">IF(N10="Không đủ ĐKDT","Học lại",IF(N10="Đình chỉ thi","Học lại",IF(L10&lt;4.5,"Thi lại","")))</f>
        <v>Thi lại</v>
      </c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</row>
    <row r="11" customFormat="false" ht="15.75" hidden="false" customHeight="false" outlineLevel="0" collapsed="false">
      <c r="B11" s="206"/>
      <c r="C11" s="207"/>
      <c r="D11" s="207"/>
      <c r="E11" s="208"/>
      <c r="F11" s="185"/>
      <c r="G11" s="185"/>
      <c r="H11" s="185"/>
      <c r="I11" s="185"/>
      <c r="J11" s="209"/>
      <c r="K11" s="186"/>
      <c r="L11" s="54" t="n">
        <f aca="false">ROUND(SUMPRODUCT(F11:K11,$F$9:$K$9)/100,0)</f>
        <v>0</v>
      </c>
      <c r="M11" s="55" t="str">
        <f aca="false">IF(AND(L11&gt;=1,L11&lt;=10),CHOOSE(L11,"Một","Hai","Ba","Bốn","Năm","Sáu","Bẩy","Tám","Chín","Mười"),"Không")</f>
        <v>Không</v>
      </c>
      <c r="N11" s="185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6"/>
      <c r="T11" s="36"/>
      <c r="U11" s="36"/>
      <c r="V11" s="57"/>
      <c r="W11" s="57"/>
      <c r="X11" s="57"/>
      <c r="Y11" s="57"/>
      <c r="Z11" s="8"/>
      <c r="AA11" s="57"/>
      <c r="AB11" s="57"/>
      <c r="AC11" s="57"/>
      <c r="AD11" s="57"/>
      <c r="AE11" s="57"/>
      <c r="AF11" s="57"/>
      <c r="AG11" s="58"/>
    </row>
    <row r="12" customFormat="false" ht="15.75" hidden="false" customHeight="false" outlineLevel="0" collapsed="false">
      <c r="B12" s="206"/>
      <c r="C12" s="207"/>
      <c r="D12" s="207"/>
      <c r="E12" s="208"/>
      <c r="F12" s="185"/>
      <c r="G12" s="185"/>
      <c r="H12" s="185"/>
      <c r="I12" s="185"/>
      <c r="J12" s="209"/>
      <c r="K12" s="186"/>
      <c r="L12" s="54" t="n">
        <f aca="false">ROUND(SUMPRODUCT(F12:K12,$F$9:$K$9)/100,0)</f>
        <v>0</v>
      </c>
      <c r="M12" s="55" t="str">
        <f aca="false">IF(AND(L12&gt;=1,L12&lt;=10),CHOOSE(L12,"Một","Hai","Ba","Bốn","Năm","Sáu","Bẩy","Tám","Chín","Mười"),"Không")</f>
        <v>Không</v>
      </c>
      <c r="N12" s="185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9"/>
      <c r="T12" s="59"/>
      <c r="U12" s="36"/>
      <c r="V12" s="60"/>
      <c r="W12" s="60"/>
      <c r="X12" s="60"/>
      <c r="Y12" s="61"/>
      <c r="Z12" s="8"/>
      <c r="AA12" s="62"/>
      <c r="AB12" s="63"/>
      <c r="AC12" s="62"/>
      <c r="AD12" s="63"/>
      <c r="AE12" s="62"/>
      <c r="AF12" s="60"/>
      <c r="AG12" s="61"/>
    </row>
    <row r="13" customFormat="false" ht="15.75" hidden="false" customHeight="false" outlineLevel="0" collapsed="false">
      <c r="B13" s="206"/>
      <c r="C13" s="207"/>
      <c r="D13" s="207"/>
      <c r="E13" s="208"/>
      <c r="F13" s="185"/>
      <c r="G13" s="185"/>
      <c r="H13" s="185"/>
      <c r="I13" s="185"/>
      <c r="J13" s="209"/>
      <c r="K13" s="186"/>
      <c r="L13" s="54" t="n">
        <f aca="false">ROUND(SUMPRODUCT(F13:K13,$F$9:$K$9)/100,0)</f>
        <v>0</v>
      </c>
      <c r="M13" s="55" t="str">
        <f aca="false">IF(AND(L13&gt;=1,L13&lt;=10),CHOOSE(L13,"Một","Hai","Ba","Bốn","Năm","Sáu","Bẩy","Tám","Chín","Mười"),"Không")</f>
        <v>Không</v>
      </c>
      <c r="N13" s="185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206"/>
      <c r="C14" s="207"/>
      <c r="D14" s="207"/>
      <c r="E14" s="208"/>
      <c r="F14" s="185"/>
      <c r="G14" s="185"/>
      <c r="H14" s="185"/>
      <c r="I14" s="185"/>
      <c r="J14" s="209"/>
      <c r="K14" s="186"/>
      <c r="L14" s="54" t="n">
        <f aca="false">ROUND(SUMPRODUCT(F14:K14,$F$9:$K$9)/100,0)</f>
        <v>0</v>
      </c>
      <c r="M14" s="55" t="str">
        <f aca="false">IF(AND(L14&gt;=1,L14&lt;=10),CHOOSE(L14,"Một","Hai","Ba","Bốn","Năm","Sáu","Bẩy","Tám","Chín","Mười"),"Không")</f>
        <v>Không</v>
      </c>
      <c r="N14" s="185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206"/>
      <c r="C15" s="207"/>
      <c r="D15" s="207"/>
      <c r="E15" s="208"/>
      <c r="F15" s="185"/>
      <c r="G15" s="185"/>
      <c r="H15" s="185"/>
      <c r="I15" s="185"/>
      <c r="J15" s="209"/>
      <c r="K15" s="186"/>
      <c r="L15" s="54" t="n">
        <f aca="false">ROUND(SUMPRODUCT(F15:K15,$F$9:$K$9)/100,0)</f>
        <v>0</v>
      </c>
      <c r="M15" s="55" t="str">
        <f aca="false">IF(AND(L15&gt;=1,L15&lt;=10),CHOOSE(L15,"Một","Hai","Ba","Bốn","Năm","Sáu","Bẩy","Tám","Chín","Mười"),"Không")</f>
        <v>Không</v>
      </c>
      <c r="N15" s="185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206"/>
      <c r="C16" s="207"/>
      <c r="D16" s="207"/>
      <c r="E16" s="208"/>
      <c r="F16" s="185"/>
      <c r="G16" s="185"/>
      <c r="H16" s="185"/>
      <c r="I16" s="185"/>
      <c r="J16" s="209"/>
      <c r="K16" s="186"/>
      <c r="L16" s="54" t="n">
        <f aca="false">ROUND(SUMPRODUCT(F16:K16,$F$9:$K$9)/100,0)</f>
        <v>0</v>
      </c>
      <c r="M16" s="55" t="str">
        <f aca="false">IF(AND(L16&gt;=1,L16&lt;=10),CHOOSE(L16,"Một","Hai","Ba","Bốn","Năm","Sáu","Bẩy","Tám","Chín","Mười"),"Không")</f>
        <v>Không</v>
      </c>
      <c r="N16" s="185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206"/>
      <c r="C17" s="207"/>
      <c r="D17" s="207"/>
      <c r="E17" s="208"/>
      <c r="F17" s="185"/>
      <c r="G17" s="185"/>
      <c r="H17" s="185"/>
      <c r="I17" s="185"/>
      <c r="J17" s="209"/>
      <c r="K17" s="186"/>
      <c r="L17" s="54" t="n">
        <f aca="false">ROUND(SUMPRODUCT(F17:K17,$F$9:$K$9)/100,0)</f>
        <v>0</v>
      </c>
      <c r="M17" s="55" t="str">
        <f aca="false">IF(AND(L17&gt;=1,L17&lt;=10),CHOOSE(L17,"Một","Hai","Ba","Bốn","Năm","Sáu","Bẩy","Tám","Chín","Mười"),"Không")</f>
        <v>Không</v>
      </c>
      <c r="N17" s="185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206"/>
      <c r="C18" s="207"/>
      <c r="D18" s="207"/>
      <c r="E18" s="208"/>
      <c r="F18" s="185"/>
      <c r="G18" s="185"/>
      <c r="H18" s="185"/>
      <c r="I18" s="185"/>
      <c r="J18" s="209"/>
      <c r="K18" s="186"/>
      <c r="L18" s="54" t="n">
        <f aca="false">ROUND(SUMPRODUCT(F18:K18,$F$9:$K$9)/100,0)</f>
        <v>0</v>
      </c>
      <c r="M18" s="55" t="str">
        <f aca="false">IF(AND(L18&gt;=1,L18&lt;=10),CHOOSE(L18,"Một","Hai","Ba","Bốn","Năm","Sáu","Bẩy","Tám","Chín","Mười"),"Không")</f>
        <v>Không</v>
      </c>
      <c r="N18" s="185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206"/>
      <c r="C19" s="207"/>
      <c r="D19" s="207"/>
      <c r="E19" s="208"/>
      <c r="F19" s="185"/>
      <c r="G19" s="185"/>
      <c r="H19" s="185"/>
      <c r="I19" s="185"/>
      <c r="J19" s="209"/>
      <c r="K19" s="186"/>
      <c r="L19" s="54" t="n">
        <f aca="false">ROUND(SUMPRODUCT(F19:K19,$F$9:$K$9)/100,0)</f>
        <v>0</v>
      </c>
      <c r="M19" s="55" t="str">
        <f aca="false">IF(AND(L19&gt;=1,L19&lt;=10),CHOOSE(L19,"Một","Hai","Ba","Bốn","Năm","Sáu","Bẩy","Tám","Chín","Mười"),"Không")</f>
        <v>Không</v>
      </c>
      <c r="N19" s="185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206"/>
      <c r="C20" s="207"/>
      <c r="D20" s="207"/>
      <c r="E20" s="208"/>
      <c r="F20" s="185"/>
      <c r="G20" s="185"/>
      <c r="H20" s="185"/>
      <c r="I20" s="185"/>
      <c r="J20" s="209"/>
      <c r="K20" s="186"/>
      <c r="L20" s="54" t="n">
        <f aca="false">ROUND(SUMPRODUCT(F20:K20,$F$9:$K$9)/100,0)</f>
        <v>0</v>
      </c>
      <c r="M20" s="55" t="str">
        <f aca="false">IF(AND(L20&gt;=1,L20&lt;=10),CHOOSE(L20,"Một","Hai","Ba","Bốn","Năm","Sáu","Bẩy","Tám","Chín","Mười"),"Không")</f>
        <v>Không</v>
      </c>
      <c r="N20" s="185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206"/>
      <c r="C21" s="207"/>
      <c r="D21" s="207"/>
      <c r="E21" s="208"/>
      <c r="F21" s="185"/>
      <c r="G21" s="185"/>
      <c r="H21" s="185"/>
      <c r="I21" s="185"/>
      <c r="J21" s="209"/>
      <c r="K21" s="186"/>
      <c r="L21" s="54" t="n">
        <f aca="false">ROUND(SUMPRODUCT(F21:K21,$F$9:$K$9)/100,0)</f>
        <v>0</v>
      </c>
      <c r="M21" s="55" t="str">
        <f aca="false">IF(AND(L21&gt;=1,L21&lt;=10),CHOOSE(L21,"Một","Hai","Ba","Bốn","Năm","Sáu","Bẩy","Tám","Chín","Mười"),"Không")</f>
        <v>Không</v>
      </c>
      <c r="N21" s="185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206"/>
      <c r="C22" s="207"/>
      <c r="D22" s="207"/>
      <c r="E22" s="208"/>
      <c r="F22" s="185"/>
      <c r="G22" s="185"/>
      <c r="H22" s="185"/>
      <c r="I22" s="185"/>
      <c r="J22" s="209"/>
      <c r="K22" s="186"/>
      <c r="L22" s="54" t="n">
        <f aca="false">ROUND(SUMPRODUCT(F22:K22,$F$9:$K$9)/100,0)</f>
        <v>0</v>
      </c>
      <c r="M22" s="55" t="str">
        <f aca="false">IF(AND(L22&gt;=1,L22&lt;=10),CHOOSE(L22,"Một","Hai","Ba","Bốn","Năm","Sáu","Bẩy","Tám","Chín","Mười"),"Không")</f>
        <v>Không</v>
      </c>
      <c r="N22" s="185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206"/>
      <c r="C23" s="207"/>
      <c r="D23" s="207"/>
      <c r="E23" s="208"/>
      <c r="F23" s="185"/>
      <c r="G23" s="185"/>
      <c r="H23" s="185"/>
      <c r="I23" s="185"/>
      <c r="J23" s="209"/>
      <c r="K23" s="186"/>
      <c r="L23" s="54" t="n">
        <f aca="false">ROUND(SUMPRODUCT(F23:K23,$F$9:$K$9)/100,0)</f>
        <v>0</v>
      </c>
      <c r="M23" s="55" t="str">
        <f aca="false">IF(AND(L23&gt;=1,L23&lt;=10),CHOOSE(L23,"Một","Hai","Ba","Bốn","Năm","Sáu","Bẩy","Tám","Chín","Mười"),"Không")</f>
        <v>Không</v>
      </c>
      <c r="N23" s="185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206"/>
      <c r="C24" s="207"/>
      <c r="D24" s="207"/>
      <c r="E24" s="208"/>
      <c r="F24" s="185"/>
      <c r="G24" s="185"/>
      <c r="H24" s="185"/>
      <c r="I24" s="185"/>
      <c r="J24" s="209"/>
      <c r="K24" s="186"/>
      <c r="L24" s="54" t="n">
        <f aca="false">ROUND(SUMPRODUCT(F24:K24,$F$9:$K$9)/100,0)</f>
        <v>0</v>
      </c>
      <c r="M24" s="55" t="str">
        <f aca="false">IF(AND(L24&gt;=1,L24&lt;=10),CHOOSE(L24,"Một","Hai","Ba","Bốn","Năm","Sáu","Bẩy","Tám","Chín","Mười"),"Không")</f>
        <v>Không</v>
      </c>
      <c r="N24" s="185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206"/>
      <c r="C25" s="207"/>
      <c r="D25" s="207"/>
      <c r="E25" s="208"/>
      <c r="F25" s="185"/>
      <c r="G25" s="185"/>
      <c r="H25" s="185"/>
      <c r="I25" s="185"/>
      <c r="J25" s="209"/>
      <c r="K25" s="186"/>
      <c r="L25" s="54" t="n">
        <f aca="false">ROUND(SUMPRODUCT(F25:K25,$F$9:$K$9)/100,0)</f>
        <v>0</v>
      </c>
      <c r="M25" s="55" t="str">
        <f aca="false">IF(AND(L25&gt;=1,L25&lt;=10),CHOOSE(L25,"Một","Hai","Ba","Bốn","Năm","Sáu","Bẩy","Tám","Chín","Mười"),"Không")</f>
        <v>Không</v>
      </c>
      <c r="N25" s="185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206"/>
      <c r="C26" s="207"/>
      <c r="D26" s="207"/>
      <c r="E26" s="208"/>
      <c r="F26" s="185"/>
      <c r="G26" s="185"/>
      <c r="H26" s="185"/>
      <c r="I26" s="185"/>
      <c r="J26" s="209"/>
      <c r="K26" s="186"/>
      <c r="L26" s="54" t="n">
        <f aca="false">ROUND(SUMPRODUCT(F26:K26,$F$9:$K$9)/100,0)</f>
        <v>0</v>
      </c>
      <c r="M26" s="55" t="str">
        <f aca="false">IF(AND(L26&gt;=1,L26&lt;=10),CHOOSE(L26,"Một","Hai","Ba","Bốn","Năm","Sáu","Bẩy","Tám","Chín","Mười"),"Không")</f>
        <v>Không</v>
      </c>
      <c r="N26" s="185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206"/>
      <c r="C27" s="207"/>
      <c r="D27" s="207"/>
      <c r="E27" s="208"/>
      <c r="F27" s="185"/>
      <c r="G27" s="185"/>
      <c r="H27" s="185"/>
      <c r="I27" s="185"/>
      <c r="J27" s="209"/>
      <c r="K27" s="186"/>
      <c r="L27" s="54" t="n">
        <f aca="false">ROUND(SUMPRODUCT(F27:K27,$F$9:$K$9)/100,0)</f>
        <v>0</v>
      </c>
      <c r="M27" s="55" t="str">
        <f aca="false">IF(AND(L27&gt;=1,L27&lt;=10),CHOOSE(L27,"Một","Hai","Ba","Bốn","Năm","Sáu","Bẩy","Tám","Chín","Mười"),"Không")</f>
        <v>Không</v>
      </c>
      <c r="N27" s="185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206"/>
      <c r="C28" s="207"/>
      <c r="D28" s="207"/>
      <c r="E28" s="208"/>
      <c r="F28" s="185"/>
      <c r="G28" s="185"/>
      <c r="H28" s="185"/>
      <c r="I28" s="185"/>
      <c r="J28" s="209"/>
      <c r="K28" s="186"/>
      <c r="L28" s="54" t="n">
        <f aca="false">ROUND(SUMPRODUCT(F28:K28,$F$9:$K$9)/100,0)</f>
        <v>0</v>
      </c>
      <c r="M28" s="55" t="str">
        <f aca="false">IF(AND(L28&gt;=1,L28&lt;=10),CHOOSE(L28,"Một","Hai","Ba","Bốn","Năm","Sáu","Bẩy","Tám","Chín","Mười"),"Không")</f>
        <v>Không</v>
      </c>
      <c r="N28" s="185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206"/>
      <c r="C29" s="207"/>
      <c r="D29" s="207"/>
      <c r="E29" s="208"/>
      <c r="F29" s="185"/>
      <c r="G29" s="185"/>
      <c r="H29" s="185"/>
      <c r="I29" s="185"/>
      <c r="J29" s="209"/>
      <c r="K29" s="186"/>
      <c r="L29" s="54" t="n">
        <f aca="false">ROUND(SUMPRODUCT(F29:K29,$F$9:$K$9)/100,0)</f>
        <v>0</v>
      </c>
      <c r="M29" s="55" t="str">
        <f aca="false">IF(AND(L29&gt;=1,L29&lt;=10),CHOOSE(L29,"Một","Hai","Ba","Bốn","Năm","Sáu","Bẩy","Tám","Chín","Mười"),"Không")</f>
        <v>Không</v>
      </c>
      <c r="N29" s="185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206"/>
      <c r="C30" s="207"/>
      <c r="D30" s="207"/>
      <c r="E30" s="208"/>
      <c r="F30" s="185"/>
      <c r="G30" s="185"/>
      <c r="H30" s="185"/>
      <c r="I30" s="185"/>
      <c r="J30" s="209"/>
      <c r="K30" s="186"/>
      <c r="L30" s="54" t="n">
        <f aca="false">ROUND(SUMPRODUCT(F30:K30,$F$9:$K$9)/100,0)</f>
        <v>0</v>
      </c>
      <c r="M30" s="55" t="str">
        <f aca="false">IF(AND(L30&gt;=1,L30&lt;=10),CHOOSE(L30,"Một","Hai","Ba","Bốn","Năm","Sáu","Bẩy","Tám","Chín","Mười"),"Không")</f>
        <v>Không</v>
      </c>
      <c r="N30" s="185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206"/>
      <c r="C31" s="207"/>
      <c r="D31" s="207"/>
      <c r="E31" s="208"/>
      <c r="F31" s="185"/>
      <c r="G31" s="185"/>
      <c r="H31" s="185"/>
      <c r="I31" s="185"/>
      <c r="J31" s="209"/>
      <c r="K31" s="186"/>
      <c r="L31" s="54" t="n">
        <f aca="false">ROUND(SUMPRODUCT(F31:K31,$F$9:$K$9)/100,0)</f>
        <v>0</v>
      </c>
      <c r="M31" s="55" t="str">
        <f aca="false">IF(AND(L31&gt;=1,L31&lt;=10),CHOOSE(L31,"Một","Hai","Ba","Bốn","Năm","Sáu","Bẩy","Tám","Chín","Mười"),"Không")</f>
        <v>Không</v>
      </c>
      <c r="N31" s="185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206"/>
      <c r="C32" s="207"/>
      <c r="D32" s="207"/>
      <c r="E32" s="208"/>
      <c r="F32" s="185"/>
      <c r="G32" s="185"/>
      <c r="H32" s="185"/>
      <c r="I32" s="185"/>
      <c r="J32" s="209"/>
      <c r="K32" s="186"/>
      <c r="L32" s="54" t="n">
        <f aca="false">ROUND(SUMPRODUCT(F32:K32,$F$9:$K$9)/100,0)</f>
        <v>0</v>
      </c>
      <c r="M32" s="55" t="str">
        <f aca="false">IF(AND(L32&gt;=1,L32&lt;=10),CHOOSE(L32,"Một","Hai","Ba","Bốn","Năm","Sáu","Bẩy","Tám","Chín","Mười"),"Không")</f>
        <v>Không</v>
      </c>
      <c r="N32" s="185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206"/>
      <c r="C33" s="207"/>
      <c r="D33" s="207"/>
      <c r="E33" s="208"/>
      <c r="F33" s="185"/>
      <c r="G33" s="185"/>
      <c r="H33" s="185"/>
      <c r="I33" s="185"/>
      <c r="J33" s="209"/>
      <c r="K33" s="186"/>
      <c r="L33" s="54" t="n">
        <f aca="false">ROUND(SUMPRODUCT(F33:K33,$F$9:$K$9)/100,0)</f>
        <v>0</v>
      </c>
      <c r="M33" s="55" t="str">
        <f aca="false">IF(AND(L33&gt;=1,L33&lt;=10),CHOOSE(L33,"Một","Hai","Ba","Bốn","Năm","Sáu","Bẩy","Tám","Chín","Mười"),"Không")</f>
        <v>Không</v>
      </c>
      <c r="N33" s="185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206"/>
      <c r="C34" s="207"/>
      <c r="D34" s="207"/>
      <c r="E34" s="208"/>
      <c r="F34" s="185"/>
      <c r="G34" s="185"/>
      <c r="H34" s="185"/>
      <c r="I34" s="185"/>
      <c r="J34" s="209"/>
      <c r="K34" s="186"/>
      <c r="L34" s="54" t="n">
        <f aca="false">ROUND(SUMPRODUCT(F34:K34,$F$9:$K$9)/100,0)</f>
        <v>0</v>
      </c>
      <c r="M34" s="55" t="str">
        <f aca="false">IF(AND(L34&gt;=1,L34&lt;=10),CHOOSE(L34,"Một","Hai","Ba","Bốn","Năm","Sáu","Bẩy","Tám","Chín","Mười"),"Không")</f>
        <v>Không</v>
      </c>
      <c r="N34" s="185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206"/>
      <c r="C35" s="207"/>
      <c r="D35" s="207"/>
      <c r="E35" s="208"/>
      <c r="F35" s="185"/>
      <c r="G35" s="185"/>
      <c r="H35" s="185"/>
      <c r="I35" s="185"/>
      <c r="J35" s="209"/>
      <c r="K35" s="186"/>
      <c r="L35" s="54" t="n">
        <f aca="false">ROUND(SUMPRODUCT(F35:K35,$F$9:$K$9)/100,0)</f>
        <v>0</v>
      </c>
      <c r="M35" s="55" t="str">
        <f aca="false">IF(AND(L35&gt;=1,L35&lt;=10),CHOOSE(L35,"Một","Hai","Ba","Bốn","Năm","Sáu","Bẩy","Tám","Chín","Mười"),"Không")</f>
        <v>Không</v>
      </c>
      <c r="N35" s="185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206"/>
      <c r="C36" s="207"/>
      <c r="D36" s="207"/>
      <c r="E36" s="208"/>
      <c r="F36" s="185"/>
      <c r="G36" s="185"/>
      <c r="H36" s="185"/>
      <c r="I36" s="185"/>
      <c r="J36" s="209"/>
      <c r="K36" s="186"/>
      <c r="L36" s="54" t="n">
        <f aca="false">ROUND(SUMPRODUCT(F36:K36,$F$9:$K$9)/100,0)</f>
        <v>0</v>
      </c>
      <c r="M36" s="55" t="str">
        <f aca="false">IF(AND(L36&gt;=1,L36&lt;=10),CHOOSE(L36,"Một","Hai","Ba","Bốn","Năm","Sáu","Bẩy","Tám","Chín","Mười"),"Không")</f>
        <v>Không</v>
      </c>
      <c r="N36" s="185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206"/>
      <c r="C37" s="207"/>
      <c r="D37" s="207"/>
      <c r="E37" s="208"/>
      <c r="F37" s="185"/>
      <c r="G37" s="185"/>
      <c r="H37" s="185"/>
      <c r="I37" s="185"/>
      <c r="J37" s="209"/>
      <c r="K37" s="186"/>
      <c r="L37" s="54" t="n">
        <f aca="false">ROUND(SUMPRODUCT(F37:K37,$F$9:$K$9)/100,0)</f>
        <v>0</v>
      </c>
      <c r="M37" s="55" t="str">
        <f aca="false">IF(AND(L37&gt;=1,L37&lt;=10),CHOOSE(L37,"Một","Hai","Ba","Bốn","Năm","Sáu","Bẩy","Tám","Chín","Mười"),"Không")</f>
        <v>Không</v>
      </c>
      <c r="N37" s="185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206"/>
      <c r="C38" s="207"/>
      <c r="D38" s="207"/>
      <c r="E38" s="208"/>
      <c r="F38" s="185"/>
      <c r="G38" s="185"/>
      <c r="H38" s="185"/>
      <c r="I38" s="185"/>
      <c r="J38" s="209"/>
      <c r="K38" s="186"/>
      <c r="L38" s="54" t="n">
        <f aca="false">ROUND(SUMPRODUCT(F38:K38,$F$9:$K$9)/100,0)</f>
        <v>0</v>
      </c>
      <c r="M38" s="55" t="str">
        <f aca="false">IF(AND(L38&gt;=1,L38&lt;=10),CHOOSE(L38,"Một","Hai","Ba","Bốn","Năm","Sáu","Bẩy","Tám","Chín","Mười"),"Không")</f>
        <v>Không</v>
      </c>
      <c r="N38" s="185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206"/>
      <c r="C39" s="207"/>
      <c r="D39" s="207"/>
      <c r="E39" s="208"/>
      <c r="F39" s="185"/>
      <c r="G39" s="185"/>
      <c r="H39" s="185"/>
      <c r="I39" s="185"/>
      <c r="J39" s="209"/>
      <c r="K39" s="186"/>
      <c r="L39" s="54" t="n">
        <f aca="false">ROUND(SUMPRODUCT(F39:K39,$F$9:$K$9)/100,0)</f>
        <v>0</v>
      </c>
      <c r="M39" s="55" t="str">
        <f aca="false">IF(AND(L39&gt;=1,L39&lt;=10),CHOOSE(L39,"Một","Hai","Ba","Bốn","Năm","Sáu","Bẩy","Tám","Chín","Mười"),"Không")</f>
        <v>Không</v>
      </c>
      <c r="N39" s="185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206"/>
      <c r="C40" s="207"/>
      <c r="D40" s="207"/>
      <c r="E40" s="208"/>
      <c r="F40" s="185"/>
      <c r="G40" s="185"/>
      <c r="H40" s="185"/>
      <c r="I40" s="185"/>
      <c r="J40" s="209"/>
      <c r="K40" s="186"/>
      <c r="L40" s="54" t="n">
        <f aca="false">ROUND(SUMPRODUCT(F40:K40,$F$9:$K$9)/100,0)</f>
        <v>0</v>
      </c>
      <c r="M40" s="55" t="str">
        <f aca="false">IF(AND(L40&gt;=1,L40&lt;=10),CHOOSE(L40,"Một","Hai","Ba","Bốn","Năm","Sáu","Bẩy","Tám","Chín","Mười"),"Không")</f>
        <v>Không</v>
      </c>
      <c r="N40" s="185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206"/>
      <c r="C41" s="207"/>
      <c r="D41" s="207"/>
      <c r="E41" s="208"/>
      <c r="F41" s="185"/>
      <c r="G41" s="185"/>
      <c r="H41" s="185"/>
      <c r="I41" s="185"/>
      <c r="J41" s="209"/>
      <c r="K41" s="186"/>
      <c r="L41" s="54" t="n">
        <f aca="false">ROUND(SUMPRODUCT(F41:K41,$F$9:$K$9)/100,0)</f>
        <v>0</v>
      </c>
      <c r="M41" s="55" t="str">
        <f aca="false">IF(AND(L41&gt;=1,L41&lt;=10),CHOOSE(L41,"Một","Hai","Ba","Bốn","Năm","Sáu","Bẩy","Tám","Chín","Mười"),"Không")</f>
        <v>Không</v>
      </c>
      <c r="N41" s="185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206"/>
      <c r="C42" s="207"/>
      <c r="D42" s="207"/>
      <c r="E42" s="208"/>
      <c r="F42" s="185"/>
      <c r="G42" s="185"/>
      <c r="H42" s="185"/>
      <c r="I42" s="185"/>
      <c r="J42" s="209"/>
      <c r="K42" s="186"/>
      <c r="L42" s="54" t="n">
        <f aca="false">ROUND(SUMPRODUCT(F42:K42,$F$9:$K$9)/100,0)</f>
        <v>0</v>
      </c>
      <c r="M42" s="55" t="str">
        <f aca="false">IF(AND(L42&gt;=1,L42&lt;=10),CHOOSE(L42,"Một","Hai","Ba","Bốn","Năm","Sáu","Bẩy","Tám","Chín","Mười"),"Không")</f>
        <v>Không</v>
      </c>
      <c r="N42" s="185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206"/>
      <c r="C43" s="207"/>
      <c r="D43" s="207"/>
      <c r="E43" s="208"/>
      <c r="F43" s="185"/>
      <c r="G43" s="185"/>
      <c r="H43" s="185"/>
      <c r="I43" s="185"/>
      <c r="J43" s="209"/>
      <c r="K43" s="186"/>
      <c r="L43" s="54" t="n">
        <f aca="false">ROUND(SUMPRODUCT(F43:K43,$F$9:$K$9)/100,0)</f>
        <v>0</v>
      </c>
      <c r="M43" s="55" t="str">
        <f aca="false">IF(AND(L43&gt;=1,L43&lt;=10),CHOOSE(L43,"Một","Hai","Ba","Bốn","Năm","Sáu","Bẩy","Tám","Chín","Mười"),"Không")</f>
        <v>Không</v>
      </c>
      <c r="N43" s="185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206"/>
      <c r="C44" s="207"/>
      <c r="D44" s="207"/>
      <c r="E44" s="208"/>
      <c r="F44" s="185"/>
      <c r="G44" s="185"/>
      <c r="H44" s="185"/>
      <c r="I44" s="185"/>
      <c r="J44" s="209"/>
      <c r="K44" s="186"/>
      <c r="L44" s="54" t="n">
        <f aca="false">ROUND(SUMPRODUCT(F44:K44,$F$9:$K$9)/100,0)</f>
        <v>0</v>
      </c>
      <c r="M44" s="55" t="str">
        <f aca="false">IF(AND(L44&gt;=1,L44&lt;=10),CHOOSE(L44,"Một","Hai","Ba","Bốn","Năm","Sáu","Bẩy","Tám","Chín","Mười"),"Không")</f>
        <v>Không</v>
      </c>
      <c r="N44" s="185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206"/>
      <c r="C45" s="207"/>
      <c r="D45" s="207"/>
      <c r="E45" s="208"/>
      <c r="F45" s="185"/>
      <c r="G45" s="185"/>
      <c r="H45" s="185"/>
      <c r="I45" s="185"/>
      <c r="J45" s="209"/>
      <c r="K45" s="186"/>
      <c r="L45" s="54" t="n">
        <f aca="false">ROUND(SUMPRODUCT(F45:K45,$F$9:$K$9)/100,0)</f>
        <v>0</v>
      </c>
      <c r="M45" s="55" t="str">
        <f aca="false">IF(AND(L45&gt;=1,L45&lt;=10),CHOOSE(L45,"Một","Hai","Ba","Bốn","Năm","Sáu","Bẩy","Tám","Chín","Mười"),"Không")</f>
        <v>Không</v>
      </c>
      <c r="N45" s="185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206"/>
      <c r="C46" s="207"/>
      <c r="D46" s="207"/>
      <c r="E46" s="208"/>
      <c r="F46" s="185"/>
      <c r="G46" s="185"/>
      <c r="H46" s="185"/>
      <c r="I46" s="185"/>
      <c r="J46" s="209"/>
      <c r="K46" s="186"/>
      <c r="L46" s="54" t="n">
        <f aca="false">ROUND(SUMPRODUCT(F46:K46,$F$9:$K$9)/100,0)</f>
        <v>0</v>
      </c>
      <c r="M46" s="55" t="str">
        <f aca="false">IF(AND(L46&gt;=1,L46&lt;=10),CHOOSE(L46,"Một","Hai","Ba","Bốn","Năm","Sáu","Bẩy","Tám","Chín","Mười"),"Không")</f>
        <v>Không</v>
      </c>
      <c r="N46" s="185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206"/>
      <c r="C47" s="207"/>
      <c r="D47" s="207"/>
      <c r="E47" s="208"/>
      <c r="F47" s="185"/>
      <c r="G47" s="185"/>
      <c r="H47" s="185"/>
      <c r="I47" s="185"/>
      <c r="J47" s="209"/>
      <c r="K47" s="186"/>
      <c r="L47" s="54" t="n">
        <f aca="false">ROUND(SUMPRODUCT(F47:K47,$F$9:$K$9)/100,0)</f>
        <v>0</v>
      </c>
      <c r="M47" s="55" t="str">
        <f aca="false">IF(AND(L47&gt;=1,L47&lt;=10),CHOOSE(L47,"Một","Hai","Ba","Bốn","Năm","Sáu","Bẩy","Tám","Chín","Mười"),"Không")</f>
        <v>Không</v>
      </c>
      <c r="N47" s="185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206"/>
      <c r="C48" s="207"/>
      <c r="D48" s="207"/>
      <c r="E48" s="208"/>
      <c r="F48" s="185"/>
      <c r="G48" s="185"/>
      <c r="H48" s="185"/>
      <c r="I48" s="185"/>
      <c r="J48" s="209"/>
      <c r="K48" s="186"/>
      <c r="L48" s="54" t="n">
        <f aca="false">ROUND(SUMPRODUCT(F48:K48,$F$9:$K$9)/100,0)</f>
        <v>0</v>
      </c>
      <c r="M48" s="55" t="str">
        <f aca="false">IF(AND(L48&gt;=1,L48&lt;=10),CHOOSE(L48,"Một","Hai","Ba","Bốn","Năm","Sáu","Bẩy","Tám","Chín","Mười"),"Không")</f>
        <v>Không</v>
      </c>
      <c r="N48" s="185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206"/>
      <c r="C49" s="207"/>
      <c r="D49" s="207"/>
      <c r="E49" s="208"/>
      <c r="F49" s="185"/>
      <c r="G49" s="185"/>
      <c r="H49" s="185"/>
      <c r="I49" s="185"/>
      <c r="J49" s="209"/>
      <c r="K49" s="186"/>
      <c r="L49" s="54" t="n">
        <f aca="false">ROUND(SUMPRODUCT(F49:K49,$F$9:$K$9)/100,0)</f>
        <v>0</v>
      </c>
      <c r="M49" s="55" t="str">
        <f aca="false">IF(AND(L49&gt;=1,L49&lt;=10),CHOOSE(L49,"Một","Hai","Ba","Bốn","Năm","Sáu","Bẩy","Tám","Chín","Mười"),"Không")</f>
        <v>Không</v>
      </c>
      <c r="N49" s="185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206"/>
      <c r="C50" s="207"/>
      <c r="D50" s="207"/>
      <c r="E50" s="208"/>
      <c r="F50" s="185"/>
      <c r="G50" s="185"/>
      <c r="H50" s="185"/>
      <c r="I50" s="185"/>
      <c r="J50" s="209"/>
      <c r="K50" s="186"/>
      <c r="L50" s="54" t="n">
        <f aca="false">ROUND(SUMPRODUCT(F50:K50,$F$9:$K$9)/100,0)</f>
        <v>0</v>
      </c>
      <c r="M50" s="55" t="str">
        <f aca="false">IF(AND(L50&gt;=1,L50&lt;=10),CHOOSE(L50,"Một","Hai","Ba","Bốn","Năm","Sáu","Bẩy","Tám","Chín","Mười"),"Không")</f>
        <v>Không</v>
      </c>
      <c r="N50" s="185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206"/>
      <c r="C51" s="207"/>
      <c r="D51" s="207"/>
      <c r="E51" s="208"/>
      <c r="F51" s="185"/>
      <c r="G51" s="185"/>
      <c r="H51" s="185"/>
      <c r="I51" s="185"/>
      <c r="J51" s="209"/>
      <c r="K51" s="186"/>
      <c r="L51" s="54" t="n">
        <f aca="false">ROUND(SUMPRODUCT(F51:K51,$F$9:$K$9)/100,0)</f>
        <v>0</v>
      </c>
      <c r="M51" s="55" t="str">
        <f aca="false">IF(AND(L51&gt;=1,L51&lt;=10),CHOOSE(L51,"Một","Hai","Ba","Bốn","Năm","Sáu","Bẩy","Tám","Chín","Mười"),"Không")</f>
        <v>Không</v>
      </c>
      <c r="N51" s="185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206"/>
      <c r="C52" s="207"/>
      <c r="D52" s="207"/>
      <c r="E52" s="208"/>
      <c r="F52" s="185"/>
      <c r="G52" s="185"/>
      <c r="H52" s="185"/>
      <c r="I52" s="185"/>
      <c r="J52" s="209"/>
      <c r="K52" s="186"/>
      <c r="L52" s="54" t="n">
        <f aca="false">ROUND(SUMPRODUCT(F52:K52,$F$9:$K$9)/100,0)</f>
        <v>0</v>
      </c>
      <c r="M52" s="55" t="str">
        <f aca="false">IF(AND(L52&gt;=1,L52&lt;=10),CHOOSE(L52,"Một","Hai","Ba","Bốn","Năm","Sáu","Bẩy","Tám","Chín","Mười"),"Không")</f>
        <v>Không</v>
      </c>
      <c r="N52" s="185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206"/>
      <c r="C53" s="207"/>
      <c r="D53" s="207"/>
      <c r="E53" s="208"/>
      <c r="F53" s="185"/>
      <c r="G53" s="185"/>
      <c r="H53" s="185"/>
      <c r="I53" s="185"/>
      <c r="J53" s="209"/>
      <c r="K53" s="186"/>
      <c r="L53" s="54" t="n">
        <f aca="false">ROUND(SUMPRODUCT(F53:K53,$F$9:$K$9)/100,0)</f>
        <v>0</v>
      </c>
      <c r="M53" s="55" t="str">
        <f aca="false">IF(AND(L53&gt;=1,L53&lt;=10),CHOOSE(L53,"Một","Hai","Ba","Bốn","Năm","Sáu","Bẩy","Tám","Chín","Mười"),"Không")</f>
        <v>Không</v>
      </c>
      <c r="N53" s="185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206"/>
      <c r="C54" s="207"/>
      <c r="D54" s="207"/>
      <c r="E54" s="208"/>
      <c r="F54" s="185"/>
      <c r="G54" s="185"/>
      <c r="H54" s="185"/>
      <c r="I54" s="185"/>
      <c r="J54" s="209"/>
      <c r="K54" s="186"/>
      <c r="L54" s="54" t="n">
        <f aca="false">ROUND(SUMPRODUCT(F54:K54,$F$9:$K$9)/100,0)</f>
        <v>0</v>
      </c>
      <c r="M54" s="55" t="str">
        <f aca="false">IF(AND(L54&gt;=1,L54&lt;=10),CHOOSE(L54,"Một","Hai","Ba","Bốn","Năm","Sáu","Bẩy","Tám","Chín","Mười"),"Không")</f>
        <v>Không</v>
      </c>
      <c r="N54" s="185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206"/>
      <c r="C55" s="207"/>
      <c r="D55" s="207"/>
      <c r="E55" s="208"/>
      <c r="F55" s="185"/>
      <c r="G55" s="185"/>
      <c r="H55" s="185"/>
      <c r="I55" s="185"/>
      <c r="J55" s="209"/>
      <c r="K55" s="186"/>
      <c r="L55" s="54" t="n">
        <f aca="false">ROUND(SUMPRODUCT(F55:K55,$F$9:$K$9)/100,0)</f>
        <v>0</v>
      </c>
      <c r="M55" s="55" t="str">
        <f aca="false">IF(AND(L55&gt;=1,L55&lt;=10),CHOOSE(L55,"Một","Hai","Ba","Bốn","Năm","Sáu","Bẩy","Tám","Chín","Mười"),"Không")</f>
        <v>Không</v>
      </c>
      <c r="N55" s="185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206"/>
      <c r="C56" s="207"/>
      <c r="D56" s="207"/>
      <c r="E56" s="208"/>
      <c r="F56" s="185"/>
      <c r="G56" s="185"/>
      <c r="H56" s="185"/>
      <c r="I56" s="185"/>
      <c r="J56" s="209"/>
      <c r="K56" s="186"/>
      <c r="L56" s="54" t="n">
        <f aca="false">ROUND(SUMPRODUCT(F56:K56,$F$9:$K$9)/100,0)</f>
        <v>0</v>
      </c>
      <c r="M56" s="55" t="str">
        <f aca="false">IF(AND(L56&gt;=1,L56&lt;=10),CHOOSE(L56,"Một","Hai","Ba","Bốn","Năm","Sáu","Bẩy","Tám","Chín","Mười"),"Không")</f>
        <v>Không</v>
      </c>
      <c r="N56" s="185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206"/>
      <c r="C57" s="207"/>
      <c r="D57" s="207"/>
      <c r="E57" s="208"/>
      <c r="F57" s="185"/>
      <c r="G57" s="185"/>
      <c r="H57" s="185"/>
      <c r="I57" s="185"/>
      <c r="J57" s="209"/>
      <c r="K57" s="186"/>
      <c r="L57" s="54" t="n">
        <f aca="false">ROUND(SUMPRODUCT(F57:K57,$F$9:$K$9)/100,0)</f>
        <v>0</v>
      </c>
      <c r="M57" s="55" t="str">
        <f aca="false">IF(AND(L57&gt;=1,L57&lt;=10),CHOOSE(L57,"Một","Hai","Ba","Bốn","Năm","Sáu","Bẩy","Tám","Chín","Mười"),"Không")</f>
        <v>Không</v>
      </c>
      <c r="N57" s="185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206"/>
      <c r="C58" s="207"/>
      <c r="D58" s="207"/>
      <c r="E58" s="208"/>
      <c r="F58" s="185"/>
      <c r="G58" s="185"/>
      <c r="H58" s="185"/>
      <c r="I58" s="185"/>
      <c r="J58" s="209"/>
      <c r="K58" s="186"/>
      <c r="L58" s="54" t="n">
        <f aca="false">ROUND(SUMPRODUCT(F58:K58,$F$9:$K$9)/100,0)</f>
        <v>0</v>
      </c>
      <c r="M58" s="55" t="str">
        <f aca="false">IF(AND(L58&gt;=1,L58&lt;=10),CHOOSE(L58,"Một","Hai","Ba","Bốn","Năm","Sáu","Bẩy","Tám","Chín","Mười"),"Không")</f>
        <v>Không</v>
      </c>
      <c r="N58" s="185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206"/>
      <c r="C59" s="207"/>
      <c r="D59" s="207"/>
      <c r="E59" s="208"/>
      <c r="F59" s="185"/>
      <c r="G59" s="185"/>
      <c r="H59" s="185"/>
      <c r="I59" s="185"/>
      <c r="J59" s="209"/>
      <c r="K59" s="186"/>
      <c r="L59" s="54" t="n">
        <f aca="false">ROUND(SUMPRODUCT(F59:K59,$F$9:$K$9)/100,0)</f>
        <v>0</v>
      </c>
      <c r="M59" s="55" t="str">
        <f aca="false">IF(AND(L59&gt;=1,L59&lt;=10),CHOOSE(L59,"Một","Hai","Ba","Bốn","Năm","Sáu","Bẩy","Tám","Chín","Mười"),"Không")</f>
        <v>Không</v>
      </c>
      <c r="N59" s="185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206"/>
      <c r="C60" s="207"/>
      <c r="D60" s="207"/>
      <c r="E60" s="208"/>
      <c r="F60" s="185"/>
      <c r="G60" s="185"/>
      <c r="H60" s="185"/>
      <c r="I60" s="185"/>
      <c r="J60" s="209"/>
      <c r="K60" s="186"/>
      <c r="L60" s="54" t="n">
        <f aca="false">ROUND(SUMPRODUCT(F60:K60,$F$9:$K$9)/100,0)</f>
        <v>0</v>
      </c>
      <c r="M60" s="55" t="str">
        <f aca="false">IF(AND(L60&gt;=1,L60&lt;=10),CHOOSE(L60,"Một","Hai","Ba","Bốn","Năm","Sáu","Bẩy","Tám","Chín","Mười"),"Không")</f>
        <v>Không</v>
      </c>
      <c r="N60" s="185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206"/>
      <c r="C61" s="207"/>
      <c r="D61" s="207"/>
      <c r="E61" s="208"/>
      <c r="F61" s="185"/>
      <c r="G61" s="185"/>
      <c r="H61" s="185"/>
      <c r="I61" s="185"/>
      <c r="J61" s="209"/>
      <c r="K61" s="186"/>
      <c r="L61" s="54" t="n">
        <f aca="false">ROUND(SUMPRODUCT(F61:K61,$F$9:$K$9)/100,0)</f>
        <v>0</v>
      </c>
      <c r="M61" s="55" t="str">
        <f aca="false">IF(AND(L61&gt;=1,L61&lt;=10),CHOOSE(L61,"Một","Hai","Ba","Bốn","Năm","Sáu","Bẩy","Tám","Chín","Mười"),"Không")</f>
        <v>Không</v>
      </c>
      <c r="N61" s="185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206"/>
      <c r="C62" s="207"/>
      <c r="D62" s="207"/>
      <c r="E62" s="208"/>
      <c r="F62" s="185"/>
      <c r="G62" s="185"/>
      <c r="H62" s="185"/>
      <c r="I62" s="185"/>
      <c r="J62" s="209"/>
      <c r="K62" s="186"/>
      <c r="L62" s="54" t="n">
        <f aca="false">ROUND(SUMPRODUCT(F62:K62,$F$9:$K$9)/100,0)</f>
        <v>0</v>
      </c>
      <c r="M62" s="55" t="str">
        <f aca="false">IF(AND(L62&gt;=1,L62&lt;=10),CHOOSE(L62,"Một","Hai","Ba","Bốn","Năm","Sáu","Bẩy","Tám","Chín","Mười"),"Không")</f>
        <v>Không</v>
      </c>
      <c r="N62" s="185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206"/>
      <c r="C63" s="207"/>
      <c r="D63" s="207"/>
      <c r="E63" s="208"/>
      <c r="F63" s="185"/>
      <c r="G63" s="185"/>
      <c r="H63" s="185"/>
      <c r="I63" s="185"/>
      <c r="J63" s="209"/>
      <c r="K63" s="186"/>
      <c r="L63" s="54" t="n">
        <f aca="false">ROUND(SUMPRODUCT(F63:K63,$F$9:$K$9)/100,0)</f>
        <v>0</v>
      </c>
      <c r="M63" s="55" t="str">
        <f aca="false">IF(AND(L63&gt;=1,L63&lt;=10),CHOOSE(L63,"Một","Hai","Ba","Bốn","Năm","Sáu","Bẩy","Tám","Chín","Mười"),"Không")</f>
        <v>Không</v>
      </c>
      <c r="N63" s="185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206"/>
      <c r="C64" s="207"/>
      <c r="D64" s="207"/>
      <c r="E64" s="208"/>
      <c r="F64" s="185"/>
      <c r="G64" s="185"/>
      <c r="H64" s="185"/>
      <c r="I64" s="185"/>
      <c r="J64" s="209"/>
      <c r="K64" s="186"/>
      <c r="L64" s="54" t="n">
        <f aca="false">ROUND(SUMPRODUCT(F64:K64,$F$9:$K$9)/100,0)</f>
        <v>0</v>
      </c>
      <c r="M64" s="55" t="str">
        <f aca="false">IF(AND(L64&gt;=1,L64&lt;=10),CHOOSE(L64,"Một","Hai","Ba","Bốn","Năm","Sáu","Bẩy","Tám","Chín","Mười"),"Không")</f>
        <v>Không</v>
      </c>
      <c r="N64" s="185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206"/>
      <c r="C65" s="207"/>
      <c r="D65" s="207"/>
      <c r="E65" s="208"/>
      <c r="F65" s="185"/>
      <c r="G65" s="185"/>
      <c r="H65" s="185"/>
      <c r="I65" s="185"/>
      <c r="J65" s="209"/>
      <c r="K65" s="186"/>
      <c r="L65" s="54" t="n">
        <f aca="false">ROUND(SUMPRODUCT(F65:K65,$F$9:$K$9)/100,0)</f>
        <v>0</v>
      </c>
      <c r="M65" s="55" t="str">
        <f aca="false">IF(AND(L65&gt;=1,L65&lt;=10),CHOOSE(L65,"Một","Hai","Ba","Bốn","Năm","Sáu","Bẩy","Tám","Chín","Mười"),"Không")</f>
        <v>Không</v>
      </c>
      <c r="N65" s="185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206"/>
      <c r="C66" s="207"/>
      <c r="D66" s="207"/>
      <c r="E66" s="208"/>
      <c r="F66" s="185"/>
      <c r="G66" s="185"/>
      <c r="H66" s="185"/>
      <c r="I66" s="185"/>
      <c r="J66" s="209"/>
      <c r="K66" s="186"/>
      <c r="L66" s="54" t="n">
        <f aca="false">ROUND(SUMPRODUCT(F66:K66,$F$9:$K$9)/100,0)</f>
        <v>0</v>
      </c>
      <c r="M66" s="55" t="str">
        <f aca="false">IF(AND(L66&gt;=1,L66&lt;=10),CHOOSE(L66,"Một","Hai","Ba","Bốn","Năm","Sáu","Bẩy","Tám","Chín","Mười"),"Không")</f>
        <v>Không</v>
      </c>
      <c r="N66" s="185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206"/>
      <c r="C67" s="207"/>
      <c r="D67" s="207"/>
      <c r="E67" s="208"/>
      <c r="F67" s="185"/>
      <c r="G67" s="185"/>
      <c r="H67" s="185"/>
      <c r="I67" s="185"/>
      <c r="J67" s="209"/>
      <c r="K67" s="186"/>
      <c r="L67" s="54" t="n">
        <f aca="false">ROUND(SUMPRODUCT(F67:K67,$F$9:$K$9)/100,0)</f>
        <v>0</v>
      </c>
      <c r="M67" s="55" t="str">
        <f aca="false">IF(AND(L67&gt;=1,L67&lt;=10),CHOOSE(L67,"Một","Hai","Ba","Bốn","Năm","Sáu","Bẩy","Tám","Chín","Mười"),"Không")</f>
        <v>Không</v>
      </c>
      <c r="N67" s="185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206"/>
      <c r="C68" s="207"/>
      <c r="D68" s="207"/>
      <c r="E68" s="208"/>
      <c r="F68" s="185"/>
      <c r="G68" s="185"/>
      <c r="H68" s="185"/>
      <c r="I68" s="185"/>
      <c r="J68" s="209"/>
      <c r="K68" s="186"/>
      <c r="L68" s="54" t="n">
        <f aca="false">ROUND(SUMPRODUCT(F68:K68,$F$9:$K$9)/100,0)</f>
        <v>0</v>
      </c>
      <c r="M68" s="55" t="str">
        <f aca="false">IF(AND(L68&gt;=1,L68&lt;=10),CHOOSE(L68,"Một","Hai","Ba","Bốn","Năm","Sáu","Bẩy","Tám","Chín","Mười"),"Không")</f>
        <v>Không</v>
      </c>
      <c r="N68" s="185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206"/>
      <c r="C69" s="207"/>
      <c r="D69" s="207"/>
      <c r="E69" s="208"/>
      <c r="F69" s="185"/>
      <c r="G69" s="185"/>
      <c r="H69" s="185"/>
      <c r="I69" s="185"/>
      <c r="J69" s="209"/>
      <c r="K69" s="186"/>
      <c r="L69" s="54" t="n">
        <f aca="false">ROUND(SUMPRODUCT(F69:K69,$F$9:$K$9)/100,0)</f>
        <v>0</v>
      </c>
      <c r="M69" s="55" t="str">
        <f aca="false">IF(AND(L69&gt;=1,L69&lt;=10),CHOOSE(L69,"Một","Hai","Ba","Bốn","Năm","Sáu","Bẩy","Tám","Chín","Mười"),"Không")</f>
        <v>Không</v>
      </c>
      <c r="N69" s="185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206"/>
      <c r="C70" s="207"/>
      <c r="D70" s="207"/>
      <c r="E70" s="208"/>
      <c r="F70" s="185"/>
      <c r="G70" s="185"/>
      <c r="H70" s="185"/>
      <c r="I70" s="185"/>
      <c r="J70" s="209"/>
      <c r="K70" s="186"/>
      <c r="L70" s="54" t="n">
        <f aca="false">ROUND(SUMPRODUCT(F70:K70,$F$9:$K$9)/100,0)</f>
        <v>0</v>
      </c>
      <c r="M70" s="55" t="str">
        <f aca="false">IF(AND(L70&gt;=1,L70&lt;=10),CHOOSE(L70,"Một","Hai","Ba","Bốn","Năm","Sáu","Bẩy","Tám","Chín","Mười"),"Không")</f>
        <v>Không</v>
      </c>
      <c r="N70" s="185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206"/>
      <c r="C71" s="207"/>
      <c r="D71" s="207"/>
      <c r="E71" s="208"/>
      <c r="F71" s="185"/>
      <c r="G71" s="185"/>
      <c r="H71" s="185"/>
      <c r="I71" s="185"/>
      <c r="J71" s="209"/>
      <c r="K71" s="186"/>
      <c r="L71" s="54" t="n">
        <f aca="false">ROUND(SUMPRODUCT(F71:K71,$F$9:$K$9)/100,0)</f>
        <v>0</v>
      </c>
      <c r="M71" s="55" t="str">
        <f aca="false">IF(AND(L71&gt;=1,L71&lt;=10),CHOOSE(L71,"Một","Hai","Ba","Bốn","Năm","Sáu","Bẩy","Tám","Chín","Mười"),"Không")</f>
        <v>Không</v>
      </c>
      <c r="N71" s="185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206"/>
      <c r="C72" s="207"/>
      <c r="D72" s="207"/>
      <c r="E72" s="208"/>
      <c r="F72" s="185"/>
      <c r="G72" s="185"/>
      <c r="H72" s="185"/>
      <c r="I72" s="185"/>
      <c r="J72" s="209"/>
      <c r="K72" s="186"/>
      <c r="L72" s="54" t="n">
        <f aca="false">ROUND(SUMPRODUCT(F72:K72,$F$9:$K$9)/100,0)</f>
        <v>0</v>
      </c>
      <c r="M72" s="55" t="str">
        <f aca="false">IF(AND(L72&gt;=1,L72&lt;=10),CHOOSE(L72,"Một","Hai","Ba","Bốn","Năm","Sáu","Bẩy","Tám","Chín","Mười"),"Không")</f>
        <v>Không</v>
      </c>
      <c r="N72" s="185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206"/>
      <c r="C73" s="207"/>
      <c r="D73" s="207"/>
      <c r="E73" s="208"/>
      <c r="F73" s="185"/>
      <c r="G73" s="185"/>
      <c r="H73" s="185"/>
      <c r="I73" s="185"/>
      <c r="J73" s="209"/>
      <c r="K73" s="186"/>
      <c r="L73" s="54" t="n">
        <f aca="false">ROUND(SUMPRODUCT(F73:K73,$F$9:$K$9)/100,0)</f>
        <v>0</v>
      </c>
      <c r="M73" s="55" t="str">
        <f aca="false">IF(AND(L73&gt;=1,L73&lt;=10),CHOOSE(L73,"Một","Hai","Ba","Bốn","Năm","Sáu","Bẩy","Tám","Chín","Mười"),"Không")</f>
        <v>Không</v>
      </c>
      <c r="N73" s="185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206"/>
      <c r="C74" s="207"/>
      <c r="D74" s="207"/>
      <c r="E74" s="208"/>
      <c r="F74" s="185"/>
      <c r="G74" s="185"/>
      <c r="H74" s="185"/>
      <c r="I74" s="185"/>
      <c r="J74" s="209"/>
      <c r="K74" s="186"/>
      <c r="L74" s="54" t="n">
        <f aca="false">ROUND(SUMPRODUCT(F74:K74,$F$9:$K$9)/100,0)</f>
        <v>0</v>
      </c>
      <c r="M74" s="55" t="str">
        <f aca="false">IF(AND(L74&gt;=1,L74&lt;=10),CHOOSE(L74,"Một","Hai","Ba","Bốn","Năm","Sáu","Bẩy","Tám","Chín","Mười"),"Không")</f>
        <v>Không</v>
      </c>
      <c r="N74" s="185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206"/>
      <c r="C75" s="207"/>
      <c r="D75" s="207"/>
      <c r="E75" s="208"/>
      <c r="F75" s="185"/>
      <c r="G75" s="185"/>
      <c r="H75" s="185"/>
      <c r="I75" s="185"/>
      <c r="J75" s="209"/>
      <c r="K75" s="186"/>
      <c r="L75" s="54" t="n">
        <f aca="false">ROUND(SUMPRODUCT(F75:K75,$F$9:$K$9)/100,0)</f>
        <v>0</v>
      </c>
      <c r="M75" s="55" t="str">
        <f aca="false">IF(AND(L75&gt;=1,L75&lt;=10),CHOOSE(L75,"Một","Hai","Ba","Bốn","Năm","Sáu","Bẩy","Tám","Chín","Mười"),"Không")</f>
        <v>Không</v>
      </c>
      <c r="N75" s="185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206"/>
      <c r="C76" s="207"/>
      <c r="D76" s="207"/>
      <c r="E76" s="208"/>
      <c r="F76" s="185"/>
      <c r="G76" s="185"/>
      <c r="H76" s="185"/>
      <c r="I76" s="185"/>
      <c r="J76" s="209"/>
      <c r="K76" s="186"/>
      <c r="L76" s="54" t="n">
        <f aca="false">ROUND(SUMPRODUCT(F76:K76,$F$9:$K$9)/100,0)</f>
        <v>0</v>
      </c>
      <c r="M76" s="55" t="str">
        <f aca="false">IF(AND(L76&gt;=1,L76&lt;=10),CHOOSE(L76,"Một","Hai","Ba","Bốn","Năm","Sáu","Bẩy","Tám","Chín","Mười"),"Không")</f>
        <v>Không</v>
      </c>
      <c r="N76" s="185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5.75" hidden="false" customHeight="false" outlineLevel="0" collapsed="false">
      <c r="B77" s="206"/>
      <c r="C77" s="207"/>
      <c r="D77" s="207"/>
      <c r="E77" s="208"/>
      <c r="F77" s="185"/>
      <c r="G77" s="185"/>
      <c r="H77" s="185"/>
      <c r="I77" s="185"/>
      <c r="J77" s="209"/>
      <c r="K77" s="186"/>
      <c r="L77" s="54" t="n">
        <f aca="false">ROUND(SUMPRODUCT(F77:K77,$F$9:$K$9)/100,0)</f>
        <v>0</v>
      </c>
      <c r="M77" s="55" t="str">
        <f aca="false">IF(AND(L77&gt;=1,L77&lt;=10),CHOOSE(L77,"Một","Hai","Ba","Bốn","Năm","Sáu","Bẩy","Tám","Chín","Mười"),"Không")</f>
        <v>Không</v>
      </c>
      <c r="N77" s="185"/>
      <c r="O77" s="4"/>
      <c r="P77" s="4"/>
      <c r="R77" s="1" t="str">
        <f aca="false">IF(N77="Không đủ ĐKDT","Học lại",IF(N77="Đình chỉ thi","Học lại",IF(L77&lt;4.5,"Thi lại","")))</f>
        <v>Thi lại</v>
      </c>
    </row>
    <row r="78" customFormat="false" ht="15.75" hidden="false" customHeight="false" outlineLevel="0" collapsed="false">
      <c r="B78" s="206"/>
      <c r="C78" s="207"/>
      <c r="D78" s="207"/>
      <c r="E78" s="208"/>
      <c r="F78" s="185"/>
      <c r="G78" s="185"/>
      <c r="H78" s="185"/>
      <c r="I78" s="185"/>
      <c r="J78" s="209"/>
      <c r="K78" s="186"/>
      <c r="L78" s="54" t="n">
        <f aca="false">ROUND(SUMPRODUCT(F78:K78,$F$9:$K$9)/100,0)</f>
        <v>0</v>
      </c>
      <c r="M78" s="55" t="str">
        <f aca="false">IF(AND(L78&gt;=1,L78&lt;=10),CHOOSE(L78,"Một","Hai","Ba","Bốn","Năm","Sáu","Bẩy","Tám","Chín","Mười"),"Không")</f>
        <v>Không</v>
      </c>
      <c r="N78" s="185"/>
      <c r="O78" s="4"/>
      <c r="P78" s="4"/>
      <c r="R78" s="1" t="str">
        <f aca="false">IF(N78="Không đủ ĐKDT","Học lại",IF(N78="Đình chỉ thi","Học lại",IF(L78&lt;4.5,"Thi lại","")))</f>
        <v>Thi lại</v>
      </c>
    </row>
    <row r="79" customFormat="false" ht="15.75" hidden="false" customHeight="false" outlineLevel="0" collapsed="false">
      <c r="B79" s="206"/>
      <c r="C79" s="207"/>
      <c r="D79" s="207"/>
      <c r="E79" s="208"/>
      <c r="F79" s="185"/>
      <c r="G79" s="185"/>
      <c r="H79" s="185"/>
      <c r="I79" s="185"/>
      <c r="J79" s="209"/>
      <c r="K79" s="186"/>
      <c r="L79" s="54" t="n">
        <f aca="false">ROUND(SUMPRODUCT(F79:K79,$F$9:$K$9)/100,0)</f>
        <v>0</v>
      </c>
      <c r="M79" s="55" t="str">
        <f aca="false">IF(AND(L79&gt;=1,L79&lt;=10),CHOOSE(L79,"Một","Hai","Ba","Bốn","Năm","Sáu","Bẩy","Tám","Chín","Mười"),"Không")</f>
        <v>Không</v>
      </c>
      <c r="N79" s="185"/>
      <c r="O79" s="4"/>
      <c r="P79" s="4"/>
      <c r="R79" s="1" t="str">
        <f aca="false">IF(N79="Không đủ ĐKDT","Học lại",IF(N79="Đình chỉ thi","Học lại",IF(L79&lt;4.5,"Thi lại","")))</f>
        <v>Thi lại</v>
      </c>
    </row>
    <row r="80" customFormat="false" ht="15.75" hidden="false" customHeight="false" outlineLevel="0" collapsed="false">
      <c r="B80" s="206"/>
      <c r="C80" s="207"/>
      <c r="D80" s="207"/>
      <c r="E80" s="208"/>
      <c r="F80" s="185"/>
      <c r="G80" s="185"/>
      <c r="H80" s="185"/>
      <c r="I80" s="185"/>
      <c r="J80" s="209"/>
      <c r="K80" s="186"/>
      <c r="L80" s="54" t="n">
        <f aca="false">ROUND(SUMPRODUCT(F80:K80,$F$9:$K$9)/100,0)</f>
        <v>0</v>
      </c>
      <c r="M80" s="55" t="str">
        <f aca="false">IF(AND(L80&gt;=1,L80&lt;=10),CHOOSE(L80,"Một","Hai","Ba","Bốn","Năm","Sáu","Bẩy","Tám","Chín","Mười"),"Không")</f>
        <v>Không</v>
      </c>
      <c r="N80" s="185"/>
      <c r="O80" s="4"/>
      <c r="P80" s="4"/>
      <c r="R80" s="1" t="str">
        <f aca="false">IF(N80="Không đủ ĐKDT","Học lại",IF(N80="Đình chỉ thi","Học lại",IF(L80&lt;4.5,"Thi lại","")))</f>
        <v>Thi lại</v>
      </c>
    </row>
    <row r="81" customFormat="false" ht="15.75" hidden="false" customHeight="false" outlineLevel="0" collapsed="false">
      <c r="B81" s="206"/>
      <c r="C81" s="207"/>
      <c r="D81" s="207"/>
      <c r="E81" s="208"/>
      <c r="F81" s="185"/>
      <c r="G81" s="185"/>
      <c r="H81" s="185"/>
      <c r="I81" s="185"/>
      <c r="J81" s="209"/>
      <c r="K81" s="186"/>
      <c r="L81" s="54" t="n">
        <f aca="false">ROUND(SUMPRODUCT(F81:K81,$F$9:$K$9)/100,0)</f>
        <v>0</v>
      </c>
      <c r="M81" s="55" t="str">
        <f aca="false">IF(AND(L81&gt;=1,L81&lt;=10),CHOOSE(L81,"Một","Hai","Ba","Bốn","Năm","Sáu","Bẩy","Tám","Chín","Mười"),"Không")</f>
        <v>Không</v>
      </c>
      <c r="N81" s="185"/>
      <c r="O81" s="4"/>
      <c r="P81" s="4"/>
      <c r="R81" s="1" t="str">
        <f aca="false">IF(N81="Không đủ ĐKDT","Học lại",IF(N81="Đình chỉ thi","Học lại",IF(L81&lt;4.5,"Thi lại","")))</f>
        <v>Thi lại</v>
      </c>
    </row>
    <row r="82" customFormat="false" ht="15.75" hidden="false" customHeight="false" outlineLevel="0" collapsed="false">
      <c r="B82" s="206"/>
      <c r="C82" s="207"/>
      <c r="D82" s="207"/>
      <c r="E82" s="208"/>
      <c r="F82" s="185"/>
      <c r="G82" s="185"/>
      <c r="H82" s="185"/>
      <c r="I82" s="185"/>
      <c r="J82" s="209"/>
      <c r="K82" s="186"/>
      <c r="L82" s="54" t="n">
        <f aca="false">ROUND(SUMPRODUCT(F82:K82,$F$9:$K$9)/100,0)</f>
        <v>0</v>
      </c>
      <c r="M82" s="55" t="str">
        <f aca="false">IF(AND(L82&gt;=1,L82&lt;=10),CHOOSE(L82,"Một","Hai","Ba","Bốn","Năm","Sáu","Bẩy","Tám","Chín","Mười"),"Không")</f>
        <v>Không</v>
      </c>
      <c r="N82" s="185"/>
      <c r="O82" s="4"/>
      <c r="P82" s="4"/>
      <c r="R82" s="1" t="str">
        <f aca="false">IF(N82="Không đủ ĐKDT","Học lại",IF(N82="Đình chỉ thi","Học lại",IF(L82&lt;4.5,"Thi lại","")))</f>
        <v>Thi lại</v>
      </c>
    </row>
    <row r="83" customFormat="false" ht="15.75" hidden="false" customHeight="false" outlineLevel="0" collapsed="false">
      <c r="B83" s="206"/>
      <c r="C83" s="207"/>
      <c r="D83" s="207"/>
      <c r="E83" s="208"/>
      <c r="F83" s="185"/>
      <c r="G83" s="185"/>
      <c r="H83" s="185"/>
      <c r="I83" s="185"/>
      <c r="J83" s="209"/>
      <c r="K83" s="186"/>
      <c r="L83" s="54" t="n">
        <f aca="false">ROUND(SUMPRODUCT(F83:K83,$F$9:$K$9)/100,0)</f>
        <v>0</v>
      </c>
      <c r="M83" s="55" t="str">
        <f aca="false">IF(AND(L83&gt;=1,L83&lt;=10),CHOOSE(L83,"Một","Hai","Ba","Bốn","Năm","Sáu","Bẩy","Tám","Chín","Mười"),"Không")</f>
        <v>Không</v>
      </c>
      <c r="N83" s="185"/>
      <c r="O83" s="4"/>
      <c r="P83" s="4"/>
      <c r="R83" s="1" t="str">
        <f aca="false">IF(N83="Không đủ ĐKDT","Học lại",IF(N83="Đình chỉ thi","Học lại",IF(L83&lt;4.5,"Thi lại","")))</f>
        <v>Thi lại</v>
      </c>
    </row>
    <row r="84" customFormat="false" ht="15.75" hidden="false" customHeight="false" outlineLevel="0" collapsed="false">
      <c r="B84" s="206"/>
      <c r="C84" s="207"/>
      <c r="D84" s="207"/>
      <c r="E84" s="208"/>
      <c r="F84" s="185"/>
      <c r="G84" s="185"/>
      <c r="H84" s="185"/>
      <c r="I84" s="185"/>
      <c r="J84" s="209"/>
      <c r="K84" s="186"/>
      <c r="L84" s="54" t="n">
        <f aca="false">ROUND(SUMPRODUCT(F84:K84,$F$9:$K$9)/100,0)</f>
        <v>0</v>
      </c>
      <c r="M84" s="55" t="str">
        <f aca="false">IF(AND(L84&gt;=1,L84&lt;=10),CHOOSE(L84,"Một","Hai","Ba","Bốn","Năm","Sáu","Bẩy","Tám","Chín","Mười"),"Không")</f>
        <v>Không</v>
      </c>
      <c r="N84" s="185"/>
      <c r="O84" s="4"/>
      <c r="P84" s="4"/>
      <c r="R84" s="1" t="str">
        <f aca="false">IF(N84="Không đủ ĐKDT","Học lại",IF(N84="Đình chỉ thi","Học lại",IF(L84&lt;4.5,"Thi lại","")))</f>
        <v>Thi lại</v>
      </c>
    </row>
    <row r="85" customFormat="false" ht="15.75" hidden="false" customHeight="false" outlineLevel="0" collapsed="false">
      <c r="B85" s="206"/>
      <c r="C85" s="207"/>
      <c r="D85" s="207"/>
      <c r="E85" s="208"/>
      <c r="F85" s="185"/>
      <c r="G85" s="185"/>
      <c r="H85" s="185"/>
      <c r="I85" s="185"/>
      <c r="J85" s="209"/>
      <c r="K85" s="186"/>
      <c r="L85" s="54" t="n">
        <f aca="false">ROUND(SUMPRODUCT(F85:K85,$F$9:$K$9)/100,0)</f>
        <v>0</v>
      </c>
      <c r="M85" s="55" t="str">
        <f aca="false">IF(AND(L85&gt;=1,L85&lt;=10),CHOOSE(L85,"Một","Hai","Ba","Bốn","Năm","Sáu","Bẩy","Tám","Chín","Mười"),"Không")</f>
        <v>Không</v>
      </c>
      <c r="N85" s="185"/>
      <c r="O85" s="4"/>
      <c r="P85" s="4"/>
      <c r="R85" s="1" t="str">
        <f aca="false">IF(N85="Không đủ ĐKDT","Học lại",IF(N85="Đình chỉ thi","Học lại",IF(L85&lt;4.5,"Thi lại","")))</f>
        <v>Thi lại</v>
      </c>
    </row>
    <row r="86" customFormat="false" ht="15.75" hidden="false" customHeight="false" outlineLevel="0" collapsed="false">
      <c r="B86" s="206"/>
      <c r="C86" s="207"/>
      <c r="D86" s="207"/>
      <c r="E86" s="210"/>
      <c r="F86" s="185"/>
      <c r="G86" s="185"/>
      <c r="H86" s="185"/>
      <c r="I86" s="185"/>
      <c r="J86" s="209"/>
      <c r="K86" s="186"/>
      <c r="L86" s="54" t="n">
        <f aca="false">ROUND(SUMPRODUCT(F86:K86,$F$9:$K$9)/100,0)</f>
        <v>0</v>
      </c>
      <c r="M86" s="55" t="str">
        <f aca="false">IF(AND(L86&gt;=1,L86&lt;=10),CHOOSE(L86,"Một","Hai","Ba","Bốn","Năm","Sáu","Bẩy","Tám","Chín","Mười"),"Không")</f>
        <v>Không</v>
      </c>
      <c r="N86" s="185"/>
      <c r="O86" s="4"/>
      <c r="P86" s="4"/>
      <c r="R86" s="1" t="str">
        <f aca="false">IF(N86="Không đủ ĐKDT","Học lại",IF(N86="Đình chỉ thi","Học lại",IF(L86&lt;4.5,"Thi lại","")))</f>
        <v>Thi lại</v>
      </c>
    </row>
    <row r="87" customFormat="false" ht="15.75" hidden="false" customHeight="false" outlineLevel="0" collapsed="false">
      <c r="B87" s="206"/>
      <c r="C87" s="207"/>
      <c r="D87" s="207"/>
      <c r="E87" s="210"/>
      <c r="F87" s="185"/>
      <c r="G87" s="185"/>
      <c r="H87" s="185"/>
      <c r="I87" s="185"/>
      <c r="J87" s="209"/>
      <c r="K87" s="186"/>
      <c r="L87" s="54" t="n">
        <f aca="false">ROUND(SUMPRODUCT(F87:K87,$F$9:$K$9)/100,0)</f>
        <v>0</v>
      </c>
      <c r="M87" s="55" t="str">
        <f aca="false">IF(AND(L87&gt;=1,L87&lt;=10),CHOOSE(L87,"Một","Hai","Ba","Bốn","Năm","Sáu","Bẩy","Tám","Chín","Mười"),"Không")</f>
        <v>Không</v>
      </c>
      <c r="N87" s="185"/>
      <c r="O87" s="4"/>
      <c r="P87" s="4"/>
      <c r="R87" s="1" t="str">
        <f aca="false">IF(N87="Không đủ ĐKDT","Học lại",IF(N87="Đình chỉ thi","Học lại",IF(L87&lt;4.5,"Thi lại","")))</f>
        <v>Thi lại</v>
      </c>
    </row>
    <row r="88" customFormat="false" ht="15.75" hidden="false" customHeight="false" outlineLevel="0" collapsed="false">
      <c r="B88" s="206"/>
      <c r="C88" s="207"/>
      <c r="D88" s="207"/>
      <c r="E88" s="210"/>
      <c r="F88" s="185"/>
      <c r="G88" s="185"/>
      <c r="H88" s="185"/>
      <c r="I88" s="185"/>
      <c r="J88" s="209"/>
      <c r="K88" s="186"/>
      <c r="L88" s="54" t="n">
        <f aca="false">ROUND(SUMPRODUCT(F88:K88,$F$9:$K$9)/100,0)</f>
        <v>0</v>
      </c>
      <c r="M88" s="55" t="str">
        <f aca="false">IF(AND(L88&gt;=1,L88&lt;=10),CHOOSE(L88,"Một","Hai","Ba","Bốn","Năm","Sáu","Bẩy","Tám","Chín","Mười"),"Không")</f>
        <v>Không</v>
      </c>
      <c r="N88" s="185"/>
      <c r="O88" s="4"/>
      <c r="P88" s="4"/>
      <c r="R88" s="1" t="str">
        <f aca="false">IF(N88="Không đủ ĐKDT","Học lại",IF(N88="Đình chỉ thi","Học lại",IF(L88&lt;4.5,"Thi lại","")))</f>
        <v>Thi lại</v>
      </c>
    </row>
    <row r="89" customFormat="false" ht="15.75" hidden="false" customHeight="false" outlineLevel="0" collapsed="false">
      <c r="B89" s="206"/>
      <c r="C89" s="207"/>
      <c r="D89" s="207"/>
      <c r="E89" s="210"/>
      <c r="F89" s="185"/>
      <c r="G89" s="185"/>
      <c r="H89" s="185"/>
      <c r="I89" s="185"/>
      <c r="J89" s="209"/>
      <c r="K89" s="186"/>
      <c r="L89" s="54" t="n">
        <f aca="false">ROUND(SUMPRODUCT(F89:K89,$F$9:$K$9)/100,0)</f>
        <v>0</v>
      </c>
      <c r="M89" s="55" t="str">
        <f aca="false">IF(AND(L89&gt;=1,L89&lt;=10),CHOOSE(L89,"Một","Hai","Ba","Bốn","Năm","Sáu","Bẩy","Tám","Chín","Mười"),"Không")</f>
        <v>Không</v>
      </c>
      <c r="N89" s="185"/>
      <c r="O89" s="4"/>
      <c r="P89" s="4"/>
      <c r="R89" s="1" t="str">
        <f aca="false">IF(N89="Không đủ ĐKDT","Học lại",IF(N89="Đình chỉ thi","Học lại",IF(L89&lt;4.5,"Thi lại","")))</f>
        <v>Thi lại</v>
      </c>
    </row>
    <row r="90" customFormat="false" ht="15.75" hidden="false" customHeight="false" outlineLevel="0" collapsed="false">
      <c r="B90" s="206"/>
      <c r="C90" s="207"/>
      <c r="D90" s="207"/>
      <c r="E90" s="210"/>
      <c r="F90" s="185"/>
      <c r="G90" s="185"/>
      <c r="H90" s="185"/>
      <c r="I90" s="185"/>
      <c r="J90" s="209"/>
      <c r="K90" s="186"/>
      <c r="L90" s="54" t="n">
        <f aca="false">ROUND(SUMPRODUCT(F90:K90,$F$9:$K$9)/100,0)</f>
        <v>0</v>
      </c>
      <c r="M90" s="55" t="str">
        <f aca="false">IF(AND(L90&gt;=1,L90&lt;=10),CHOOSE(L90,"Một","Hai","Ba","Bốn","Năm","Sáu","Bẩy","Tám","Chín","Mười"),"Không")</f>
        <v>Không</v>
      </c>
      <c r="N90" s="185"/>
      <c r="O90" s="4"/>
      <c r="P90" s="4"/>
      <c r="R90" s="1" t="str">
        <f aca="false">IF(N90="Không đủ ĐKDT","Học lại",IF(N90="Đình chỉ thi","Học lại",IF(L90&lt;4.5,"Thi lại","")))</f>
        <v>Thi lại</v>
      </c>
    </row>
    <row r="91" customFormat="false" ht="15.75" hidden="false" customHeight="false" outlineLevel="0" collapsed="false">
      <c r="B91" s="206"/>
      <c r="C91" s="207"/>
      <c r="D91" s="207"/>
      <c r="E91" s="210"/>
      <c r="F91" s="185"/>
      <c r="G91" s="185"/>
      <c r="H91" s="185"/>
      <c r="I91" s="185"/>
      <c r="J91" s="209"/>
      <c r="K91" s="186"/>
      <c r="L91" s="54" t="n">
        <f aca="false">ROUND(SUMPRODUCT(F91:K91,$F$9:$K$9)/100,0)</f>
        <v>0</v>
      </c>
      <c r="M91" s="55" t="str">
        <f aca="false">IF(AND(L91&gt;=1,L91&lt;=10),CHOOSE(L91,"Một","Hai","Ba","Bốn","Năm","Sáu","Bẩy","Tám","Chín","Mười"),"Không")</f>
        <v>Không</v>
      </c>
      <c r="N91" s="185"/>
      <c r="O91" s="4"/>
      <c r="P91" s="4"/>
      <c r="R91" s="1" t="str">
        <f aca="false">IF(N91="Không đủ ĐKDT","Học lại",IF(N91="Đình chỉ thi","Học lại",IF(L91&lt;4.5,"Thi lại","")))</f>
        <v>Thi lại</v>
      </c>
    </row>
    <row r="92" customFormat="false" ht="15.75" hidden="false" customHeight="false" outlineLevel="0" collapsed="false">
      <c r="B92" s="206"/>
      <c r="C92" s="207"/>
      <c r="D92" s="207"/>
      <c r="E92" s="210"/>
      <c r="F92" s="185"/>
      <c r="G92" s="185"/>
      <c r="H92" s="185"/>
      <c r="I92" s="185"/>
      <c r="J92" s="209"/>
      <c r="K92" s="186"/>
      <c r="L92" s="54" t="n">
        <f aca="false">ROUND(SUMPRODUCT(F92:K92,$F$9:$K$9)/100,0)</f>
        <v>0</v>
      </c>
      <c r="M92" s="55" t="str">
        <f aca="false">IF(AND(L92&gt;=1,L92&lt;=10),CHOOSE(L92,"Một","Hai","Ba","Bốn","Năm","Sáu","Bẩy","Tám","Chín","Mười"),"Không")</f>
        <v>Không</v>
      </c>
      <c r="N92" s="185"/>
      <c r="O92" s="4"/>
      <c r="P92" s="4"/>
      <c r="R92" s="1" t="str">
        <f aca="false">IF(N92="Không đủ ĐKDT","Học lại",IF(N92="Đình chỉ thi","Học lại",IF(L92&lt;4.5,"Thi lại","")))</f>
        <v>Thi lại</v>
      </c>
    </row>
    <row r="93" customFormat="false" ht="15.75" hidden="false" customHeight="false" outlineLevel="0" collapsed="false">
      <c r="B93" s="206"/>
      <c r="C93" s="207"/>
      <c r="D93" s="207"/>
      <c r="E93" s="210"/>
      <c r="F93" s="185"/>
      <c r="G93" s="185"/>
      <c r="H93" s="185"/>
      <c r="I93" s="185"/>
      <c r="J93" s="209"/>
      <c r="K93" s="186"/>
      <c r="L93" s="54" t="n">
        <f aca="false">ROUND(SUMPRODUCT(F93:K93,$F$9:$K$9)/100,0)</f>
        <v>0</v>
      </c>
      <c r="M93" s="55" t="str">
        <f aca="false">IF(AND(L93&gt;=1,L93&lt;=10),CHOOSE(L93,"Một","Hai","Ba","Bốn","Năm","Sáu","Bẩy","Tám","Chín","Mười"),"Không")</f>
        <v>Không</v>
      </c>
      <c r="N93" s="185"/>
      <c r="O93" s="4"/>
      <c r="P93" s="4"/>
      <c r="R93" s="1" t="str">
        <f aca="false">IF(N93="Không đủ ĐKDT","Học lại",IF(N93="Đình chỉ thi","Học lại",IF(L93&lt;4.5,"Thi lại","")))</f>
        <v>Thi lại</v>
      </c>
    </row>
    <row r="94" customFormat="false" ht="15.75" hidden="false" customHeight="false" outlineLevel="0" collapsed="false">
      <c r="B94" s="206"/>
      <c r="C94" s="207"/>
      <c r="D94" s="207"/>
      <c r="E94" s="210"/>
      <c r="F94" s="185"/>
      <c r="G94" s="185"/>
      <c r="H94" s="185"/>
      <c r="I94" s="185"/>
      <c r="J94" s="209"/>
      <c r="K94" s="186"/>
      <c r="L94" s="54" t="n">
        <f aca="false">ROUND(SUMPRODUCT(F94:K94,$F$9:$K$9)/100,0)</f>
        <v>0</v>
      </c>
      <c r="M94" s="55" t="str">
        <f aca="false">IF(AND(L94&gt;=1,L94&lt;=10),CHOOSE(L94,"Một","Hai","Ba","Bốn","Năm","Sáu","Bẩy","Tám","Chín","Mười"),"Không")</f>
        <v>Không</v>
      </c>
      <c r="N94" s="185"/>
      <c r="O94" s="4"/>
      <c r="P94" s="4"/>
      <c r="R94" s="1" t="str">
        <f aca="false">IF(N94="Không đủ ĐKDT","Học lại",IF(N94="Đình chỉ thi","Học lại",IF(L94&lt;4.5,"Thi lại","")))</f>
        <v>Thi lại</v>
      </c>
    </row>
    <row r="95" customFormat="false" ht="15.75" hidden="false" customHeight="false" outlineLevel="0" collapsed="false">
      <c r="B95" s="206"/>
      <c r="C95" s="207"/>
      <c r="D95" s="207"/>
      <c r="E95" s="210"/>
      <c r="F95" s="185"/>
      <c r="G95" s="185"/>
      <c r="H95" s="185"/>
      <c r="I95" s="185"/>
      <c r="J95" s="209"/>
      <c r="K95" s="186"/>
      <c r="L95" s="54" t="n">
        <f aca="false">ROUND(SUMPRODUCT(F95:K95,$F$9:$K$9)/100,0)</f>
        <v>0</v>
      </c>
      <c r="M95" s="55" t="str">
        <f aca="false">IF(AND(L95&gt;=1,L95&lt;=10),CHOOSE(L95,"Một","Hai","Ba","Bốn","Năm","Sáu","Bẩy","Tám","Chín","Mười"),"Không")</f>
        <v>Không</v>
      </c>
      <c r="N95" s="185"/>
      <c r="O95" s="4"/>
      <c r="P95" s="4"/>
      <c r="R95" s="1" t="str">
        <f aca="false">IF(N95="Không đủ ĐKDT","Học lại",IF(N95="Đình chỉ thi","Học lại",IF(L95&lt;4.5,"Thi lại","")))</f>
        <v>Thi lại</v>
      </c>
    </row>
    <row r="96" customFormat="false" ht="15.75" hidden="false" customHeight="false" outlineLevel="0" collapsed="false">
      <c r="B96" s="206"/>
      <c r="C96" s="207"/>
      <c r="D96" s="207"/>
      <c r="E96" s="210"/>
      <c r="F96" s="185"/>
      <c r="G96" s="185"/>
      <c r="H96" s="185"/>
      <c r="I96" s="185"/>
      <c r="J96" s="209"/>
      <c r="K96" s="186"/>
      <c r="L96" s="54" t="n">
        <f aca="false">ROUND(SUMPRODUCT(F96:K96,$F$9:$K$9)/100,0)</f>
        <v>0</v>
      </c>
      <c r="M96" s="55" t="str">
        <f aca="false">IF(AND(L96&gt;=1,L96&lt;=10),CHOOSE(L96,"Một","Hai","Ba","Bốn","Năm","Sáu","Bẩy","Tám","Chín","Mười"),"Không")</f>
        <v>Không</v>
      </c>
      <c r="N96" s="185"/>
      <c r="O96" s="4"/>
      <c r="P96" s="4"/>
      <c r="R96" s="1" t="str">
        <f aca="false">IF(N96="Không đủ ĐKDT","Học lại",IF(N96="Đình chỉ thi","Học lại",IF(L96&lt;4.5,"Thi lại","")))</f>
        <v>Thi lại</v>
      </c>
    </row>
    <row r="97" customFormat="false" ht="15.75" hidden="false" customHeight="false" outlineLevel="0" collapsed="false">
      <c r="B97" s="206"/>
      <c r="C97" s="207"/>
      <c r="D97" s="207"/>
      <c r="E97" s="210"/>
      <c r="F97" s="185"/>
      <c r="G97" s="185"/>
      <c r="H97" s="185"/>
      <c r="I97" s="185"/>
      <c r="J97" s="209"/>
      <c r="K97" s="186"/>
      <c r="L97" s="54" t="n">
        <f aca="false">ROUND(SUMPRODUCT(F97:K97,$F$9:$K$9)/100,0)</f>
        <v>0</v>
      </c>
      <c r="M97" s="55" t="str">
        <f aca="false">IF(AND(L97&gt;=1,L97&lt;=10),CHOOSE(L97,"Một","Hai","Ba","Bốn","Năm","Sáu","Bẩy","Tám","Chín","Mười"),"Không")</f>
        <v>Không</v>
      </c>
      <c r="N97" s="185"/>
      <c r="O97" s="4"/>
      <c r="P97" s="4"/>
      <c r="R97" s="1" t="str">
        <f aca="false">IF(N97="Không đủ ĐKDT","Học lại",IF(N97="Đình chỉ thi","Học lại",IF(L97&lt;4.5,"Thi lại","")))</f>
        <v>Thi lại</v>
      </c>
    </row>
    <row r="98" customFormat="false" ht="15.75" hidden="false" customHeight="false" outlineLevel="0" collapsed="false">
      <c r="B98" s="206"/>
      <c r="C98" s="207"/>
      <c r="D98" s="207"/>
      <c r="E98" s="210"/>
      <c r="F98" s="185"/>
      <c r="G98" s="185"/>
      <c r="H98" s="185"/>
      <c r="I98" s="185"/>
      <c r="J98" s="209"/>
      <c r="K98" s="186"/>
      <c r="L98" s="54" t="n">
        <f aca="false">ROUND(SUMPRODUCT(F98:K98,$F$9:$K$9)/100,0)</f>
        <v>0</v>
      </c>
      <c r="M98" s="55" t="str">
        <f aca="false">IF(AND(L98&gt;=1,L98&lt;=10),CHOOSE(L98,"Một","Hai","Ba","Bốn","Năm","Sáu","Bẩy","Tám","Chín","Mười"),"Không")</f>
        <v>Không</v>
      </c>
      <c r="N98" s="185"/>
      <c r="O98" s="4"/>
      <c r="P98" s="4"/>
      <c r="R98" s="1" t="str">
        <f aca="false">IF(N98="Không đủ ĐKDT","Học lại",IF(N98="Đình chỉ thi","Học lại",IF(L98&lt;4.5,"Thi lại","")))</f>
        <v>Thi lại</v>
      </c>
    </row>
    <row r="99" customFormat="false" ht="15.75" hidden="false" customHeight="false" outlineLevel="0" collapsed="false">
      <c r="B99" s="206"/>
      <c r="C99" s="207"/>
      <c r="D99" s="207"/>
      <c r="E99" s="210"/>
      <c r="F99" s="185"/>
      <c r="G99" s="185"/>
      <c r="H99" s="185"/>
      <c r="I99" s="185"/>
      <c r="J99" s="209"/>
      <c r="K99" s="186"/>
      <c r="L99" s="54" t="n">
        <f aca="false">ROUND(SUMPRODUCT(F99:K99,$F$9:$K$9)/100,0)</f>
        <v>0</v>
      </c>
      <c r="M99" s="55" t="str">
        <f aca="false">IF(AND(L99&gt;=1,L99&lt;=10),CHOOSE(L99,"Một","Hai","Ba","Bốn","Năm","Sáu","Bẩy","Tám","Chín","Mười"),"Không")</f>
        <v>Không</v>
      </c>
      <c r="N99" s="185"/>
      <c r="O99" s="4"/>
      <c r="P99" s="4"/>
      <c r="R99" s="1" t="str">
        <f aca="false">IF(N99="Không đủ ĐKDT","Học lại",IF(N99="Đình chỉ thi","Học lại",IF(L99&lt;4.5,"Thi lại","")))</f>
        <v>Thi lại</v>
      </c>
    </row>
    <row r="100" customFormat="false" ht="15.75" hidden="false" customHeight="false" outlineLevel="0" collapsed="false">
      <c r="B100" s="206"/>
      <c r="C100" s="207"/>
      <c r="D100" s="207"/>
      <c r="E100" s="210"/>
      <c r="F100" s="185"/>
      <c r="G100" s="185"/>
      <c r="H100" s="185"/>
      <c r="I100" s="185"/>
      <c r="J100" s="209"/>
      <c r="K100" s="186"/>
      <c r="L100" s="54" t="n">
        <f aca="false">ROUND(SUMPRODUCT(F100:K100,$F$9:$K$9)/100,0)</f>
        <v>0</v>
      </c>
      <c r="M100" s="55" t="str">
        <f aca="false">IF(AND(L100&gt;=1,L100&lt;=10),CHOOSE(L100,"Một","Hai","Ba","Bốn","Năm","Sáu","Bẩy","Tám","Chín","Mười"),"Không")</f>
        <v>Không</v>
      </c>
      <c r="N100" s="185"/>
      <c r="O100" s="4"/>
      <c r="P100" s="4"/>
      <c r="R100" s="1" t="str">
        <f aca="false">IF(N100="Không đủ ĐKDT","Học lại",IF(N100="Đình chỉ thi","Học lại",IF(L100&lt;4.5,"Thi lại","")))</f>
        <v>Thi lại</v>
      </c>
    </row>
    <row r="101" customFormat="false" ht="15.75" hidden="false" customHeight="false" outlineLevel="0" collapsed="false">
      <c r="B101" s="211"/>
      <c r="C101" s="212"/>
      <c r="D101" s="212"/>
      <c r="E101" s="213"/>
      <c r="F101" s="188"/>
      <c r="G101" s="188"/>
      <c r="H101" s="188"/>
      <c r="I101" s="188"/>
      <c r="J101" s="214"/>
      <c r="K101" s="187"/>
      <c r="L101" s="128" t="n">
        <f aca="false">ROUND(SUMPRODUCT(F101:K101,$F$9:$K$9)/100,0)</f>
        <v>0</v>
      </c>
      <c r="M101" s="129" t="str">
        <f aca="false">IF(AND(L101&gt;=1,L101&lt;=10),CHOOSE(L101,"Một","Hai","Ba","Bốn","Năm","Sáu","Bẩy","Tám","Chín","Mười"),"Không")</f>
        <v>Không</v>
      </c>
      <c r="N101" s="188"/>
      <c r="O101" s="4"/>
      <c r="P101" s="4"/>
      <c r="R101" s="1" t="str">
        <f aca="false">IF(N101="Không đủ ĐKDT","Học lại",IF(N101="Đình chỉ thi","Học lại",IF(L101&lt;4.5,"Thi lại","")))</f>
        <v>Thi lại</v>
      </c>
    </row>
    <row r="102" customFormat="false" ht="16.5" hidden="false" customHeight="false" outlineLevel="0" collapsed="false">
      <c r="A102" s="87"/>
      <c r="B102" s="2"/>
      <c r="C102" s="89"/>
      <c r="D102" s="89"/>
      <c r="E102" s="90"/>
      <c r="F102" s="91"/>
      <c r="G102" s="92"/>
      <c r="H102" s="92"/>
      <c r="I102" s="93"/>
      <c r="J102" s="215"/>
      <c r="K102" s="93"/>
      <c r="L102" s="93"/>
      <c r="M102" s="93"/>
      <c r="N102" s="93"/>
      <c r="O102" s="4"/>
      <c r="P102" s="4"/>
    </row>
    <row r="103" customFormat="false" ht="16.5" hidden="false" customHeight="false" outlineLevel="0" collapsed="false">
      <c r="A103" s="87"/>
      <c r="B103" s="88" t="s">
        <v>193</v>
      </c>
      <c r="C103" s="88"/>
      <c r="D103" s="89"/>
      <c r="E103" s="90"/>
      <c r="F103" s="91"/>
      <c r="G103" s="92"/>
      <c r="H103" s="92"/>
      <c r="I103" s="93"/>
      <c r="J103" s="215"/>
      <c r="K103" s="93"/>
      <c r="L103" s="93"/>
      <c r="M103" s="93"/>
      <c r="N103" s="93"/>
      <c r="O103" s="4"/>
      <c r="P103" s="4"/>
    </row>
    <row r="104" customFormat="false" ht="16.5" hidden="false" customHeight="true" outlineLevel="0" collapsed="false">
      <c r="A104" s="87"/>
      <c r="B104" s="94" t="s">
        <v>194</v>
      </c>
      <c r="C104" s="94"/>
      <c r="D104" s="95" t="n">
        <f aca="false">+$U$8</f>
        <v>92</v>
      </c>
      <c r="E104" s="96" t="s">
        <v>195</v>
      </c>
      <c r="F104" s="97"/>
      <c r="G104" s="97"/>
      <c r="H104" s="97"/>
      <c r="I104" s="97"/>
      <c r="J104" s="216"/>
      <c r="K104" s="94" t="s">
        <v>196</v>
      </c>
      <c r="L104" s="94"/>
      <c r="M104" s="98" t="n">
        <f aca="false">COUNTIF($L$9:$L$201,"&gt;=5")+COUNTIF($R$9:$R$202,"Học lại")+COUNTIF($R$9:$R$201,"Thi lại")-COUNTIF($N$9:$N$201,"Vắng")-COUNTIF($N$9:$N$201,"Vắng có phép")-COUNTIF($N$9:$N$201,"Không đủ ĐKDT")</f>
        <v>92</v>
      </c>
      <c r="N104" s="99" t="s">
        <v>195</v>
      </c>
      <c r="O104" s="4"/>
      <c r="P104" s="4"/>
    </row>
    <row r="105" customFormat="false" ht="16.5" hidden="false" customHeight="true" outlineLevel="0" collapsed="false">
      <c r="A105" s="87"/>
      <c r="B105" s="94" t="s">
        <v>197</v>
      </c>
      <c r="C105" s="94"/>
      <c r="D105" s="95" t="n">
        <f aca="false">+$AF$8</f>
        <v>0</v>
      </c>
      <c r="E105" s="96" t="s">
        <v>195</v>
      </c>
      <c r="F105" s="97"/>
      <c r="G105" s="97"/>
      <c r="H105" s="97"/>
      <c r="I105" s="97"/>
      <c r="J105" s="216"/>
      <c r="K105" s="94" t="s">
        <v>198</v>
      </c>
      <c r="L105" s="94"/>
      <c r="M105" s="100" t="n">
        <f aca="false">+$Z$8</f>
        <v>0</v>
      </c>
      <c r="N105" s="99" t="s">
        <v>195</v>
      </c>
      <c r="O105" s="4"/>
      <c r="P105" s="4"/>
    </row>
    <row r="106" customFormat="false" ht="16.5" hidden="false" customHeight="true" outlineLevel="0" collapsed="false">
      <c r="A106" s="87"/>
      <c r="B106" s="94" t="s">
        <v>199</v>
      </c>
      <c r="C106" s="94"/>
      <c r="D106" s="95" t="n">
        <f aca="false">+$AB$8</f>
        <v>92</v>
      </c>
      <c r="E106" s="96" t="s">
        <v>195</v>
      </c>
      <c r="F106" s="97"/>
      <c r="G106" s="97"/>
      <c r="H106" s="97"/>
      <c r="I106" s="97"/>
      <c r="J106" s="216"/>
      <c r="K106" s="94" t="s">
        <v>200</v>
      </c>
      <c r="L106" s="94"/>
      <c r="M106" s="98" t="n">
        <f aca="false">COUNTIF($N$9:$N$203,"Đình chỉ thi")</f>
        <v>0</v>
      </c>
      <c r="N106" s="99" t="s">
        <v>195</v>
      </c>
      <c r="O106" s="4"/>
      <c r="P106" s="4"/>
    </row>
    <row r="107" customFormat="false" ht="16.5" hidden="false" customHeight="false" outlineLevel="0" collapsed="false">
      <c r="A107" s="87"/>
      <c r="B107" s="2"/>
      <c r="C107" s="89"/>
      <c r="D107" s="89"/>
      <c r="E107" s="90"/>
      <c r="F107" s="91"/>
      <c r="G107" s="92"/>
      <c r="H107" s="92"/>
      <c r="I107" s="93"/>
      <c r="J107" s="215"/>
      <c r="K107" s="93"/>
      <c r="L107" s="93"/>
      <c r="M107" s="93"/>
      <c r="N107" s="93"/>
      <c r="O107" s="4"/>
      <c r="P107" s="4"/>
    </row>
    <row r="108" customFormat="false" ht="15.75" hidden="false" customHeight="false" outlineLevel="0" collapsed="false">
      <c r="B108" s="101"/>
      <c r="C108" s="101"/>
      <c r="D108" s="102"/>
      <c r="E108" s="4"/>
      <c r="F108" s="4"/>
      <c r="G108" s="4"/>
      <c r="H108" s="4"/>
      <c r="I108" s="103" t="s">
        <v>296</v>
      </c>
      <c r="J108" s="103"/>
      <c r="K108" s="103"/>
      <c r="L108" s="103"/>
      <c r="M108" s="103"/>
      <c r="N108" s="103"/>
      <c r="O108" s="93"/>
      <c r="P108" s="4"/>
    </row>
    <row r="109" customFormat="false" ht="18.75" hidden="false" customHeight="true" outlineLevel="0" collapsed="false">
      <c r="A109" s="104"/>
      <c r="B109" s="105"/>
      <c r="C109" s="105"/>
      <c r="D109" s="105"/>
      <c r="E109" s="105"/>
      <c r="F109" s="105"/>
      <c r="G109" s="106"/>
      <c r="H109" s="92"/>
      <c r="I109" s="85"/>
      <c r="J109" s="85"/>
      <c r="K109" s="85"/>
      <c r="L109" s="85"/>
      <c r="M109" s="85"/>
      <c r="N109" s="85"/>
      <c r="O109" s="93"/>
      <c r="P109" s="4"/>
    </row>
    <row r="110" customFormat="false" ht="16.5" hidden="false" customHeight="false" outlineLevel="0" collapsed="false">
      <c r="A110" s="87"/>
      <c r="B110" s="2"/>
      <c r="C110" s="107"/>
      <c r="D110" s="107"/>
      <c r="E110" s="108"/>
      <c r="F110" s="91"/>
      <c r="G110" s="92"/>
      <c r="H110" s="92"/>
      <c r="J110" s="1"/>
      <c r="N110" s="93"/>
      <c r="O110" s="93"/>
      <c r="P110" s="4"/>
    </row>
    <row r="111" customFormat="false" ht="16.5" hidden="false" customHeight="false" outlineLevel="0" collapsed="false">
      <c r="A111" s="87"/>
      <c r="B111" s="105"/>
      <c r="C111" s="105"/>
      <c r="D111" s="109"/>
      <c r="E111" s="109"/>
      <c r="F111" s="109"/>
      <c r="G111" s="92"/>
      <c r="H111" s="92"/>
      <c r="I111" s="93"/>
      <c r="J111" s="93"/>
      <c r="K111" s="93"/>
      <c r="L111" s="93"/>
      <c r="M111" s="93"/>
      <c r="N111" s="93"/>
      <c r="O111" s="93"/>
      <c r="P111" s="4"/>
    </row>
    <row r="112" customFormat="false" ht="15.75" hidden="false" customHeight="false" outlineLevel="0" collapsed="false">
      <c r="J112" s="1"/>
      <c r="O112" s="4"/>
      <c r="P112" s="4"/>
    </row>
    <row r="113" customFormat="false" ht="15.75" hidden="false" customHeight="false" outlineLevel="0" collapsed="false">
      <c r="J113" s="1"/>
      <c r="O113" s="4"/>
      <c r="P113" s="4"/>
    </row>
    <row r="114" customFormat="false" ht="15.75" hidden="false" customHeight="false" outlineLevel="0" collapsed="false">
      <c r="J114" s="1"/>
      <c r="O114" s="4"/>
      <c r="P114" s="4"/>
    </row>
    <row r="115" customFormat="false" ht="15.75" hidden="false" customHeight="false" outlineLevel="0" collapsed="false">
      <c r="J115" s="1"/>
      <c r="O115" s="4"/>
      <c r="P115" s="4"/>
    </row>
    <row r="116" customFormat="false" ht="3.75" hidden="false" customHeight="true" outlineLevel="0" collapsed="false">
      <c r="J116" s="1"/>
      <c r="O116" s="4"/>
      <c r="P116" s="4"/>
    </row>
    <row r="117" customFormat="false" ht="18" hidden="false" customHeight="true" outlineLevel="0" collapsed="false">
      <c r="B117" s="110"/>
      <c r="C117" s="110"/>
      <c r="D117" s="110"/>
      <c r="E117" s="110"/>
      <c r="F117" s="110"/>
      <c r="G117" s="110"/>
      <c r="I117" s="110"/>
      <c r="J117" s="110"/>
      <c r="K117" s="110"/>
      <c r="L117" s="110"/>
      <c r="M117" s="110"/>
      <c r="N117" s="110"/>
      <c r="O117" s="111"/>
      <c r="P117" s="4"/>
    </row>
    <row r="118" customFormat="false" ht="4.5" hidden="false" customHeight="true" outlineLevel="0" collapsed="false">
      <c r="J118" s="1"/>
      <c r="O118" s="4"/>
      <c r="P118" s="4"/>
    </row>
    <row r="119" customFormat="false" ht="36.75" hidden="false" customHeight="true" outlineLevel="0" collapsed="false">
      <c r="J119" s="1"/>
      <c r="O119" s="112"/>
      <c r="P119" s="4"/>
    </row>
    <row r="120" customFormat="false" ht="15.75" hidden="false" customHeight="false" outlineLevel="0" collapsed="false">
      <c r="J120" s="1"/>
      <c r="P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217"/>
      <c r="K121" s="4"/>
      <c r="L121" s="4"/>
      <c r="M121" s="4"/>
      <c r="N121" s="4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3:C103"/>
    <mergeCell ref="B104:C104"/>
    <mergeCell ref="K104:L104"/>
    <mergeCell ref="B105:C105"/>
    <mergeCell ref="K105:L105"/>
    <mergeCell ref="B106:C106"/>
    <mergeCell ref="K106:L106"/>
    <mergeCell ref="B108:C108"/>
    <mergeCell ref="I108:N108"/>
    <mergeCell ref="B109:F109"/>
    <mergeCell ref="I109:N109"/>
    <mergeCell ref="B111:C111"/>
    <mergeCell ref="D111:F111"/>
    <mergeCell ref="B117:C117"/>
    <mergeCell ref="D117:G117"/>
    <mergeCell ref="I117:N117"/>
  </mergeCells>
  <printOptions headings="false" gridLines="false" gridLinesSet="true" horizontalCentered="false" verticalCentered="false"/>
  <pageMargins left="0.440277777777778" right="0.35" top="0.370138888888889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30T02:50:52Z</cp:lastPrinted>
  <dcterms:modified xsi:type="dcterms:W3CDTF">2012-06-30T05:32:51Z</dcterms:modified>
  <cp:revision>0</cp:revision>
  <dc:subject/>
  <dc:title/>
</cp:coreProperties>
</file>