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TDADT " sheetId="1" state="visible" r:id="rId2"/>
    <sheet name="KNTT" sheetId="2" state="visible" r:id="rId3"/>
    <sheet name="DDKD VHDN" sheetId="3" state="visible" r:id="rId4"/>
    <sheet name="TA6 " sheetId="4" state="visible" r:id="rId5"/>
    <sheet name="QTVP " sheetId="5" state="visible" r:id="rId6"/>
    <sheet name="QTNL " sheetId="6" state="visible" r:id="rId7"/>
    <sheet name="Mau" sheetId="7" state="visible" r:id="rId8"/>
  </sheets>
  <definedNames>
    <definedName function="false" hidden="false" localSheetId="2" name="_xlnm.Print_Titles" vbProcedure="false">'DDKD VHDN'!$4:$9</definedName>
    <definedName function="false" hidden="false" localSheetId="1" name="_xlnm.Print_Titles" vbProcedure="false">KNTT!$4:$9</definedName>
    <definedName function="false" hidden="false" localSheetId="6" name="_xlnm.Print_Titles" vbProcedure="false">Mau!$4:$9</definedName>
    <definedName function="false" hidden="false" localSheetId="0" name="_xlnm.Print_Titles" vbProcedure="false">'QTDADT '!$4:$9</definedName>
    <definedName function="false" hidden="false" localSheetId="5" name="_xlnm.Print_Titles" vbProcedure="false">'QTNL '!$4:$9</definedName>
    <definedName function="false" hidden="false" localSheetId="4" name="_xlnm.Print_Titles" vbProcedure="false">'QTVP '!$4:$9</definedName>
    <definedName function="false" hidden="false" localSheetId="3" name="_xlnm.Print_Titles" vbProcedure="false">'TA6 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A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5</xdr:colOff>
                <xdr:row>69</xdr:row>
                <xdr:rowOff>11</xdr:rowOff>
              </xdr:from>
              <xdr:to>
                <xdr:col>4</xdr:col>
                <xdr:colOff>16</xdr:colOff>
                <xdr:row>7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9" uniqueCount="241">
  <si>
    <t xml:space="preserve">HỌC VIỆN CÔNG NGHỆ BƯU CHÍNH VIỄN THÔNG</t>
  </si>
  <si>
    <t xml:space="preserve">BẢNG ĐIỂM HỌC PHẦN</t>
  </si>
  <si>
    <t xml:space="preserve">TRUNG TÂM KHẢO THÍ VÀ ĐẢM BẢO CLGD</t>
  </si>
  <si>
    <t xml:space="preserve">Thi lần : 1</t>
  </si>
  <si>
    <t xml:space="preserve">Học phần:   Quản trị dự án đầu tư</t>
  </si>
  <si>
    <t xml:space="preserve">Số ĐVHT </t>
  </si>
  <si>
    <t xml:space="preserve">Lớp: D09QT3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 8/6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TL</t>
  </si>
  <si>
    <t xml:space="preserve">Điểm
Thi</t>
  </si>
  <si>
    <t xml:space="preserve">Điểm 
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0924010111</t>
  </si>
  <si>
    <t xml:space="preserve">Bùi Thị Vân </t>
  </si>
  <si>
    <t xml:space="preserve">Anh</t>
  </si>
  <si>
    <t xml:space="preserve">,</t>
  </si>
  <si>
    <t xml:space="preserve">0924010112</t>
  </si>
  <si>
    <t xml:space="preserve">Lê Mai</t>
  </si>
  <si>
    <t xml:space="preserve">0924010113</t>
  </si>
  <si>
    <t xml:space="preserve">Nguyễn Thị Quỳnh</t>
  </si>
  <si>
    <t xml:space="preserve">0924010114</t>
  </si>
  <si>
    <t xml:space="preserve">Nguyễn Thị Thuý</t>
  </si>
  <si>
    <t xml:space="preserve">0924010115</t>
  </si>
  <si>
    <t xml:space="preserve">Nguyễn Thị</t>
  </si>
  <si>
    <t xml:space="preserve">Chi</t>
  </si>
  <si>
    <t xml:space="preserve">0924010116</t>
  </si>
  <si>
    <t xml:space="preserve">Nguyễn Thị Liên</t>
  </si>
  <si>
    <t xml:space="preserve">0924010117</t>
  </si>
  <si>
    <t xml:space="preserve">Lê Tuấn</t>
  </si>
  <si>
    <t xml:space="preserve">Cường</t>
  </si>
  <si>
    <t xml:space="preserve">0924010118</t>
  </si>
  <si>
    <t xml:space="preserve">Nguyễn Như</t>
  </si>
  <si>
    <t xml:space="preserve">0924010119</t>
  </si>
  <si>
    <t xml:space="preserve">Lưu Ngọc</t>
  </si>
  <si>
    <t xml:space="preserve">Đạt</t>
  </si>
  <si>
    <t xml:space="preserve">0924010120</t>
  </si>
  <si>
    <t xml:space="preserve">Đoàn Đình</t>
  </si>
  <si>
    <t xml:space="preserve">Điệp</t>
  </si>
  <si>
    <t xml:space="preserve">0924010121</t>
  </si>
  <si>
    <t xml:space="preserve">Hà Thị </t>
  </si>
  <si>
    <t xml:space="preserve">Dịu</t>
  </si>
  <si>
    <t xml:space="preserve">0924010123</t>
  </si>
  <si>
    <t xml:space="preserve">Nguyễn Thị Hương</t>
  </si>
  <si>
    <t xml:space="preserve">Duyên</t>
  </si>
  <si>
    <t xml:space="preserve">0924010124</t>
  </si>
  <si>
    <t xml:space="preserve">Hạnh</t>
  </si>
  <si>
    <t xml:space="preserve">0924010125</t>
  </si>
  <si>
    <t xml:space="preserve">Đỗ Thị</t>
  </si>
  <si>
    <t xml:space="preserve">Hiền</t>
  </si>
  <si>
    <t xml:space="preserve">0924010126</t>
  </si>
  <si>
    <t xml:space="preserve">Phạm Thị Minh</t>
  </si>
  <si>
    <t xml:space="preserve">0924010127</t>
  </si>
  <si>
    <t xml:space="preserve">Trần Thị Hoàng</t>
  </si>
  <si>
    <t xml:space="preserve">Hoa</t>
  </si>
  <si>
    <t xml:space="preserve">0924010128</t>
  </si>
  <si>
    <t xml:space="preserve">Huệ</t>
  </si>
  <si>
    <t xml:space="preserve">0924010129</t>
  </si>
  <si>
    <t xml:space="preserve">Trần Thị Thu</t>
  </si>
  <si>
    <t xml:space="preserve">Hương</t>
  </si>
  <si>
    <t xml:space="preserve">0924010130</t>
  </si>
  <si>
    <t xml:space="preserve">Khiếu Thị Thu</t>
  </si>
  <si>
    <t xml:space="preserve">Hường</t>
  </si>
  <si>
    <t xml:space="preserve">0924010131</t>
  </si>
  <si>
    <t xml:space="preserve">Vũ Đức</t>
  </si>
  <si>
    <t xml:space="preserve">Huy</t>
  </si>
  <si>
    <t xml:space="preserve">0924010132</t>
  </si>
  <si>
    <t xml:space="preserve">Phạm Thị Thương</t>
  </si>
  <si>
    <t xml:space="preserve">Huyền</t>
  </si>
  <si>
    <t xml:space="preserve">0924010133</t>
  </si>
  <si>
    <t xml:space="preserve">Nguyễn Văn</t>
  </si>
  <si>
    <t xml:space="preserve">Lâm</t>
  </si>
  <si>
    <t xml:space="preserve">0924010134</t>
  </si>
  <si>
    <t xml:space="preserve">Vương Thị </t>
  </si>
  <si>
    <t xml:space="preserve">Lê</t>
  </si>
  <si>
    <t xml:space="preserve">0924020020</t>
  </si>
  <si>
    <t xml:space="preserve">Hoàng Thị</t>
  </si>
  <si>
    <t xml:space="preserve">Linh</t>
  </si>
  <si>
    <t xml:space="preserve">0924010135</t>
  </si>
  <si>
    <t xml:space="preserve">Vương</t>
  </si>
  <si>
    <t xml:space="preserve">Long</t>
  </si>
  <si>
    <t xml:space="preserve">0924010136</t>
  </si>
  <si>
    <t xml:space="preserve">Lưu Thị </t>
  </si>
  <si>
    <t xml:space="preserve">Mai</t>
  </si>
  <si>
    <t xml:space="preserve">0924010137</t>
  </si>
  <si>
    <t xml:space="preserve">0924010138</t>
  </si>
  <si>
    <t xml:space="preserve">Bùi Hùng</t>
  </si>
  <si>
    <t xml:space="preserve">Mạnh</t>
  </si>
  <si>
    <t xml:space="preserve">0924010139</t>
  </si>
  <si>
    <t xml:space="preserve">Lê Thị Trà </t>
  </si>
  <si>
    <t xml:space="preserve">Mi</t>
  </si>
  <si>
    <t xml:space="preserve">0924010140</t>
  </si>
  <si>
    <t xml:space="preserve">Trần Thị Nguyệt</t>
  </si>
  <si>
    <t xml:space="preserve">Minh</t>
  </si>
  <si>
    <t xml:space="preserve">0924010141</t>
  </si>
  <si>
    <t xml:space="preserve">Mai Thị</t>
  </si>
  <si>
    <t xml:space="preserve">Nga</t>
  </si>
  <si>
    <t xml:space="preserve">0924010142</t>
  </si>
  <si>
    <t xml:space="preserve">Trần Thị</t>
  </si>
  <si>
    <t xml:space="preserve">Nhàn</t>
  </si>
  <si>
    <t xml:space="preserve">0924010143</t>
  </si>
  <si>
    <t xml:space="preserve">Lê Thị</t>
  </si>
  <si>
    <t xml:space="preserve">Nhung</t>
  </si>
  <si>
    <t xml:space="preserve">0924010144</t>
  </si>
  <si>
    <t xml:space="preserve">Trần Thị Quỳnh</t>
  </si>
  <si>
    <t xml:space="preserve">0924010145</t>
  </si>
  <si>
    <t xml:space="preserve">Phượng</t>
  </si>
  <si>
    <t xml:space="preserve">0924010146</t>
  </si>
  <si>
    <t xml:space="preserve">0924010147</t>
  </si>
  <si>
    <t xml:space="preserve">Trần Minh</t>
  </si>
  <si>
    <t xml:space="preserve">Quang</t>
  </si>
  <si>
    <t xml:space="preserve">0924010148</t>
  </si>
  <si>
    <t xml:space="preserve">Trịnh Thị</t>
  </si>
  <si>
    <t xml:space="preserve">Quế</t>
  </si>
  <si>
    <t xml:space="preserve">0924010149</t>
  </si>
  <si>
    <t xml:space="preserve">Tống Phúc</t>
  </si>
  <si>
    <t xml:space="preserve">Tài</t>
  </si>
  <si>
    <t xml:space="preserve">0924010150</t>
  </si>
  <si>
    <t xml:space="preserve">Nguyễn Thị Thanh</t>
  </si>
  <si>
    <t xml:space="preserve">Tâm</t>
  </si>
  <si>
    <t xml:space="preserve">0924010151</t>
  </si>
  <si>
    <t xml:space="preserve">Phạm Ngọc</t>
  </si>
  <si>
    <t xml:space="preserve">Tân</t>
  </si>
  <si>
    <t xml:space="preserve">0924010174</t>
  </si>
  <si>
    <t xml:space="preserve">Đinh Phương</t>
  </si>
  <si>
    <t xml:space="preserve">Thảo</t>
  </si>
  <si>
    <t xml:space="preserve">0924010152</t>
  </si>
  <si>
    <t xml:space="preserve">Hoàng Thị Thu</t>
  </si>
  <si>
    <t xml:space="preserve">0924010153</t>
  </si>
  <si>
    <t xml:space="preserve">Phan Phương</t>
  </si>
  <si>
    <t xml:space="preserve">Đình chỉ thi</t>
  </si>
  <si>
    <t xml:space="preserve">0924010154</t>
  </si>
  <si>
    <t xml:space="preserve">Thu</t>
  </si>
  <si>
    <t xml:space="preserve">0924010155</t>
  </si>
  <si>
    <t xml:space="preserve">Thuý</t>
  </si>
  <si>
    <t xml:space="preserve">0924010156</t>
  </si>
  <si>
    <t xml:space="preserve">Doãn Thị</t>
  </si>
  <si>
    <t xml:space="preserve">Thuỷ</t>
  </si>
  <si>
    <t xml:space="preserve">0924010157</t>
  </si>
  <si>
    <t xml:space="preserve">Toan</t>
  </si>
  <si>
    <t xml:space="preserve">0924010158</t>
  </si>
  <si>
    <t xml:space="preserve">Đại Văn</t>
  </si>
  <si>
    <t xml:space="preserve">Toàn</t>
  </si>
  <si>
    <t xml:space="preserve">0924010159</t>
  </si>
  <si>
    <t xml:space="preserve">Ngô Nữ Hạnh</t>
  </si>
  <si>
    <t xml:space="preserve">Trang</t>
  </si>
  <si>
    <t xml:space="preserve">0924010160</t>
  </si>
  <si>
    <t xml:space="preserve">Nguyễn Phương </t>
  </si>
  <si>
    <t xml:space="preserve">0924010161</t>
  </si>
  <si>
    <t xml:space="preserve">Trần Thị Qùynh</t>
  </si>
  <si>
    <t xml:space="preserve">0924010162</t>
  </si>
  <si>
    <t xml:space="preserve">Kiều Đình</t>
  </si>
  <si>
    <t xml:space="preserve">Trung</t>
  </si>
  <si>
    <t xml:space="preserve">0924010163</t>
  </si>
  <si>
    <t xml:space="preserve">Lê Mạnh</t>
  </si>
  <si>
    <t xml:space="preserve">Tuấn</t>
  </si>
  <si>
    <t xml:space="preserve">0924010164</t>
  </si>
  <si>
    <t xml:space="preserve">Nguyễn Đức</t>
  </si>
  <si>
    <t xml:space="preserve">0924010165</t>
  </si>
  <si>
    <t xml:space="preserve">Phùng Duy</t>
  </si>
  <si>
    <t xml:space="preserve">Tùng</t>
  </si>
  <si>
    <t xml:space="preserve">0924010167</t>
  </si>
  <si>
    <t xml:space="preserve">Đặng Ngọc</t>
  </si>
  <si>
    <t xml:space="preserve">Tuyển</t>
  </si>
  <si>
    <t xml:space="preserve">0924010168</t>
  </si>
  <si>
    <t xml:space="preserve">Lê Thị Cẩm</t>
  </si>
  <si>
    <t xml:space="preserve">Vân</t>
  </si>
  <si>
    <t xml:space="preserve">0924010169</t>
  </si>
  <si>
    <t xml:space="preserve">Đỗ Đức</t>
  </si>
  <si>
    <t xml:space="preserve">Việt</t>
  </si>
  <si>
    <t xml:space="preserve">0924010171</t>
  </si>
  <si>
    <t xml:space="preserve">Nguyễn Thị Lệ</t>
  </si>
  <si>
    <t xml:space="preserve">Xuân</t>
  </si>
  <si>
    <t xml:space="preserve">0924010172</t>
  </si>
  <si>
    <t xml:space="preserve">Cao Hải</t>
  </si>
  <si>
    <t xml:space="preserve">Yến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8 tháng 6  năm 2012</t>
  </si>
  <si>
    <t xml:space="preserve">Học phần:  Kỹ năng thuyết trình</t>
  </si>
  <si>
    <t xml:space="preserve">Ngày thi:  22/6/2012</t>
  </si>
  <si>
    <t xml:space="preserve">CÁN BỘ KHỚP PHÁCH </t>
  </si>
  <si>
    <t xml:space="preserve">TRƯỞNG TRUNG TÂM</t>
  </si>
  <si>
    <t xml:space="preserve">SỐ 1</t>
  </si>
  <si>
    <t xml:space="preserve">SỐ 2</t>
  </si>
  <si>
    <t xml:space="preserve">TRUNG TÂM KHẢO THÍ VÀ ĐẢM BẢO CHẤT LƯỢNG GIÁO DỤC</t>
  </si>
  <si>
    <t xml:space="preserve">Học phần:  Đạo đức kinh doanh và văn hóa doanh nghiệp</t>
  </si>
  <si>
    <t xml:space="preserve">Ngày thi:  11/6/2012</t>
  </si>
  <si>
    <t xml:space="preserve">Hà Nội, ngày 29 tháng 6  năm 2012</t>
  </si>
  <si>
    <t xml:space="preserve">Học phần:  Tiếng Anh 6</t>
  </si>
  <si>
    <t xml:space="preserve">Ngày thi:  12/6/2012</t>
  </si>
  <si>
    <t xml:space="preserve"> 8</t>
  </si>
  <si>
    <t xml:space="preserve">5 </t>
  </si>
  <si>
    <t xml:space="preserve"> 5</t>
  </si>
  <si>
    <t xml:space="preserve"> 9</t>
  </si>
  <si>
    <t xml:space="preserve">8 </t>
  </si>
  <si>
    <t xml:space="preserve">2 </t>
  </si>
  <si>
    <t xml:space="preserve">Không đủ ĐKDT</t>
  </si>
  <si>
    <t xml:space="preserve"> 6</t>
  </si>
  <si>
    <t xml:space="preserve">Học phần:  Quản trị văn phòng</t>
  </si>
  <si>
    <t xml:space="preserve">Ngày thi:  04/6/2012</t>
  </si>
  <si>
    <t xml:space="preserve">Nguyễn Thiện</t>
  </si>
  <si>
    <t xml:space="preserve">Phúc</t>
  </si>
  <si>
    <t xml:space="preserve">Học phần:  Quản trị nhân lực</t>
  </si>
  <si>
    <t xml:space="preserve">Ngày thi: 01/6/2012</t>
  </si>
  <si>
    <t xml:space="preserve">Học phần: </t>
  </si>
  <si>
    <t xml:space="preserve">Số ĐVHT: 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I, năm học 2010 - 2011</t>
    </r>
  </si>
  <si>
    <t xml:space="preserve">Ngày thi: </t>
  </si>
  <si>
    <t xml:space="preserve">Điểm BT Tiểu luận seminar</t>
  </si>
  <si>
    <t xml:space="preserve">Số Phách</t>
  </si>
  <si>
    <t xml:space="preserve">Điểm học phần</t>
  </si>
  <si>
    <t xml:space="preserve">Hà Nội, ngày …….. tháng 6  năm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3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.VnTime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3"/>
      <name val="Times New Roman"/>
      <family val="1"/>
    </font>
    <font>
      <i val="true"/>
      <sz val="11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4.12"/>
    <col collapsed="false" customWidth="true" hidden="false" outlineLevel="0" max="4" min="4" style="1" width="14.24"/>
    <col collapsed="false" customWidth="true" hidden="false" outlineLevel="0" max="5" min="5" style="1" width="8.36"/>
    <col collapsed="false" customWidth="true" hidden="false" outlineLevel="0" max="9" min="6" style="1" width="2.99"/>
    <col collapsed="false" customWidth="true" hidden="false" outlineLevel="0" max="12" min="10" style="1" width="9.12"/>
    <col collapsed="false" customWidth="true" hidden="false" outlineLevel="0" max="13" min="13" style="1" width="14.87"/>
    <col collapsed="false" customWidth="true" hidden="false" outlineLevel="0" max="14" min="14" style="1" width="6.36"/>
    <col collapsed="false" customWidth="false" hidden="false" outlineLevel="0" max="257" min="15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21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71,"Vắng")</f>
        <v>0</v>
      </c>
      <c r="AC2" s="8" t="n">
        <f aca="false">COUNTIF($M$9:$M$171,"Không đủ ĐKDT")</f>
        <v>0</v>
      </c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71,"Vắng có phép")</f>
        <v>0</v>
      </c>
    </row>
    <row r="4" customFormat="false" ht="21.75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I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N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44.2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9" t="s">
        <v>20</v>
      </c>
      <c r="G7" s="19" t="s">
        <v>21</v>
      </c>
      <c r="H7" s="19" t="s">
        <v>22</v>
      </c>
      <c r="I7" s="19" t="s">
        <v>23</v>
      </c>
      <c r="J7" s="20" t="s">
        <v>24</v>
      </c>
      <c r="K7" s="20" t="s">
        <v>25</v>
      </c>
      <c r="L7" s="20"/>
      <c r="M7" s="17" t="s">
        <v>26</v>
      </c>
      <c r="N7" s="17"/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44.25" hidden="false" customHeight="true" outlineLevel="0" collapsed="false">
      <c r="B8" s="17"/>
      <c r="C8" s="18"/>
      <c r="D8" s="17"/>
      <c r="E8" s="17"/>
      <c r="F8" s="19"/>
      <c r="G8" s="19"/>
      <c r="H8" s="19"/>
      <c r="I8" s="19"/>
      <c r="J8" s="26" t="s">
        <v>32</v>
      </c>
      <c r="K8" s="27" t="s">
        <v>32</v>
      </c>
      <c r="L8" s="27" t="s">
        <v>33</v>
      </c>
      <c r="M8" s="17"/>
      <c r="N8" s="17"/>
      <c r="R8" s="28" t="str">
        <f aca="false">+$B$4</f>
        <v>Học phần:   Quản trị dự án đầu tư</v>
      </c>
      <c r="S8" s="29" t="str">
        <f aca="false">+$L$4</f>
        <v>Lớp: D09QT3</v>
      </c>
      <c r="T8" s="30" t="n">
        <f aca="false">+$AC$8+$AE$8+$AA$8</f>
        <v>61</v>
      </c>
      <c r="U8" s="8" t="n">
        <f aca="false">COUNTIF($M$9:$M$173,"Khiển trách")</f>
        <v>0</v>
      </c>
      <c r="V8" s="8" t="n">
        <f aca="false">COUNTIF($M$9:$M$173,"Cảnh cáo")</f>
        <v>0</v>
      </c>
      <c r="W8" s="8" t="n">
        <f aca="false">COUNTIF($M$9:$M$173,"Đình chỉ thi")</f>
        <v>2</v>
      </c>
      <c r="X8" s="31" t="n">
        <f aca="false">+($U$8+$V$8+$W$8)/$T$8*100%</f>
        <v>0.0327868852459016</v>
      </c>
      <c r="Y8" s="8" t="n">
        <f aca="false">+$Y$2+$Y$3</f>
        <v>0</v>
      </c>
      <c r="Z8" s="32" t="n">
        <f aca="false">+$Y$8/$T$8</f>
        <v>0</v>
      </c>
      <c r="AA8" s="33" t="n">
        <f aca="false">COUNTIF($Q$9:$Q$171,"Thi lại")</f>
        <v>10</v>
      </c>
      <c r="AB8" s="32" t="n">
        <f aca="false">+$AA$8/$T$8</f>
        <v>0.163934426229508</v>
      </c>
      <c r="AC8" s="33" t="n">
        <f aca="false">COUNTIF($Q$9:$Q$172,"Học lại")</f>
        <v>2</v>
      </c>
      <c r="AD8" s="32" t="n">
        <f aca="false">+$AC$8/$T$8</f>
        <v>0.0327868852459016</v>
      </c>
      <c r="AE8" s="8" t="n">
        <f aca="false">COUNTIF($K$9:$K$171,"&gt;=5")</f>
        <v>49</v>
      </c>
      <c r="AF8" s="31" t="n">
        <f aca="false">+$AE$8/$T$8</f>
        <v>0.80327868852459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N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tru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37" t="n">
        <v>8</v>
      </c>
      <c r="G10" s="37" t="n">
        <v>8</v>
      </c>
      <c r="H10" s="37" t="s">
        <v>38</v>
      </c>
      <c r="I10" s="37" t="n">
        <v>9</v>
      </c>
      <c r="J10" s="40" t="n">
        <v>6</v>
      </c>
      <c r="K10" s="41" t="n">
        <f aca="false">ROUND(SUMPRODUCT(F10:J10,$F$9:$J$9)/100,0)</f>
        <v>7</v>
      </c>
      <c r="L10" s="42" t="str">
        <f aca="false">IF(AND(K10&gt;=1,K10&lt;=10),CHOOSE(K10,"Một","Hai","Ba","Bốn","Năm","Sáu","Bẩy","Tám","Chín","Mười"),"Không")</f>
        <v>Bẩy</v>
      </c>
      <c r="M10" s="43"/>
      <c r="N10" s="44"/>
      <c r="O10" s="4"/>
      <c r="Q10" s="1" t="str">
        <f aca="false">IF(M10="Không đủ ĐKDT","Học lại",IF(M10="Đình chỉ thi","Học lại",IF(M10="Vắng","Thi lại",IF(M10="Vắng có phép","Thi lại",IF(M10="Không đủ ĐKDT Lần 1","Thi lại",IF(K10&lt;4.5,"Thi lại","")))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true" outlineLevel="0" collapsed="false">
      <c r="B11" s="45" t="n">
        <v>2</v>
      </c>
      <c r="C11" s="45" t="s">
        <v>39</v>
      </c>
      <c r="D11" s="46" t="s">
        <v>40</v>
      </c>
      <c r="E11" s="47" t="s">
        <v>37</v>
      </c>
      <c r="F11" s="45" t="n">
        <v>8</v>
      </c>
      <c r="G11" s="45" t="n">
        <v>7</v>
      </c>
      <c r="H11" s="45" t="s">
        <v>38</v>
      </c>
      <c r="I11" s="45" t="n">
        <v>9</v>
      </c>
      <c r="J11" s="48" t="n">
        <v>7</v>
      </c>
      <c r="K11" s="49" t="n">
        <f aca="false">ROUND(SUMPRODUCT(F11:J11,$F$9:$J$9)/100,0)</f>
        <v>7</v>
      </c>
      <c r="L11" s="50" t="str">
        <f aca="false">IF(AND(K11&gt;=1,K11&lt;=10),CHOOSE(K11,"Một","Hai","Ba","Bốn","Năm","Sáu","Bẩy","Tám","Chín","Mười"),"Không")</f>
        <v>Bẩy</v>
      </c>
      <c r="M11" s="51"/>
      <c r="N11" s="52"/>
      <c r="O11" s="4"/>
      <c r="Q11" s="1" t="str">
        <f aca="false">IF(M11="Không đủ ĐKDT","Học lại",IF(M11="Đình chỉ thi","Học lại",IF(M11="Vắng","Thi lại",IF(M11="Vắng có phép","Thi lại",IF(M11="Không đủ ĐKDT Lần 1","Thi lại",IF(K11&lt;4.5,"Thi lại","")))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true" outlineLevel="0" collapsed="false">
      <c r="B12" s="45" t="n">
        <v>3</v>
      </c>
      <c r="C12" s="45" t="s">
        <v>41</v>
      </c>
      <c r="D12" s="46" t="s">
        <v>42</v>
      </c>
      <c r="E12" s="47" t="s">
        <v>37</v>
      </c>
      <c r="F12" s="45" t="n">
        <v>9</v>
      </c>
      <c r="G12" s="45" t="n">
        <v>8</v>
      </c>
      <c r="H12" s="45" t="s">
        <v>38</v>
      </c>
      <c r="I12" s="45" t="n">
        <v>8</v>
      </c>
      <c r="J12" s="48" t="n">
        <v>7</v>
      </c>
      <c r="K12" s="49" t="n">
        <f aca="false">ROUND(SUMPRODUCT(F12:J12,$F$9:$J$9)/100,0)</f>
        <v>7</v>
      </c>
      <c r="L12" s="50" t="str">
        <f aca="false">IF(AND(K12&gt;=1,K12&lt;=10),CHOOSE(K12,"Một","Hai","Ba","Bốn","Năm","Sáu","Bẩy","Tám","Chín","Mười"),"Không")</f>
        <v>Bẩy</v>
      </c>
      <c r="M12" s="51"/>
      <c r="N12" s="52"/>
      <c r="O12" s="4"/>
      <c r="Q12" s="1" t="str">
        <f aca="false">IF(M12="Không đủ ĐKDT","Học lại",IF(M12="Đình chỉ thi","Học lại",IF(M12="Vắng","Thi lại",IF(M12="Vắng có phép","Thi lại",IF(M12="Không đủ ĐKDT Lần 1","Thi lại",IF(K12&lt;4.5,"Thi lại",""))))))</f>
        <v/>
      </c>
      <c r="R12" s="55"/>
      <c r="S12" s="55"/>
      <c r="T12" s="36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true" outlineLevel="0" collapsed="false">
      <c r="B13" s="45" t="n">
        <v>4</v>
      </c>
      <c r="C13" s="45" t="s">
        <v>43</v>
      </c>
      <c r="D13" s="46" t="s">
        <v>44</v>
      </c>
      <c r="E13" s="47" t="s">
        <v>37</v>
      </c>
      <c r="F13" s="45" t="n">
        <v>9</v>
      </c>
      <c r="G13" s="45" t="n">
        <v>7</v>
      </c>
      <c r="H13" s="45" t="s">
        <v>38</v>
      </c>
      <c r="I13" s="45" t="n">
        <v>8</v>
      </c>
      <c r="J13" s="48" t="n">
        <v>1</v>
      </c>
      <c r="K13" s="49" t="n">
        <f aca="false">ROUND(SUMPRODUCT(F13:J13,$F$9:$J$9)/100,0)</f>
        <v>3</v>
      </c>
      <c r="L13" s="50" t="str">
        <f aca="false">IF(AND(K13&gt;=1,K13&lt;=10),CHOOSE(K13,"Một","Hai","Ba","Bốn","Năm","Sáu","Bẩy","Tám","Chín","Mười"),"Không")</f>
        <v>Ba</v>
      </c>
      <c r="M13" s="51"/>
      <c r="N13" s="52"/>
      <c r="O13" s="4"/>
      <c r="Q13" s="1" t="str">
        <f aca="false">IF(M13="Không đủ ĐKDT","Học lại",IF(M13="Đình chỉ thi","Học lại",IF(M13="Vắng","Thi lại",IF(M13="Vắng có phép","Thi lại",IF(M13="Không đủ ĐKDT Lần 1","Thi lại",IF(K13&lt;4.5,"Thi lại",""))))))</f>
        <v>Thi lại</v>
      </c>
    </row>
    <row r="14" customFormat="false" ht="15.75" hidden="false" customHeight="true" outlineLevel="0" collapsed="false">
      <c r="B14" s="45" t="n">
        <v>5</v>
      </c>
      <c r="C14" s="45" t="s">
        <v>45</v>
      </c>
      <c r="D14" s="46" t="s">
        <v>46</v>
      </c>
      <c r="E14" s="47" t="s">
        <v>47</v>
      </c>
      <c r="F14" s="45" t="n">
        <v>8</v>
      </c>
      <c r="G14" s="45" t="n">
        <v>8</v>
      </c>
      <c r="H14" s="45" t="s">
        <v>38</v>
      </c>
      <c r="I14" s="45" t="n">
        <v>9</v>
      </c>
      <c r="J14" s="48" t="n">
        <v>8</v>
      </c>
      <c r="K14" s="49" t="n">
        <f aca="false">ROUND(SUMPRODUCT(F14:J14,$F$9:$J$9)/100,0)</f>
        <v>8</v>
      </c>
      <c r="L14" s="50" t="str">
        <f aca="false">IF(AND(K14&gt;=1,K14&lt;=10),CHOOSE(K14,"Một","Hai","Ba","Bốn","Năm","Sáu","Bẩy","Tám","Chín","Mười"),"Không")</f>
        <v>Tám</v>
      </c>
      <c r="M14" s="51"/>
      <c r="N14" s="52"/>
      <c r="O14" s="4"/>
      <c r="Q14" s="1" t="str">
        <f aca="false">IF(M14="Không đủ ĐKDT","Học lại",IF(M14="Đình chỉ thi","Học lại",IF(M14="Vắng","Thi lại",IF(M14="Vắng có phép","Thi lại",IF(M14="Không đủ ĐKDT Lần 1","Thi lại",IF(K14&lt;4.5,"Thi lại",""))))))</f>
        <v/>
      </c>
    </row>
    <row r="15" customFormat="false" ht="15.75" hidden="false" customHeight="true" outlineLevel="0" collapsed="false">
      <c r="B15" s="45" t="n">
        <v>6</v>
      </c>
      <c r="C15" s="45" t="s">
        <v>48</v>
      </c>
      <c r="D15" s="46" t="s">
        <v>49</v>
      </c>
      <c r="E15" s="47" t="s">
        <v>47</v>
      </c>
      <c r="F15" s="45" t="n">
        <v>9</v>
      </c>
      <c r="G15" s="45" t="n">
        <v>7</v>
      </c>
      <c r="H15" s="45" t="s">
        <v>38</v>
      </c>
      <c r="I15" s="45" t="n">
        <v>9</v>
      </c>
      <c r="J15" s="48" t="n">
        <v>7</v>
      </c>
      <c r="K15" s="49" t="n">
        <f aca="false">ROUND(SUMPRODUCT(F15:J15,$F$9:$J$9)/100,0)</f>
        <v>7</v>
      </c>
      <c r="L15" s="50" t="str">
        <f aca="false">IF(AND(K15&gt;=1,K15&lt;=10),CHOOSE(K15,"Một","Hai","Ba","Bốn","Năm","Sáu","Bẩy","Tám","Chín","Mười"),"Không")</f>
        <v>Bẩy</v>
      </c>
      <c r="M15" s="51"/>
      <c r="N15" s="52"/>
      <c r="O15" s="4"/>
      <c r="Q15" s="1" t="str">
        <f aca="false">IF(M15="Không đủ ĐKDT","Học lại",IF(M15="Đình chỉ thi","Học lại",IF(M15="Vắng","Thi lại",IF(M15="Vắng có phép","Thi lại",IF(M15="Không đủ ĐKDT Lần 1","Thi lại",IF(K15&lt;4.5,"Thi lại",""))))))</f>
        <v/>
      </c>
    </row>
    <row r="16" customFormat="false" ht="15.75" hidden="false" customHeight="true" outlineLevel="0" collapsed="false">
      <c r="B16" s="45" t="n">
        <v>7</v>
      </c>
      <c r="C16" s="45" t="s">
        <v>50</v>
      </c>
      <c r="D16" s="46" t="s">
        <v>51</v>
      </c>
      <c r="E16" s="47" t="s">
        <v>52</v>
      </c>
      <c r="F16" s="45" t="n">
        <v>7</v>
      </c>
      <c r="G16" s="45" t="n">
        <v>7</v>
      </c>
      <c r="H16" s="45" t="s">
        <v>38</v>
      </c>
      <c r="I16" s="45" t="n">
        <v>8</v>
      </c>
      <c r="J16" s="48" t="n">
        <v>2</v>
      </c>
      <c r="K16" s="49" t="n">
        <f aca="false">ROUND(SUMPRODUCT(F16:J16,$F$9:$J$9)/100,0)</f>
        <v>4</v>
      </c>
      <c r="L16" s="50" t="str">
        <f aca="false">IF(AND(K16&gt;=1,K16&lt;=10),CHOOSE(K16,"Một","Hai","Ba","Bốn","Năm","Sáu","Bẩy","Tám","Chín","Mười"),"Không")</f>
        <v>Bốn</v>
      </c>
      <c r="M16" s="51"/>
      <c r="N16" s="52"/>
      <c r="O16" s="4"/>
      <c r="Q16" s="1" t="str">
        <f aca="false">IF(M16="Không đủ ĐKDT","Học lại",IF(M16="Đình chỉ thi","Học lại",IF(M16="Vắng","Thi lại",IF(M16="Vắng có phép","Thi lại",IF(M16="Không đủ ĐKDT Lần 1","Thi lại",IF(K16&lt;4.5,"Thi lại",""))))))</f>
        <v>Thi lại</v>
      </c>
    </row>
    <row r="17" customFormat="false" ht="15.75" hidden="false" customHeight="true" outlineLevel="0" collapsed="false">
      <c r="B17" s="45" t="n">
        <v>8</v>
      </c>
      <c r="C17" s="45" t="s">
        <v>53</v>
      </c>
      <c r="D17" s="46" t="s">
        <v>54</v>
      </c>
      <c r="E17" s="47" t="s">
        <v>52</v>
      </c>
      <c r="F17" s="45" t="n">
        <v>8</v>
      </c>
      <c r="G17" s="45" t="n">
        <v>5</v>
      </c>
      <c r="H17" s="45" t="s">
        <v>38</v>
      </c>
      <c r="I17" s="45" t="n">
        <v>8</v>
      </c>
      <c r="J17" s="48" t="n">
        <v>6</v>
      </c>
      <c r="K17" s="49" t="n">
        <f aca="false">ROUND(SUMPRODUCT(F17:J17,$F$9:$J$9)/100,0)</f>
        <v>6</v>
      </c>
      <c r="L17" s="50" t="str">
        <f aca="false">IF(AND(K17&gt;=1,K17&lt;=10),CHOOSE(K17,"Một","Hai","Ba","Bốn","Năm","Sáu","Bẩy","Tám","Chín","Mười"),"Không")</f>
        <v>Sáu</v>
      </c>
      <c r="M17" s="51"/>
      <c r="N17" s="52"/>
      <c r="O17" s="4"/>
      <c r="Q17" s="1" t="str">
        <f aca="false">IF(M17="Không đủ ĐKDT","Học lại",IF(M17="Đình chỉ thi","Học lại",IF(M17="Vắng","Thi lại",IF(M17="Vắng có phép","Thi lại",IF(M17="Không đủ ĐKDT Lần 1","Thi lại",IF(K17&lt;4.5,"Thi lại",""))))))</f>
        <v/>
      </c>
    </row>
    <row r="18" customFormat="false" ht="15.75" hidden="false" customHeight="true" outlineLevel="0" collapsed="false">
      <c r="B18" s="45" t="n">
        <v>9</v>
      </c>
      <c r="C18" s="45" t="s">
        <v>55</v>
      </c>
      <c r="D18" s="46" t="s">
        <v>56</v>
      </c>
      <c r="E18" s="47" t="s">
        <v>57</v>
      </c>
      <c r="F18" s="45" t="n">
        <v>8</v>
      </c>
      <c r="G18" s="45" t="n">
        <v>7</v>
      </c>
      <c r="H18" s="45" t="s">
        <v>38</v>
      </c>
      <c r="I18" s="45" t="n">
        <v>8</v>
      </c>
      <c r="J18" s="48" t="n">
        <v>1</v>
      </c>
      <c r="K18" s="49" t="n">
        <f aca="false">ROUND(SUMPRODUCT(F18:J18,$F$9:$J$9)/100,0)</f>
        <v>3</v>
      </c>
      <c r="L18" s="50" t="str">
        <f aca="false">IF(AND(K18&gt;=1,K18&lt;=10),CHOOSE(K18,"Một","Hai","Ba","Bốn","Năm","Sáu","Bẩy","Tám","Chín","Mười"),"Không")</f>
        <v>Ba</v>
      </c>
      <c r="M18" s="51"/>
      <c r="N18" s="52"/>
      <c r="O18" s="4"/>
      <c r="Q18" s="1" t="str">
        <f aca="false">IF(M18="Không đủ ĐKDT","Học lại",IF(M18="Đình chỉ thi","Học lại",IF(M18="Vắng","Thi lại",IF(M18="Vắng có phép","Thi lại",IF(M18="Không đủ ĐKDT Lần 1","Thi lại",IF(K18&lt;4.5,"Thi lại",""))))))</f>
        <v>Thi lại</v>
      </c>
    </row>
    <row r="19" customFormat="false" ht="15.75" hidden="false" customHeight="true" outlineLevel="0" collapsed="false">
      <c r="B19" s="45" t="n">
        <v>10</v>
      </c>
      <c r="C19" s="45" t="s">
        <v>58</v>
      </c>
      <c r="D19" s="46" t="s">
        <v>59</v>
      </c>
      <c r="E19" s="47" t="s">
        <v>60</v>
      </c>
      <c r="F19" s="45" t="n">
        <v>9</v>
      </c>
      <c r="G19" s="45" t="n">
        <v>8</v>
      </c>
      <c r="H19" s="45" t="s">
        <v>38</v>
      </c>
      <c r="I19" s="45" t="n">
        <v>9</v>
      </c>
      <c r="J19" s="48" t="n">
        <v>9</v>
      </c>
      <c r="K19" s="49" t="n">
        <f aca="false">ROUND(SUMPRODUCT(F19:J19,$F$9:$J$9)/100,0)</f>
        <v>9</v>
      </c>
      <c r="L19" s="50" t="str">
        <f aca="false">IF(AND(K19&gt;=1,K19&lt;=10),CHOOSE(K19,"Một","Hai","Ba","Bốn","Năm","Sáu","Bẩy","Tám","Chín","Mười"),"Không")</f>
        <v>Chín</v>
      </c>
      <c r="M19" s="51"/>
      <c r="N19" s="52"/>
      <c r="O19" s="4"/>
      <c r="Q19" s="1" t="str">
        <f aca="false">IF(M19="Không đủ ĐKDT","Học lại",IF(M19="Đình chỉ thi","Học lại",IF(M19="Vắng","Thi lại",IF(M19="Vắng có phép","Thi lại",IF(M19="Không đủ ĐKDT Lần 1","Thi lại",IF(K19&lt;4.5,"Thi lại",""))))))</f>
        <v/>
      </c>
    </row>
    <row r="20" customFormat="false" ht="15.75" hidden="false" customHeight="true" outlineLevel="0" collapsed="false">
      <c r="B20" s="45" t="n">
        <v>11</v>
      </c>
      <c r="C20" s="45" t="s">
        <v>61</v>
      </c>
      <c r="D20" s="46" t="s">
        <v>62</v>
      </c>
      <c r="E20" s="47" t="s">
        <v>63</v>
      </c>
      <c r="F20" s="45" t="n">
        <v>9</v>
      </c>
      <c r="G20" s="45" t="n">
        <v>7</v>
      </c>
      <c r="H20" s="45" t="s">
        <v>38</v>
      </c>
      <c r="I20" s="45" t="n">
        <v>9</v>
      </c>
      <c r="J20" s="48" t="n">
        <v>8</v>
      </c>
      <c r="K20" s="49" t="n">
        <f aca="false">ROUND(SUMPRODUCT(F20:J20,$F$9:$J$9)/100,0)</f>
        <v>8</v>
      </c>
      <c r="L20" s="50" t="str">
        <f aca="false">IF(AND(K20&gt;=1,K20&lt;=10),CHOOSE(K20,"Một","Hai","Ba","Bốn","Năm","Sáu","Bẩy","Tám","Chín","Mười"),"Không")</f>
        <v>Tám</v>
      </c>
      <c r="M20" s="51"/>
      <c r="N20" s="52"/>
      <c r="O20" s="4"/>
      <c r="Q20" s="1" t="str">
        <f aca="false">IF(M20="Không đủ ĐKDT","Học lại",IF(M20="Đình chỉ thi","Học lại",IF(M20="Vắng","Thi lại",IF(M20="Vắng có phép","Thi lại",IF(M20="Không đủ ĐKDT Lần 1","Thi lại",IF(K20&lt;4.5,"Thi lại",""))))))</f>
        <v/>
      </c>
    </row>
    <row r="21" customFormat="false" ht="15.75" hidden="false" customHeight="true" outlineLevel="0" collapsed="false">
      <c r="B21" s="45" t="n">
        <v>12</v>
      </c>
      <c r="C21" s="45" t="s">
        <v>64</v>
      </c>
      <c r="D21" s="46" t="s">
        <v>65</v>
      </c>
      <c r="E21" s="47" t="s">
        <v>66</v>
      </c>
      <c r="F21" s="45" t="n">
        <v>9</v>
      </c>
      <c r="G21" s="45" t="n">
        <v>8</v>
      </c>
      <c r="H21" s="45" t="s">
        <v>38</v>
      </c>
      <c r="I21" s="45" t="n">
        <v>8</v>
      </c>
      <c r="J21" s="48" t="n">
        <v>7</v>
      </c>
      <c r="K21" s="49" t="n">
        <f aca="false">ROUND(SUMPRODUCT(F21:J21,$F$9:$J$9)/100,0)</f>
        <v>7</v>
      </c>
      <c r="L21" s="50" t="str">
        <f aca="false">IF(AND(K21&gt;=1,K21&lt;=10),CHOOSE(K21,"Một","Hai","Ba","Bốn","Năm","Sáu","Bẩy","Tám","Chín","Mười"),"Không")</f>
        <v>Bẩy</v>
      </c>
      <c r="M21" s="51"/>
      <c r="N21" s="52"/>
      <c r="O21" s="4"/>
      <c r="Q21" s="1" t="str">
        <f aca="false">IF(M21="Không đủ ĐKDT","Học lại",IF(M21="Đình chỉ thi","Học lại",IF(M21="Vắng","Thi lại",IF(M21="Vắng có phép","Thi lại",IF(M21="Không đủ ĐKDT Lần 1","Thi lại",IF(K21&lt;4.5,"Thi lại",""))))))</f>
        <v/>
      </c>
    </row>
    <row r="22" customFormat="false" ht="15.75" hidden="false" customHeight="true" outlineLevel="0" collapsed="false">
      <c r="B22" s="45" t="n">
        <v>13</v>
      </c>
      <c r="C22" s="45" t="s">
        <v>67</v>
      </c>
      <c r="D22" s="46" t="s">
        <v>46</v>
      </c>
      <c r="E22" s="47" t="s">
        <v>68</v>
      </c>
      <c r="F22" s="45" t="n">
        <v>9</v>
      </c>
      <c r="G22" s="45" t="n">
        <v>8</v>
      </c>
      <c r="H22" s="45" t="s">
        <v>38</v>
      </c>
      <c r="I22" s="45" t="n">
        <v>8</v>
      </c>
      <c r="J22" s="48" t="n">
        <v>8</v>
      </c>
      <c r="K22" s="49" t="n">
        <f aca="false">ROUND(SUMPRODUCT(F22:J22,$F$9:$J$9)/100,0)</f>
        <v>8</v>
      </c>
      <c r="L22" s="50" t="str">
        <f aca="false">IF(AND(K22&gt;=1,K22&lt;=10),CHOOSE(K22,"Một","Hai","Ba","Bốn","Năm","Sáu","Bẩy","Tám","Chín","Mười"),"Không")</f>
        <v>Tám</v>
      </c>
      <c r="M22" s="51"/>
      <c r="N22" s="52"/>
      <c r="O22" s="4"/>
      <c r="Q22" s="1" t="str">
        <f aca="false">IF(M22="Không đủ ĐKDT","Học lại",IF(M22="Đình chỉ thi","Học lại",IF(M22="Vắng","Thi lại",IF(M22="Vắng có phép","Thi lại",IF(M22="Không đủ ĐKDT Lần 1","Thi lại",IF(K22&lt;4.5,"Thi lại",""))))))</f>
        <v/>
      </c>
    </row>
    <row r="23" customFormat="false" ht="15.75" hidden="false" customHeight="true" outlineLevel="0" collapsed="false">
      <c r="B23" s="45" t="n">
        <v>14</v>
      </c>
      <c r="C23" s="45" t="s">
        <v>69</v>
      </c>
      <c r="D23" s="46" t="s">
        <v>70</v>
      </c>
      <c r="E23" s="47" t="s">
        <v>71</v>
      </c>
      <c r="F23" s="45" t="n">
        <v>9</v>
      </c>
      <c r="G23" s="45" t="n">
        <v>8</v>
      </c>
      <c r="H23" s="45" t="s">
        <v>38</v>
      </c>
      <c r="I23" s="45" t="n">
        <v>8</v>
      </c>
      <c r="J23" s="48" t="n">
        <v>6</v>
      </c>
      <c r="K23" s="49" t="n">
        <f aca="false">ROUND(SUMPRODUCT(F23:J23,$F$9:$J$9)/100,0)</f>
        <v>7</v>
      </c>
      <c r="L23" s="50" t="str">
        <f aca="false">IF(AND(K23&gt;=1,K23&lt;=10),CHOOSE(K23,"Một","Hai","Ba","Bốn","Năm","Sáu","Bẩy","Tám","Chín","Mười"),"Không")</f>
        <v>Bẩy</v>
      </c>
      <c r="M23" s="51"/>
      <c r="N23" s="52"/>
      <c r="O23" s="4"/>
      <c r="Q23" s="1" t="str">
        <f aca="false">IF(M23="Không đủ ĐKDT","Học lại",IF(M23="Đình chỉ thi","Học lại",IF(M23="Vắng","Thi lại",IF(M23="Vắng có phép","Thi lại",IF(M23="Không đủ ĐKDT Lần 1","Thi lại",IF(K23&lt;4.5,"Thi lại",""))))))</f>
        <v/>
      </c>
    </row>
    <row r="24" customFormat="false" ht="15.75" hidden="false" customHeight="true" outlineLevel="0" collapsed="false">
      <c r="B24" s="45" t="n">
        <v>15</v>
      </c>
      <c r="C24" s="45" t="s">
        <v>72</v>
      </c>
      <c r="D24" s="46" t="s">
        <v>73</v>
      </c>
      <c r="E24" s="47" t="s">
        <v>71</v>
      </c>
      <c r="F24" s="45" t="n">
        <v>9</v>
      </c>
      <c r="G24" s="45" t="n">
        <v>8</v>
      </c>
      <c r="H24" s="45" t="s">
        <v>38</v>
      </c>
      <c r="I24" s="45" t="n">
        <v>8</v>
      </c>
      <c r="J24" s="48" t="n">
        <v>9</v>
      </c>
      <c r="K24" s="49" t="n">
        <f aca="false">ROUND(SUMPRODUCT(F24:J24,$F$9:$J$9)/100,0)</f>
        <v>9</v>
      </c>
      <c r="L24" s="50" t="str">
        <f aca="false">IF(AND(K24&gt;=1,K24&lt;=10),CHOOSE(K24,"Một","Hai","Ba","Bốn","Năm","Sáu","Bẩy","Tám","Chín","Mười"),"Không")</f>
        <v>Chín</v>
      </c>
      <c r="M24" s="51"/>
      <c r="N24" s="52"/>
      <c r="O24" s="4"/>
      <c r="Q24" s="1" t="str">
        <f aca="false">IF(M24="Không đủ ĐKDT","Học lại",IF(M24="Đình chỉ thi","Học lại",IF(M24="Vắng","Thi lại",IF(M24="Vắng có phép","Thi lại",IF(M24="Không đủ ĐKDT Lần 1","Thi lại",IF(K24&lt;4.5,"Thi lại",""))))))</f>
        <v/>
      </c>
    </row>
    <row r="25" customFormat="false" ht="15.75" hidden="false" customHeight="true" outlineLevel="0" collapsed="false">
      <c r="B25" s="45" t="n">
        <v>16</v>
      </c>
      <c r="C25" s="45" t="s">
        <v>74</v>
      </c>
      <c r="D25" s="46" t="s">
        <v>75</v>
      </c>
      <c r="E25" s="47" t="s">
        <v>76</v>
      </c>
      <c r="F25" s="45" t="n">
        <v>9</v>
      </c>
      <c r="G25" s="45" t="n">
        <v>8</v>
      </c>
      <c r="H25" s="45" t="s">
        <v>38</v>
      </c>
      <c r="I25" s="45" t="n">
        <v>8</v>
      </c>
      <c r="J25" s="48" t="n">
        <v>4</v>
      </c>
      <c r="K25" s="49" t="n">
        <f aca="false">ROUND(SUMPRODUCT(F25:J25,$F$9:$J$9)/100,0)</f>
        <v>5</v>
      </c>
      <c r="L25" s="50" t="str">
        <f aca="false">IF(AND(K25&gt;=1,K25&lt;=10),CHOOSE(K25,"Một","Hai","Ba","Bốn","Năm","Sáu","Bẩy","Tám","Chín","Mười"),"Không")</f>
        <v>Năm</v>
      </c>
      <c r="M25" s="51"/>
      <c r="N25" s="52"/>
      <c r="O25" s="4"/>
      <c r="Q25" s="1" t="str">
        <f aca="false">IF(M25="Không đủ ĐKDT","Học lại",IF(M25="Đình chỉ thi","Học lại",IF(M25="Vắng","Thi lại",IF(M25="Vắng có phép","Thi lại",IF(M25="Không đủ ĐKDT Lần 1","Thi lại",IF(K25&lt;4.5,"Thi lại",""))))))</f>
        <v/>
      </c>
    </row>
    <row r="26" customFormat="false" ht="15.75" hidden="false" customHeight="true" outlineLevel="0" collapsed="false">
      <c r="B26" s="45" t="n">
        <v>17</v>
      </c>
      <c r="C26" s="45" t="s">
        <v>77</v>
      </c>
      <c r="D26" s="46" t="s">
        <v>46</v>
      </c>
      <c r="E26" s="47" t="s">
        <v>78</v>
      </c>
      <c r="F26" s="45" t="n">
        <v>9</v>
      </c>
      <c r="G26" s="45" t="n">
        <v>8</v>
      </c>
      <c r="H26" s="45" t="s">
        <v>38</v>
      </c>
      <c r="I26" s="45" t="n">
        <v>8</v>
      </c>
      <c r="J26" s="48" t="n">
        <v>9</v>
      </c>
      <c r="K26" s="49" t="n">
        <f aca="false">ROUND(SUMPRODUCT(F26:J26,$F$9:$J$9)/100,0)</f>
        <v>9</v>
      </c>
      <c r="L26" s="50" t="str">
        <f aca="false">IF(AND(K26&gt;=1,K26&lt;=10),CHOOSE(K26,"Một","Hai","Ba","Bốn","Năm","Sáu","Bẩy","Tám","Chín","Mười"),"Không")</f>
        <v>Chín</v>
      </c>
      <c r="M26" s="51"/>
      <c r="N26" s="52"/>
      <c r="O26" s="4"/>
      <c r="Q26" s="1" t="str">
        <f aca="false">IF(M26="Không đủ ĐKDT","Học lại",IF(M26="Đình chỉ thi","Học lại",IF(M26="Vắng","Thi lại",IF(M26="Vắng có phép","Thi lại",IF(M26="Không đủ ĐKDT Lần 1","Thi lại",IF(K26&lt;4.5,"Thi lại",""))))))</f>
        <v/>
      </c>
    </row>
    <row r="27" customFormat="false" ht="15.75" hidden="false" customHeight="true" outlineLevel="0" collapsed="false">
      <c r="B27" s="45" t="n">
        <v>18</v>
      </c>
      <c r="C27" s="45" t="s">
        <v>79</v>
      </c>
      <c r="D27" s="46" t="s">
        <v>80</v>
      </c>
      <c r="E27" s="47" t="s">
        <v>81</v>
      </c>
      <c r="F27" s="45" t="n">
        <v>9</v>
      </c>
      <c r="G27" s="45" t="n">
        <v>8</v>
      </c>
      <c r="H27" s="45" t="s">
        <v>38</v>
      </c>
      <c r="I27" s="45" t="n">
        <v>8</v>
      </c>
      <c r="J27" s="48" t="n">
        <v>9</v>
      </c>
      <c r="K27" s="49" t="n">
        <f aca="false">ROUND(SUMPRODUCT(F27:J27,$F$9:$J$9)/100,0)</f>
        <v>9</v>
      </c>
      <c r="L27" s="50" t="str">
        <f aca="false">IF(AND(K27&gt;=1,K27&lt;=10),CHOOSE(K27,"Một","Hai","Ba","Bốn","Năm","Sáu","Bẩy","Tám","Chín","Mười"),"Không")</f>
        <v>Chín</v>
      </c>
      <c r="M27" s="51"/>
      <c r="N27" s="52"/>
      <c r="O27" s="4"/>
      <c r="Q27" s="1" t="str">
        <f aca="false">IF(M27="Không đủ ĐKDT","Học lại",IF(M27="Đình chỉ thi","Học lại",IF(M27="Vắng","Thi lại",IF(M27="Vắng có phép","Thi lại",IF(M27="Không đủ ĐKDT Lần 1","Thi lại",IF(K27&lt;4.5,"Thi lại",""))))))</f>
        <v/>
      </c>
    </row>
    <row r="28" customFormat="false" ht="15.75" hidden="false" customHeight="true" outlineLevel="0" collapsed="false">
      <c r="B28" s="45" t="n">
        <v>19</v>
      </c>
      <c r="C28" s="45" t="s">
        <v>82</v>
      </c>
      <c r="D28" s="46" t="s">
        <v>83</v>
      </c>
      <c r="E28" s="47" t="s">
        <v>84</v>
      </c>
      <c r="F28" s="45" t="n">
        <v>9</v>
      </c>
      <c r="G28" s="45" t="n">
        <v>8</v>
      </c>
      <c r="H28" s="45" t="s">
        <v>38</v>
      </c>
      <c r="I28" s="45" t="n">
        <v>8</v>
      </c>
      <c r="J28" s="48" t="n">
        <v>5</v>
      </c>
      <c r="K28" s="49" t="n">
        <f aca="false">ROUND(SUMPRODUCT(F28:J28,$F$9:$J$9)/100,0)</f>
        <v>6</v>
      </c>
      <c r="L28" s="50" t="str">
        <f aca="false">IF(AND(K28&gt;=1,K28&lt;=10),CHOOSE(K28,"Một","Hai","Ba","Bốn","Năm","Sáu","Bẩy","Tám","Chín","Mười"),"Không")</f>
        <v>Sáu</v>
      </c>
      <c r="M28" s="51"/>
      <c r="N28" s="52"/>
      <c r="O28" s="4"/>
      <c r="Q28" s="1" t="str">
        <f aca="false">IF(M28="Không đủ ĐKDT","Học lại",IF(M28="Đình chỉ thi","Học lại",IF(M28="Vắng","Thi lại",IF(M28="Vắng có phép","Thi lại",IF(M28="Không đủ ĐKDT Lần 1","Thi lại",IF(K28&lt;4.5,"Thi lại",""))))))</f>
        <v/>
      </c>
    </row>
    <row r="29" customFormat="false" ht="15.75" hidden="false" customHeight="true" outlineLevel="0" collapsed="false">
      <c r="B29" s="45" t="n">
        <v>20</v>
      </c>
      <c r="C29" s="45" t="s">
        <v>85</v>
      </c>
      <c r="D29" s="46" t="s">
        <v>86</v>
      </c>
      <c r="E29" s="47" t="s">
        <v>87</v>
      </c>
      <c r="F29" s="45" t="n">
        <v>9</v>
      </c>
      <c r="G29" s="45" t="n">
        <v>7</v>
      </c>
      <c r="H29" s="45" t="s">
        <v>38</v>
      </c>
      <c r="I29" s="45" t="n">
        <v>8</v>
      </c>
      <c r="J29" s="48" t="n">
        <v>5</v>
      </c>
      <c r="K29" s="49" t="n">
        <f aca="false">ROUND(SUMPRODUCT(F29:J29,$F$9:$J$9)/100,0)</f>
        <v>6</v>
      </c>
      <c r="L29" s="50" t="str">
        <f aca="false">IF(AND(K29&gt;=1,K29&lt;=10),CHOOSE(K29,"Một","Hai","Ba","Bốn","Năm","Sáu","Bẩy","Tám","Chín","Mười"),"Không")</f>
        <v>Sáu</v>
      </c>
      <c r="M29" s="51"/>
      <c r="N29" s="52"/>
      <c r="O29" s="4"/>
      <c r="Q29" s="1" t="str">
        <f aca="false">IF(M29="Không đủ ĐKDT","Học lại",IF(M29="Đình chỉ thi","Học lại",IF(M29="Vắng","Thi lại",IF(M29="Vắng có phép","Thi lại",IF(M29="Không đủ ĐKDT Lần 1","Thi lại",IF(K29&lt;4.5,"Thi lại",""))))))</f>
        <v/>
      </c>
    </row>
    <row r="30" customFormat="false" ht="15.75" hidden="false" customHeight="true" outlineLevel="0" collapsed="false">
      <c r="B30" s="45" t="n">
        <v>21</v>
      </c>
      <c r="C30" s="45" t="s">
        <v>88</v>
      </c>
      <c r="D30" s="46" t="s">
        <v>89</v>
      </c>
      <c r="E30" s="47" t="s">
        <v>90</v>
      </c>
      <c r="F30" s="45" t="n">
        <v>9</v>
      </c>
      <c r="G30" s="45" t="n">
        <v>8</v>
      </c>
      <c r="H30" s="45" t="s">
        <v>38</v>
      </c>
      <c r="I30" s="45" t="n">
        <v>8</v>
      </c>
      <c r="J30" s="48" t="n">
        <v>3</v>
      </c>
      <c r="K30" s="49" t="n">
        <f aca="false">ROUND(SUMPRODUCT(F30:J30,$F$9:$J$9)/100,0)</f>
        <v>5</v>
      </c>
      <c r="L30" s="50" t="str">
        <f aca="false">IF(AND(K30&gt;=1,K30&lt;=10),CHOOSE(K30,"Một","Hai","Ba","Bốn","Năm","Sáu","Bẩy","Tám","Chín","Mười"),"Không")</f>
        <v>Năm</v>
      </c>
      <c r="M30" s="51"/>
      <c r="N30" s="52"/>
      <c r="O30" s="4"/>
      <c r="Q30" s="1" t="str">
        <f aca="false">IF(M30="Không đủ ĐKDT","Học lại",IF(M30="Đình chỉ thi","Học lại",IF(M30="Vắng","Thi lại",IF(M30="Vắng có phép","Thi lại",IF(M30="Không đủ ĐKDT Lần 1","Thi lại",IF(K30&lt;4.5,"Thi lại",""))))))</f>
        <v/>
      </c>
    </row>
    <row r="31" customFormat="false" ht="15.75" hidden="false" customHeight="true" outlineLevel="0" collapsed="false">
      <c r="B31" s="45" t="n">
        <v>22</v>
      </c>
      <c r="C31" s="45" t="s">
        <v>91</v>
      </c>
      <c r="D31" s="46" t="s">
        <v>92</v>
      </c>
      <c r="E31" s="47" t="s">
        <v>93</v>
      </c>
      <c r="F31" s="45" t="n">
        <v>7</v>
      </c>
      <c r="G31" s="45" t="n">
        <v>7</v>
      </c>
      <c r="H31" s="45" t="s">
        <v>38</v>
      </c>
      <c r="I31" s="45" t="n">
        <v>8</v>
      </c>
      <c r="J31" s="48" t="n">
        <v>3</v>
      </c>
      <c r="K31" s="49" t="n">
        <f aca="false">ROUND(SUMPRODUCT(F31:J31,$F$9:$J$9)/100,0)</f>
        <v>4</v>
      </c>
      <c r="L31" s="50" t="str">
        <f aca="false">IF(AND(K31&gt;=1,K31&lt;=10),CHOOSE(K31,"Một","Hai","Ba","Bốn","Năm","Sáu","Bẩy","Tám","Chín","Mười"),"Không")</f>
        <v>Bốn</v>
      </c>
      <c r="M31" s="51"/>
      <c r="N31" s="52"/>
      <c r="O31" s="4"/>
      <c r="Q31" s="1" t="str">
        <f aca="false">IF(M31="Không đủ ĐKDT","Học lại",IF(M31="Đình chỉ thi","Học lại",IF(M31="Vắng","Thi lại",IF(M31="Vắng có phép","Thi lại",IF(M31="Không đủ ĐKDT Lần 1","Thi lại",IF(K31&lt;4.5,"Thi lại",""))))))</f>
        <v>Thi lại</v>
      </c>
    </row>
    <row r="32" customFormat="false" ht="15.75" hidden="false" customHeight="true" outlineLevel="0" collapsed="false">
      <c r="B32" s="45" t="n">
        <v>23</v>
      </c>
      <c r="C32" s="45" t="s">
        <v>94</v>
      </c>
      <c r="D32" s="46" t="s">
        <v>95</v>
      </c>
      <c r="E32" s="47" t="s">
        <v>96</v>
      </c>
      <c r="F32" s="45" t="n">
        <v>9</v>
      </c>
      <c r="G32" s="45" t="n">
        <v>7</v>
      </c>
      <c r="H32" s="45" t="s">
        <v>38</v>
      </c>
      <c r="I32" s="45" t="n">
        <v>8</v>
      </c>
      <c r="J32" s="48" t="n">
        <v>3</v>
      </c>
      <c r="K32" s="49" t="n">
        <f aca="false">ROUND(SUMPRODUCT(F32:J32,$F$9:$J$9)/100,0)</f>
        <v>5</v>
      </c>
      <c r="L32" s="50" t="str">
        <f aca="false">IF(AND(K32&gt;=1,K32&lt;=10),CHOOSE(K32,"Một","Hai","Ba","Bốn","Năm","Sáu","Bẩy","Tám","Chín","Mười"),"Không")</f>
        <v>Năm</v>
      </c>
      <c r="M32" s="51"/>
      <c r="N32" s="52"/>
      <c r="O32" s="4"/>
      <c r="Q32" s="1" t="str">
        <f aca="false">IF(M32="Không đủ ĐKDT","Học lại",IF(M32="Đình chỉ thi","Học lại",IF(M32="Vắng","Thi lại",IF(M32="Vắng có phép","Thi lại",IF(M32="Không đủ ĐKDT Lần 1","Thi lại",IF(K32&lt;4.5,"Thi lại",""))))))</f>
        <v/>
      </c>
    </row>
    <row r="33" customFormat="false" ht="15.75" hidden="false" customHeight="true" outlineLevel="0" collapsed="false">
      <c r="B33" s="45" t="n">
        <v>24</v>
      </c>
      <c r="C33" s="45" t="s">
        <v>97</v>
      </c>
      <c r="D33" s="46" t="s">
        <v>98</v>
      </c>
      <c r="E33" s="47" t="s">
        <v>99</v>
      </c>
      <c r="F33" s="45" t="n">
        <v>9</v>
      </c>
      <c r="G33" s="45" t="n">
        <v>8</v>
      </c>
      <c r="H33" s="45" t="s">
        <v>38</v>
      </c>
      <c r="I33" s="45" t="n">
        <v>8</v>
      </c>
      <c r="J33" s="48" t="n">
        <v>7</v>
      </c>
      <c r="K33" s="49" t="n">
        <f aca="false">ROUND(SUMPRODUCT(F33:J33,$F$9:$J$9)/100,0)</f>
        <v>7</v>
      </c>
      <c r="L33" s="50" t="str">
        <f aca="false">IF(AND(K33&gt;=1,K33&lt;=10),CHOOSE(K33,"Một","Hai","Ba","Bốn","Năm","Sáu","Bẩy","Tám","Chín","Mười"),"Không")</f>
        <v>Bẩy</v>
      </c>
      <c r="M33" s="51"/>
      <c r="N33" s="52"/>
      <c r="O33" s="4"/>
      <c r="Q33" s="1" t="str">
        <f aca="false">IF(M33="Không đủ ĐKDT","Học lại",IF(M33="Đình chỉ thi","Học lại",IF(M33="Vắng","Thi lại",IF(M33="Vắng có phép","Thi lại",IF(M33="Không đủ ĐKDT Lần 1","Thi lại",IF(K33&lt;4.5,"Thi lại",""))))))</f>
        <v/>
      </c>
    </row>
    <row r="34" customFormat="false" ht="15.75" hidden="false" customHeight="true" outlineLevel="0" collapsed="false">
      <c r="B34" s="45" t="n">
        <v>25</v>
      </c>
      <c r="C34" s="45" t="s">
        <v>100</v>
      </c>
      <c r="D34" s="46" t="s">
        <v>101</v>
      </c>
      <c r="E34" s="47" t="s">
        <v>102</v>
      </c>
      <c r="F34" s="45" t="n">
        <v>9</v>
      </c>
      <c r="G34" s="45" t="n">
        <v>7</v>
      </c>
      <c r="H34" s="45" t="s">
        <v>38</v>
      </c>
      <c r="I34" s="45" t="n">
        <v>8</v>
      </c>
      <c r="J34" s="48" t="n">
        <v>6</v>
      </c>
      <c r="K34" s="49" t="n">
        <f aca="false">ROUND(SUMPRODUCT(F34:J34,$F$9:$J$9)/100,0)</f>
        <v>7</v>
      </c>
      <c r="L34" s="50" t="str">
        <f aca="false">IF(AND(K34&gt;=1,K34&lt;=10),CHOOSE(K34,"Một","Hai","Ba","Bốn","Năm","Sáu","Bẩy","Tám","Chín","Mười"),"Không")</f>
        <v>Bẩy</v>
      </c>
      <c r="M34" s="51"/>
      <c r="N34" s="52"/>
      <c r="O34" s="4"/>
      <c r="Q34" s="1" t="str">
        <f aca="false">IF(M34="Không đủ ĐKDT","Học lại",IF(M34="Đình chỉ thi","Học lại",IF(M34="Vắng","Thi lại",IF(M34="Vắng có phép","Thi lại",IF(M34="Không đủ ĐKDT Lần 1","Thi lại",IF(K34&lt;4.5,"Thi lại",""))))))</f>
        <v/>
      </c>
    </row>
    <row r="35" customFormat="false" ht="15.75" hidden="false" customHeight="true" outlineLevel="0" collapsed="false">
      <c r="B35" s="45" t="n">
        <v>26</v>
      </c>
      <c r="C35" s="45" t="s">
        <v>103</v>
      </c>
      <c r="D35" s="46" t="s">
        <v>104</v>
      </c>
      <c r="E35" s="47" t="s">
        <v>105</v>
      </c>
      <c r="F35" s="45" t="n">
        <v>9</v>
      </c>
      <c r="G35" s="45" t="n">
        <v>7</v>
      </c>
      <c r="H35" s="45" t="s">
        <v>38</v>
      </c>
      <c r="I35" s="45" t="n">
        <v>8</v>
      </c>
      <c r="J35" s="48" t="n">
        <v>6</v>
      </c>
      <c r="K35" s="49" t="n">
        <f aca="false">ROUND(SUMPRODUCT(F35:J35,$F$9:$J$9)/100,0)</f>
        <v>7</v>
      </c>
      <c r="L35" s="50" t="str">
        <f aca="false">IF(AND(K35&gt;=1,K35&lt;=10),CHOOSE(K35,"Một","Hai","Ba","Bốn","Năm","Sáu","Bẩy","Tám","Chín","Mười"),"Không")</f>
        <v>Bẩy</v>
      </c>
      <c r="M35" s="51"/>
      <c r="N35" s="52"/>
      <c r="O35" s="4"/>
      <c r="Q35" s="1" t="str">
        <f aca="false">IF(M35="Không đủ ĐKDT","Học lại",IF(M35="Đình chỉ thi","Học lại",IF(M35="Vắng","Thi lại",IF(M35="Vắng có phép","Thi lại",IF(M35="Không đủ ĐKDT Lần 1","Thi lại",IF(K35&lt;4.5,"Thi lại",""))))))</f>
        <v/>
      </c>
    </row>
    <row r="36" customFormat="false" ht="15.75" hidden="false" customHeight="true" outlineLevel="0" collapsed="false">
      <c r="B36" s="45" t="n">
        <v>27</v>
      </c>
      <c r="C36" s="45" t="s">
        <v>106</v>
      </c>
      <c r="D36" s="46" t="s">
        <v>46</v>
      </c>
      <c r="E36" s="47" t="s">
        <v>105</v>
      </c>
      <c r="F36" s="45" t="n">
        <v>8</v>
      </c>
      <c r="G36" s="45" t="n">
        <v>8</v>
      </c>
      <c r="H36" s="45" t="s">
        <v>38</v>
      </c>
      <c r="I36" s="45" t="n">
        <v>9</v>
      </c>
      <c r="J36" s="48" t="n">
        <v>8</v>
      </c>
      <c r="K36" s="49" t="n">
        <f aca="false">ROUND(SUMPRODUCT(F36:J36,$F$9:$J$9)/100,0)</f>
        <v>8</v>
      </c>
      <c r="L36" s="50" t="str">
        <f aca="false">IF(AND(K36&gt;=1,K36&lt;=10),CHOOSE(K36,"Một","Hai","Ba","Bốn","Năm","Sáu","Bẩy","Tám","Chín","Mười"),"Không")</f>
        <v>Tám</v>
      </c>
      <c r="M36" s="51"/>
      <c r="N36" s="52"/>
      <c r="O36" s="4"/>
      <c r="Q36" s="1" t="str">
        <f aca="false">IF(M36="Không đủ ĐKDT","Học lại",IF(M36="Đình chỉ thi","Học lại",IF(M36="Vắng","Thi lại",IF(M36="Vắng có phép","Thi lại",IF(M36="Không đủ ĐKDT Lần 1","Thi lại",IF(K36&lt;4.5,"Thi lại",""))))))</f>
        <v/>
      </c>
    </row>
    <row r="37" customFormat="false" ht="15.75" hidden="false" customHeight="true" outlineLevel="0" collapsed="false">
      <c r="B37" s="45" t="n">
        <v>28</v>
      </c>
      <c r="C37" s="45" t="s">
        <v>107</v>
      </c>
      <c r="D37" s="46" t="s">
        <v>108</v>
      </c>
      <c r="E37" s="47" t="s">
        <v>109</v>
      </c>
      <c r="F37" s="45" t="n">
        <v>7</v>
      </c>
      <c r="G37" s="45" t="n">
        <v>7</v>
      </c>
      <c r="H37" s="45" t="s">
        <v>38</v>
      </c>
      <c r="I37" s="45" t="n">
        <v>8</v>
      </c>
      <c r="J37" s="48" t="n">
        <v>6</v>
      </c>
      <c r="K37" s="49" t="n">
        <f aca="false">ROUND(SUMPRODUCT(F37:J37,$F$9:$J$9)/100,0)</f>
        <v>6</v>
      </c>
      <c r="L37" s="50" t="str">
        <f aca="false">IF(AND(K37&gt;=1,K37&lt;=10),CHOOSE(K37,"Một","Hai","Ba","Bốn","Năm","Sáu","Bẩy","Tám","Chín","Mười"),"Không")</f>
        <v>Sáu</v>
      </c>
      <c r="M37" s="51"/>
      <c r="N37" s="52"/>
      <c r="O37" s="4"/>
      <c r="Q37" s="1" t="str">
        <f aca="false">IF(M37="Không đủ ĐKDT","Học lại",IF(M37="Đình chỉ thi","Học lại",IF(M37="Vắng","Thi lại",IF(M37="Vắng có phép","Thi lại",IF(M37="Không đủ ĐKDT Lần 1","Thi lại",IF(K37&lt;4.5,"Thi lại",""))))))</f>
        <v/>
      </c>
    </row>
    <row r="38" customFormat="false" ht="15.75" hidden="false" customHeight="true" outlineLevel="0" collapsed="false">
      <c r="B38" s="45" t="n">
        <v>29</v>
      </c>
      <c r="C38" s="45" t="s">
        <v>110</v>
      </c>
      <c r="D38" s="46" t="s">
        <v>111</v>
      </c>
      <c r="E38" s="47" t="s">
        <v>112</v>
      </c>
      <c r="F38" s="45" t="n">
        <v>9</v>
      </c>
      <c r="G38" s="45" t="n">
        <v>7</v>
      </c>
      <c r="H38" s="45" t="s">
        <v>38</v>
      </c>
      <c r="I38" s="45" t="n">
        <v>9</v>
      </c>
      <c r="J38" s="48" t="n">
        <v>1</v>
      </c>
      <c r="K38" s="49" t="n">
        <f aca="false">ROUND(SUMPRODUCT(F38:J38,$F$9:$J$9)/100,0)</f>
        <v>3</v>
      </c>
      <c r="L38" s="50" t="str">
        <f aca="false">IF(AND(K38&gt;=1,K38&lt;=10),CHOOSE(K38,"Một","Hai","Ba","Bốn","Năm","Sáu","Bẩy","Tám","Chín","Mười"),"Không")</f>
        <v>Ba</v>
      </c>
      <c r="M38" s="51"/>
      <c r="N38" s="52"/>
      <c r="O38" s="4"/>
      <c r="Q38" s="1" t="str">
        <f aca="false">IF(M38="Không đủ ĐKDT","Học lại",IF(M38="Đình chỉ thi","Học lại",IF(M38="Vắng","Thi lại",IF(M38="Vắng có phép","Thi lại",IF(M38="Không đủ ĐKDT Lần 1","Thi lại",IF(K38&lt;4.5,"Thi lại",""))))))</f>
        <v>Thi lại</v>
      </c>
    </row>
    <row r="39" customFormat="false" ht="15.75" hidden="false" customHeight="true" outlineLevel="0" collapsed="false">
      <c r="B39" s="45" t="n">
        <v>30</v>
      </c>
      <c r="C39" s="45" t="s">
        <v>113</v>
      </c>
      <c r="D39" s="46" t="s">
        <v>114</v>
      </c>
      <c r="E39" s="47" t="s">
        <v>115</v>
      </c>
      <c r="F39" s="45" t="n">
        <v>9</v>
      </c>
      <c r="G39" s="45" t="n">
        <v>8</v>
      </c>
      <c r="H39" s="45" t="s">
        <v>38</v>
      </c>
      <c r="I39" s="45" t="n">
        <v>8</v>
      </c>
      <c r="J39" s="48" t="n">
        <v>8</v>
      </c>
      <c r="K39" s="49" t="n">
        <f aca="false">ROUND(SUMPRODUCT(F39:J39,$F$9:$J$9)/100,0)</f>
        <v>8</v>
      </c>
      <c r="L39" s="50" t="str">
        <f aca="false">IF(AND(K39&gt;=1,K39&lt;=10),CHOOSE(K39,"Một","Hai","Ba","Bốn","Năm","Sáu","Bẩy","Tám","Chín","Mười"),"Không")</f>
        <v>Tám</v>
      </c>
      <c r="M39" s="51"/>
      <c r="N39" s="52"/>
      <c r="O39" s="4"/>
      <c r="Q39" s="1" t="str">
        <f aca="false">IF(M39="Không đủ ĐKDT","Học lại",IF(M39="Đình chỉ thi","Học lại",IF(M39="Vắng","Thi lại",IF(M39="Vắng có phép","Thi lại",IF(M39="Không đủ ĐKDT Lần 1","Thi lại",IF(K39&lt;4.5,"Thi lại",""))))))</f>
        <v/>
      </c>
    </row>
    <row r="40" customFormat="false" ht="15.75" hidden="false" customHeight="true" outlineLevel="0" collapsed="false">
      <c r="B40" s="45" t="n">
        <v>31</v>
      </c>
      <c r="C40" s="45" t="s">
        <v>116</v>
      </c>
      <c r="D40" s="46" t="s">
        <v>117</v>
      </c>
      <c r="E40" s="47" t="s">
        <v>118</v>
      </c>
      <c r="F40" s="45" t="n">
        <v>9</v>
      </c>
      <c r="G40" s="45" t="n">
        <v>7</v>
      </c>
      <c r="H40" s="45" t="s">
        <v>38</v>
      </c>
      <c r="I40" s="45" t="n">
        <v>8</v>
      </c>
      <c r="J40" s="48" t="n">
        <v>9</v>
      </c>
      <c r="K40" s="49" t="n">
        <f aca="false">ROUND(SUMPRODUCT(F40:J40,$F$9:$J$9)/100,0)</f>
        <v>9</v>
      </c>
      <c r="L40" s="50" t="str">
        <f aca="false">IF(AND(K40&gt;=1,K40&lt;=10),CHOOSE(K40,"Một","Hai","Ba","Bốn","Năm","Sáu","Bẩy","Tám","Chín","Mười"),"Không")</f>
        <v>Chín</v>
      </c>
      <c r="M40" s="51"/>
      <c r="N40" s="52"/>
      <c r="O40" s="4"/>
      <c r="Q40" s="1" t="str">
        <f aca="false">IF(M40="Không đủ ĐKDT","Học lại",IF(M40="Đình chỉ thi","Học lại",IF(M40="Vắng","Thi lại",IF(M40="Vắng có phép","Thi lại",IF(M40="Không đủ ĐKDT Lần 1","Thi lại",IF(K40&lt;4.5,"Thi lại",""))))))</f>
        <v/>
      </c>
    </row>
    <row r="41" customFormat="false" ht="15.75" hidden="false" customHeight="true" outlineLevel="0" collapsed="false">
      <c r="B41" s="45" t="n">
        <v>32</v>
      </c>
      <c r="C41" s="45" t="s">
        <v>119</v>
      </c>
      <c r="D41" s="46" t="s">
        <v>120</v>
      </c>
      <c r="E41" s="47" t="s">
        <v>121</v>
      </c>
      <c r="F41" s="45" t="n">
        <v>9</v>
      </c>
      <c r="G41" s="45" t="n">
        <v>7</v>
      </c>
      <c r="H41" s="45" t="s">
        <v>38</v>
      </c>
      <c r="I41" s="45" t="n">
        <v>8</v>
      </c>
      <c r="J41" s="48" t="n">
        <v>9</v>
      </c>
      <c r="K41" s="49" t="n">
        <f aca="false">ROUND(SUMPRODUCT(F41:J41,$F$9:$J$9)/100,0)</f>
        <v>9</v>
      </c>
      <c r="L41" s="50" t="str">
        <f aca="false">IF(AND(K41&gt;=1,K41&lt;=10),CHOOSE(K41,"Một","Hai","Ba","Bốn","Năm","Sáu","Bẩy","Tám","Chín","Mười"),"Không")</f>
        <v>Chín</v>
      </c>
      <c r="M41" s="51"/>
      <c r="N41" s="52"/>
      <c r="O41" s="4"/>
      <c r="Q41" s="1" t="str">
        <f aca="false">IF(M41="Không đủ ĐKDT","Học lại",IF(M41="Đình chỉ thi","Học lại",IF(M41="Vắng","Thi lại",IF(M41="Vắng có phép","Thi lại",IF(M41="Không đủ ĐKDT Lần 1","Thi lại",IF(K41&lt;4.5,"Thi lại",""))))))</f>
        <v/>
      </c>
    </row>
    <row r="42" customFormat="false" ht="15.75" hidden="false" customHeight="true" outlineLevel="0" collapsed="false">
      <c r="B42" s="45" t="n">
        <v>33</v>
      </c>
      <c r="C42" s="45" t="s">
        <v>122</v>
      </c>
      <c r="D42" s="46" t="s">
        <v>123</v>
      </c>
      <c r="E42" s="47" t="s">
        <v>124</v>
      </c>
      <c r="F42" s="45" t="n">
        <v>9</v>
      </c>
      <c r="G42" s="45" t="n">
        <v>8</v>
      </c>
      <c r="H42" s="45" t="s">
        <v>38</v>
      </c>
      <c r="I42" s="45" t="n">
        <v>8</v>
      </c>
      <c r="J42" s="48" t="n">
        <v>9</v>
      </c>
      <c r="K42" s="49" t="n">
        <f aca="false">ROUND(SUMPRODUCT(F42:J42,$F$9:$J$9)/100,0)</f>
        <v>9</v>
      </c>
      <c r="L42" s="50" t="str">
        <f aca="false">IF(AND(K42&gt;=1,K42&lt;=10),CHOOSE(K42,"Một","Hai","Ba","Bốn","Năm","Sáu","Bẩy","Tám","Chín","Mười"),"Không")</f>
        <v>Chín</v>
      </c>
      <c r="M42" s="51"/>
      <c r="N42" s="52"/>
      <c r="O42" s="4"/>
      <c r="Q42" s="1" t="str">
        <f aca="false">IF(M42="Không đủ ĐKDT","Học lại",IF(M42="Đình chỉ thi","Học lại",IF(M42="Vắng","Thi lại",IF(M42="Vắng có phép","Thi lại",IF(M42="Không đủ ĐKDT Lần 1","Thi lại",IF(K42&lt;4.5,"Thi lại",""))))))</f>
        <v/>
      </c>
    </row>
    <row r="43" customFormat="false" ht="15.75" hidden="false" customHeight="true" outlineLevel="0" collapsed="false">
      <c r="B43" s="45" t="n">
        <v>34</v>
      </c>
      <c r="C43" s="45" t="s">
        <v>125</v>
      </c>
      <c r="D43" s="46" t="s">
        <v>126</v>
      </c>
      <c r="E43" s="47" t="s">
        <v>124</v>
      </c>
      <c r="F43" s="45" t="n">
        <v>9</v>
      </c>
      <c r="G43" s="45" t="n">
        <v>7</v>
      </c>
      <c r="H43" s="45" t="s">
        <v>38</v>
      </c>
      <c r="I43" s="45" t="n">
        <v>8</v>
      </c>
      <c r="J43" s="48" t="n">
        <v>6</v>
      </c>
      <c r="K43" s="49" t="n">
        <f aca="false">ROUND(SUMPRODUCT(F43:J43,$F$9:$J$9)/100,0)</f>
        <v>7</v>
      </c>
      <c r="L43" s="50" t="str">
        <f aca="false">IF(AND(K43&gt;=1,K43&lt;=10),CHOOSE(K43,"Một","Hai","Ba","Bốn","Năm","Sáu","Bẩy","Tám","Chín","Mười"),"Không")</f>
        <v>Bẩy</v>
      </c>
      <c r="M43" s="51"/>
      <c r="N43" s="52"/>
      <c r="O43" s="4"/>
      <c r="Q43" s="1" t="str">
        <f aca="false">IF(M43="Không đủ ĐKDT","Học lại",IF(M43="Đình chỉ thi","Học lại",IF(M43="Vắng","Thi lại",IF(M43="Vắng có phép","Thi lại",IF(M43="Không đủ ĐKDT Lần 1","Thi lại",IF(K43&lt;4.5,"Thi lại",""))))))</f>
        <v/>
      </c>
    </row>
    <row r="44" customFormat="false" ht="15.75" hidden="false" customHeight="true" outlineLevel="0" collapsed="false">
      <c r="B44" s="45" t="n">
        <v>35</v>
      </c>
      <c r="C44" s="45" t="s">
        <v>127</v>
      </c>
      <c r="D44" s="46" t="s">
        <v>123</v>
      </c>
      <c r="E44" s="47" t="s">
        <v>128</v>
      </c>
      <c r="F44" s="45" t="n">
        <v>9</v>
      </c>
      <c r="G44" s="45" t="n">
        <v>8</v>
      </c>
      <c r="H44" s="45" t="s">
        <v>38</v>
      </c>
      <c r="I44" s="45" t="n">
        <v>8</v>
      </c>
      <c r="J44" s="48" t="n">
        <v>10</v>
      </c>
      <c r="K44" s="49" t="n">
        <f aca="false">ROUND(SUMPRODUCT(F44:J44,$F$9:$J$9)/100,0)</f>
        <v>10</v>
      </c>
      <c r="L44" s="50" t="str">
        <f aca="false">IF(AND(K44&gt;=1,K44&lt;=10),CHOOSE(K44,"Một","Hai","Ba","Bốn","Năm","Sáu","Bẩy","Tám","Chín","Mười"),"Không")</f>
        <v>Mười</v>
      </c>
      <c r="M44" s="51"/>
      <c r="N44" s="52"/>
      <c r="O44" s="4"/>
      <c r="Q44" s="1" t="str">
        <f aca="false">IF(M44="Không đủ ĐKDT","Học lại",IF(M44="Đình chỉ thi","Học lại",IF(M44="Vắng","Thi lại",IF(M44="Vắng có phép","Thi lại",IF(M44="Không đủ ĐKDT Lần 1","Thi lại",IF(K44&lt;4.5,"Thi lại",""))))))</f>
        <v/>
      </c>
    </row>
    <row r="45" customFormat="false" ht="15.75" hidden="false" customHeight="true" outlineLevel="0" collapsed="false">
      <c r="B45" s="45" t="n">
        <v>36</v>
      </c>
      <c r="C45" s="45" t="s">
        <v>129</v>
      </c>
      <c r="D45" s="46" t="s">
        <v>46</v>
      </c>
      <c r="E45" s="47" t="s">
        <v>128</v>
      </c>
      <c r="F45" s="45" t="n">
        <v>9</v>
      </c>
      <c r="G45" s="45" t="n">
        <v>8</v>
      </c>
      <c r="H45" s="45" t="s">
        <v>38</v>
      </c>
      <c r="I45" s="45" t="n">
        <v>8</v>
      </c>
      <c r="J45" s="48" t="n">
        <v>7</v>
      </c>
      <c r="K45" s="49" t="n">
        <f aca="false">ROUND(SUMPRODUCT(F45:J45,$F$9:$J$9)/100,0)</f>
        <v>7</v>
      </c>
      <c r="L45" s="50" t="str">
        <f aca="false">IF(AND(K45&gt;=1,K45&lt;=10),CHOOSE(K45,"Một","Hai","Ba","Bốn","Năm","Sáu","Bẩy","Tám","Chín","Mười"),"Không")</f>
        <v>Bẩy</v>
      </c>
      <c r="M45" s="51"/>
      <c r="N45" s="52"/>
      <c r="O45" s="4"/>
      <c r="Q45" s="1" t="str">
        <f aca="false">IF(M45="Không đủ ĐKDT","Học lại",IF(M45="Đình chỉ thi","Học lại",IF(M45="Vắng","Thi lại",IF(M45="Vắng có phép","Thi lại",IF(M45="Không đủ ĐKDT Lần 1","Thi lại",IF(K45&lt;4.5,"Thi lại",""))))))</f>
        <v/>
      </c>
    </row>
    <row r="46" customFormat="false" ht="15.75" hidden="false" customHeight="true" outlineLevel="0" collapsed="false">
      <c r="B46" s="45" t="n">
        <v>37</v>
      </c>
      <c r="C46" s="45" t="s">
        <v>130</v>
      </c>
      <c r="D46" s="46" t="s">
        <v>131</v>
      </c>
      <c r="E46" s="47" t="s">
        <v>132</v>
      </c>
      <c r="F46" s="45" t="n">
        <v>9</v>
      </c>
      <c r="G46" s="45" t="n">
        <v>6</v>
      </c>
      <c r="H46" s="45" t="s">
        <v>38</v>
      </c>
      <c r="I46" s="45" t="n">
        <v>8</v>
      </c>
      <c r="J46" s="48" t="n">
        <v>3</v>
      </c>
      <c r="K46" s="49" t="n">
        <f aca="false">ROUND(SUMPRODUCT(F46:J46,$F$9:$J$9)/100,0)</f>
        <v>4</v>
      </c>
      <c r="L46" s="50" t="str">
        <f aca="false">IF(AND(K46&gt;=1,K46&lt;=10),CHOOSE(K46,"Một","Hai","Ba","Bốn","Năm","Sáu","Bẩy","Tám","Chín","Mười"),"Không")</f>
        <v>Bốn</v>
      </c>
      <c r="M46" s="51"/>
      <c r="N46" s="52"/>
      <c r="O46" s="4"/>
      <c r="Q46" s="1" t="str">
        <f aca="false">IF(M46="Không đủ ĐKDT","Học lại",IF(M46="Đình chỉ thi","Học lại",IF(M46="Vắng","Thi lại",IF(M46="Vắng có phép","Thi lại",IF(M46="Không đủ ĐKDT Lần 1","Thi lại",IF(K46&lt;4.5,"Thi lại",""))))))</f>
        <v>Thi lại</v>
      </c>
    </row>
    <row r="47" customFormat="false" ht="15.75" hidden="false" customHeight="true" outlineLevel="0" collapsed="false">
      <c r="B47" s="45" t="n">
        <v>38</v>
      </c>
      <c r="C47" s="45" t="s">
        <v>133</v>
      </c>
      <c r="D47" s="46" t="s">
        <v>134</v>
      </c>
      <c r="E47" s="47" t="s">
        <v>135</v>
      </c>
      <c r="F47" s="45" t="n">
        <v>9</v>
      </c>
      <c r="G47" s="45" t="n">
        <v>8</v>
      </c>
      <c r="H47" s="45" t="s">
        <v>38</v>
      </c>
      <c r="I47" s="45" t="n">
        <v>8</v>
      </c>
      <c r="J47" s="48" t="n">
        <v>8</v>
      </c>
      <c r="K47" s="49" t="n">
        <f aca="false">ROUND(SUMPRODUCT(F47:J47,$F$9:$J$9)/100,0)</f>
        <v>8</v>
      </c>
      <c r="L47" s="50" t="str">
        <f aca="false">IF(AND(K47&gt;=1,K47&lt;=10),CHOOSE(K47,"Một","Hai","Ba","Bốn","Năm","Sáu","Bẩy","Tám","Chín","Mười"),"Không")</f>
        <v>Tám</v>
      </c>
      <c r="M47" s="51"/>
      <c r="N47" s="52"/>
      <c r="O47" s="4"/>
      <c r="Q47" s="1" t="str">
        <f aca="false">IF(M47="Không đủ ĐKDT","Học lại",IF(M47="Đình chỉ thi","Học lại",IF(M47="Vắng","Thi lại",IF(M47="Vắng có phép","Thi lại",IF(M47="Không đủ ĐKDT Lần 1","Thi lại",IF(K47&lt;4.5,"Thi lại",""))))))</f>
        <v/>
      </c>
    </row>
    <row r="48" customFormat="false" ht="15.75" hidden="false" customHeight="true" outlineLevel="0" collapsed="false">
      <c r="B48" s="45" t="n">
        <v>39</v>
      </c>
      <c r="C48" s="45" t="s">
        <v>136</v>
      </c>
      <c r="D48" s="46" t="s">
        <v>137</v>
      </c>
      <c r="E48" s="47" t="s">
        <v>138</v>
      </c>
      <c r="F48" s="45" t="n">
        <v>7</v>
      </c>
      <c r="G48" s="45" t="n">
        <v>6</v>
      </c>
      <c r="H48" s="45" t="s">
        <v>38</v>
      </c>
      <c r="I48" s="45" t="n">
        <v>8</v>
      </c>
      <c r="J48" s="48" t="n">
        <v>4</v>
      </c>
      <c r="K48" s="49" t="n">
        <f aca="false">ROUND(SUMPRODUCT(F48:J48,$F$9:$J$9)/100,0)</f>
        <v>5</v>
      </c>
      <c r="L48" s="50" t="str">
        <f aca="false">IF(AND(K48&gt;=1,K48&lt;=10),CHOOSE(K48,"Một","Hai","Ba","Bốn","Năm","Sáu","Bẩy","Tám","Chín","Mười"),"Không")</f>
        <v>Năm</v>
      </c>
      <c r="M48" s="51"/>
      <c r="N48" s="52"/>
      <c r="O48" s="4"/>
      <c r="Q48" s="1" t="str">
        <f aca="false">IF(M48="Không đủ ĐKDT","Học lại",IF(M48="Đình chỉ thi","Học lại",IF(M48="Vắng","Thi lại",IF(M48="Vắng có phép","Thi lại",IF(M48="Không đủ ĐKDT Lần 1","Thi lại",IF(K48&lt;4.5,"Thi lại",""))))))</f>
        <v/>
      </c>
    </row>
    <row r="49" customFormat="false" ht="15.75" hidden="false" customHeight="true" outlineLevel="0" collapsed="false">
      <c r="B49" s="45" t="n">
        <v>40</v>
      </c>
      <c r="C49" s="45" t="s">
        <v>139</v>
      </c>
      <c r="D49" s="46" t="s">
        <v>140</v>
      </c>
      <c r="E49" s="47" t="s">
        <v>141</v>
      </c>
      <c r="F49" s="45" t="n">
        <v>9</v>
      </c>
      <c r="G49" s="45" t="n">
        <v>8</v>
      </c>
      <c r="H49" s="45" t="s">
        <v>38</v>
      </c>
      <c r="I49" s="45" t="n">
        <v>9</v>
      </c>
      <c r="J49" s="48" t="n">
        <v>8</v>
      </c>
      <c r="K49" s="49" t="n">
        <f aca="false">ROUND(SUMPRODUCT(F49:J49,$F$9:$J$9)/100,0)</f>
        <v>8</v>
      </c>
      <c r="L49" s="50" t="str">
        <f aca="false">IF(AND(K49&gt;=1,K49&lt;=10),CHOOSE(K49,"Một","Hai","Ba","Bốn","Năm","Sáu","Bẩy","Tám","Chín","Mười"),"Không")</f>
        <v>Tám</v>
      </c>
      <c r="M49" s="51"/>
      <c r="N49" s="52"/>
      <c r="O49" s="4"/>
      <c r="Q49" s="1" t="str">
        <f aca="false">IF(M49="Không đủ ĐKDT","Học lại",IF(M49="Đình chỉ thi","Học lại",IF(M49="Vắng","Thi lại",IF(M49="Vắng có phép","Thi lại",IF(M49="Không đủ ĐKDT Lần 1","Thi lại",IF(K49&lt;4.5,"Thi lại",""))))))</f>
        <v/>
      </c>
    </row>
    <row r="50" customFormat="false" ht="15.75" hidden="false" customHeight="true" outlineLevel="0" collapsed="false">
      <c r="B50" s="45" t="n">
        <v>41</v>
      </c>
      <c r="C50" s="45" t="s">
        <v>142</v>
      </c>
      <c r="D50" s="46" t="s">
        <v>143</v>
      </c>
      <c r="E50" s="47" t="s">
        <v>144</v>
      </c>
      <c r="F50" s="45" t="n">
        <v>9</v>
      </c>
      <c r="G50" s="45" t="n">
        <v>6</v>
      </c>
      <c r="H50" s="45" t="s">
        <v>38</v>
      </c>
      <c r="I50" s="45" t="n">
        <v>8</v>
      </c>
      <c r="J50" s="48" t="n">
        <v>6</v>
      </c>
      <c r="K50" s="49" t="n">
        <f aca="false">ROUND(SUMPRODUCT(F50:J50,$F$9:$J$9)/100,0)</f>
        <v>7</v>
      </c>
      <c r="L50" s="50" t="str">
        <f aca="false">IF(AND(K50&gt;=1,K50&lt;=10),CHOOSE(K50,"Một","Hai","Ba","Bốn","Năm","Sáu","Bẩy","Tám","Chín","Mười"),"Không")</f>
        <v>Bẩy</v>
      </c>
      <c r="M50" s="51"/>
      <c r="N50" s="52"/>
      <c r="O50" s="4"/>
      <c r="Q50" s="1" t="str">
        <f aca="false">IF(M50="Không đủ ĐKDT","Học lại",IF(M50="Đình chỉ thi","Học lại",IF(M50="Vắng","Thi lại",IF(M50="Vắng có phép","Thi lại",IF(M50="Không đủ ĐKDT Lần 1","Thi lại",IF(K50&lt;4.5,"Thi lại",""))))))</f>
        <v/>
      </c>
    </row>
    <row r="51" customFormat="false" ht="15.75" hidden="false" customHeight="true" outlineLevel="0" collapsed="false">
      <c r="B51" s="45" t="n">
        <v>42</v>
      </c>
      <c r="C51" s="45" t="s">
        <v>145</v>
      </c>
      <c r="D51" s="46" t="s">
        <v>146</v>
      </c>
      <c r="E51" s="47" t="s">
        <v>147</v>
      </c>
      <c r="F51" s="45" t="n">
        <v>9</v>
      </c>
      <c r="G51" s="45" t="n">
        <v>8</v>
      </c>
      <c r="H51" s="45" t="s">
        <v>38</v>
      </c>
      <c r="I51" s="45" t="n">
        <v>8</v>
      </c>
      <c r="J51" s="48" t="n">
        <v>7</v>
      </c>
      <c r="K51" s="49" t="n">
        <f aca="false">ROUND(SUMPRODUCT(F51:J51,$F$9:$J$9)/100,0)</f>
        <v>7</v>
      </c>
      <c r="L51" s="50" t="str">
        <f aca="false">IF(AND(K51&gt;=1,K51&lt;=10),CHOOSE(K51,"Một","Hai","Ba","Bốn","Năm","Sáu","Bẩy","Tám","Chín","Mười"),"Không")</f>
        <v>Bẩy</v>
      </c>
      <c r="M51" s="51"/>
      <c r="N51" s="52"/>
      <c r="O51" s="4"/>
      <c r="Q51" s="1" t="str">
        <f aca="false">IF(M51="Không đủ ĐKDT","Học lại",IF(M51="Đình chỉ thi","Học lại",IF(M51="Vắng","Thi lại",IF(M51="Vắng có phép","Thi lại",IF(M51="Không đủ ĐKDT Lần 1","Thi lại",IF(K51&lt;4.5,"Thi lại",""))))))</f>
        <v/>
      </c>
    </row>
    <row r="52" customFormat="false" ht="15.75" hidden="false" customHeight="true" outlineLevel="0" collapsed="false">
      <c r="B52" s="45" t="n">
        <v>43</v>
      </c>
      <c r="C52" s="45" t="s">
        <v>148</v>
      </c>
      <c r="D52" s="46" t="s">
        <v>149</v>
      </c>
      <c r="E52" s="47" t="s">
        <v>147</v>
      </c>
      <c r="F52" s="45" t="n">
        <v>9</v>
      </c>
      <c r="G52" s="45" t="n">
        <v>8</v>
      </c>
      <c r="H52" s="45" t="s">
        <v>38</v>
      </c>
      <c r="I52" s="45" t="n">
        <v>8</v>
      </c>
      <c r="J52" s="48" t="n">
        <v>7</v>
      </c>
      <c r="K52" s="49" t="n">
        <f aca="false">ROUND(SUMPRODUCT(F52:J52,$F$9:$J$9)/100,0)</f>
        <v>7</v>
      </c>
      <c r="L52" s="50" t="str">
        <f aca="false">IF(AND(K52&gt;=1,K52&lt;=10),CHOOSE(K52,"Một","Hai","Ba","Bốn","Năm","Sáu","Bẩy","Tám","Chín","Mười"),"Không")</f>
        <v>Bẩy</v>
      </c>
      <c r="M52" s="51"/>
      <c r="N52" s="52"/>
      <c r="O52" s="4"/>
      <c r="Q52" s="1" t="str">
        <f aca="false">IF(M52="Không đủ ĐKDT","Học lại",IF(M52="Đình chỉ thi","Học lại",IF(M52="Vắng","Thi lại",IF(M52="Vắng có phép","Thi lại",IF(M52="Không đủ ĐKDT Lần 1","Thi lại",IF(K52&lt;4.5,"Thi lại",""))))))</f>
        <v/>
      </c>
    </row>
    <row r="53" customFormat="false" ht="15.75" hidden="false" customHeight="true" outlineLevel="0" collapsed="false">
      <c r="B53" s="60" t="n">
        <v>44</v>
      </c>
      <c r="C53" s="60" t="s">
        <v>150</v>
      </c>
      <c r="D53" s="61" t="s">
        <v>151</v>
      </c>
      <c r="E53" s="62" t="s">
        <v>147</v>
      </c>
      <c r="F53" s="60" t="n">
        <v>9</v>
      </c>
      <c r="G53" s="60" t="n">
        <v>7</v>
      </c>
      <c r="H53" s="60" t="s">
        <v>38</v>
      </c>
      <c r="I53" s="60" t="n">
        <v>8</v>
      </c>
      <c r="J53" s="63"/>
      <c r="K53" s="49" t="n">
        <f aca="false">ROUND(SUMPRODUCT(F53:J53,$F$9:$J$9)/100,0)</f>
        <v>2</v>
      </c>
      <c r="L53" s="64" t="str">
        <f aca="false">IF(AND(K53&gt;=1,K53&lt;=10),CHOOSE(K53,"Một","Hai","Ba","Bốn","Năm","Sáu","Bẩy","Tám","Chín","Mười"),"Không")</f>
        <v>Hai</v>
      </c>
      <c r="M53" s="65" t="s">
        <v>152</v>
      </c>
      <c r="N53" s="52"/>
      <c r="O53" s="4"/>
      <c r="Q53" s="1" t="str">
        <f aca="false">IF(M53="Không đủ ĐKDT","Học lại",IF(M53="Đình chỉ thi","Học lại",IF(M53="Vắng","Thi lại",IF(M53="Vắng có phép","Thi lại",IF(M53="Không đủ ĐKDT Lần 1","Thi lại",IF(K53&lt;4.5,"Thi lại",""))))))</f>
        <v>Học lại</v>
      </c>
    </row>
    <row r="54" customFormat="false" ht="15.75" hidden="false" customHeight="true" outlineLevel="0" collapsed="false">
      <c r="B54" s="45" t="n">
        <v>45</v>
      </c>
      <c r="C54" s="45" t="s">
        <v>153</v>
      </c>
      <c r="D54" s="46" t="s">
        <v>46</v>
      </c>
      <c r="E54" s="47" t="s">
        <v>154</v>
      </c>
      <c r="F54" s="45" t="n">
        <v>9</v>
      </c>
      <c r="G54" s="45" t="n">
        <v>7</v>
      </c>
      <c r="H54" s="45" t="s">
        <v>38</v>
      </c>
      <c r="I54" s="45" t="n">
        <v>9</v>
      </c>
      <c r="J54" s="48" t="n">
        <v>5</v>
      </c>
      <c r="K54" s="49" t="n">
        <f aca="false">ROUND(SUMPRODUCT(F54:J54,$F$9:$J$9)/100,0)</f>
        <v>6</v>
      </c>
      <c r="L54" s="50" t="str">
        <f aca="false">IF(AND(K54&gt;=1,K54&lt;=10),CHOOSE(K54,"Một","Hai","Ba","Bốn","Năm","Sáu","Bẩy","Tám","Chín","Mười"),"Không")</f>
        <v>Sáu</v>
      </c>
      <c r="M54" s="51"/>
      <c r="N54" s="52"/>
      <c r="O54" s="4"/>
      <c r="Q54" s="1" t="str">
        <f aca="false">IF(M54="Không đủ ĐKDT","Học lại",IF(M54="Đình chỉ thi","Học lại",IF(M54="Vắng","Thi lại",IF(M54="Vắng có phép","Thi lại",IF(M54="Không đủ ĐKDT Lần 1","Thi lại",IF(K54&lt;4.5,"Thi lại",""))))))</f>
        <v/>
      </c>
    </row>
    <row r="55" customFormat="false" ht="15.75" hidden="false" customHeight="true" outlineLevel="0" collapsed="false">
      <c r="B55" s="45" t="n">
        <v>46</v>
      </c>
      <c r="C55" s="45" t="s">
        <v>155</v>
      </c>
      <c r="D55" s="46" t="s">
        <v>123</v>
      </c>
      <c r="E55" s="47" t="s">
        <v>156</v>
      </c>
      <c r="F55" s="45" t="n">
        <v>9</v>
      </c>
      <c r="G55" s="45" t="n">
        <v>8</v>
      </c>
      <c r="H55" s="45" t="s">
        <v>38</v>
      </c>
      <c r="I55" s="45" t="n">
        <v>8</v>
      </c>
      <c r="J55" s="48" t="n">
        <v>6</v>
      </c>
      <c r="K55" s="49" t="n">
        <f aca="false">ROUND(SUMPRODUCT(F55:J55,$F$9:$J$9)/100,0)</f>
        <v>7</v>
      </c>
      <c r="L55" s="50" t="str">
        <f aca="false">IF(AND(K55&gt;=1,K55&lt;=10),CHOOSE(K55,"Một","Hai","Ba","Bốn","Năm","Sáu","Bẩy","Tám","Chín","Mười"),"Không")</f>
        <v>Bẩy</v>
      </c>
      <c r="M55" s="51"/>
      <c r="N55" s="52"/>
      <c r="O55" s="4"/>
      <c r="Q55" s="1" t="str">
        <f aca="false">IF(M55="Không đủ ĐKDT","Học lại",IF(M55="Đình chỉ thi","Học lại",IF(M55="Vắng","Thi lại",IF(M55="Vắng có phép","Thi lại",IF(M55="Không đủ ĐKDT Lần 1","Thi lại",IF(K55&lt;4.5,"Thi lại",""))))))</f>
        <v/>
      </c>
    </row>
    <row r="56" customFormat="false" ht="15.75" hidden="false" customHeight="true" outlineLevel="0" collapsed="false">
      <c r="B56" s="45" t="n">
        <v>47</v>
      </c>
      <c r="C56" s="45" t="s">
        <v>157</v>
      </c>
      <c r="D56" s="46" t="s">
        <v>158</v>
      </c>
      <c r="E56" s="47" t="s">
        <v>159</v>
      </c>
      <c r="F56" s="45" t="n">
        <v>9</v>
      </c>
      <c r="G56" s="45" t="n">
        <v>8</v>
      </c>
      <c r="H56" s="45" t="s">
        <v>38</v>
      </c>
      <c r="I56" s="45" t="n">
        <v>9</v>
      </c>
      <c r="J56" s="48" t="n">
        <v>9</v>
      </c>
      <c r="K56" s="49" t="n">
        <f aca="false">ROUND(SUMPRODUCT(F56:J56,$F$9:$J$9)/100,0)</f>
        <v>9</v>
      </c>
      <c r="L56" s="50" t="str">
        <f aca="false">IF(AND(K56&gt;=1,K56&lt;=10),CHOOSE(K56,"Một","Hai","Ba","Bốn","Năm","Sáu","Bẩy","Tám","Chín","Mười"),"Không")</f>
        <v>Chín</v>
      </c>
      <c r="M56" s="51"/>
      <c r="N56" s="52"/>
      <c r="O56" s="4"/>
      <c r="Q56" s="1" t="str">
        <f aca="false">IF(M56="Không đủ ĐKDT","Học lại",IF(M56="Đình chỉ thi","Học lại",IF(M56="Vắng","Thi lại",IF(M56="Vắng có phép","Thi lại",IF(M56="Không đủ ĐKDT Lần 1","Thi lại",IF(K56&lt;4.5,"Thi lại",""))))))</f>
        <v/>
      </c>
    </row>
    <row r="57" customFormat="false" ht="15.75" hidden="false" customHeight="true" outlineLevel="0" collapsed="false">
      <c r="B57" s="45" t="n">
        <v>48</v>
      </c>
      <c r="C57" s="45" t="s">
        <v>160</v>
      </c>
      <c r="D57" s="46" t="s">
        <v>46</v>
      </c>
      <c r="E57" s="47" t="s">
        <v>161</v>
      </c>
      <c r="F57" s="45" t="n">
        <v>9</v>
      </c>
      <c r="G57" s="45" t="n">
        <v>8</v>
      </c>
      <c r="H57" s="45" t="s">
        <v>38</v>
      </c>
      <c r="I57" s="45" t="n">
        <v>8</v>
      </c>
      <c r="J57" s="48" t="n">
        <v>9</v>
      </c>
      <c r="K57" s="49" t="n">
        <f aca="false">ROUND(SUMPRODUCT(F57:J57,$F$9:$J$9)/100,0)</f>
        <v>9</v>
      </c>
      <c r="L57" s="50" t="str">
        <f aca="false">IF(AND(K57&gt;=1,K57&lt;=10),CHOOSE(K57,"Một","Hai","Ba","Bốn","Năm","Sáu","Bẩy","Tám","Chín","Mười"),"Không")</f>
        <v>Chín</v>
      </c>
      <c r="M57" s="51"/>
      <c r="N57" s="52"/>
      <c r="O57" s="4"/>
      <c r="Q57" s="1" t="str">
        <f aca="false">IF(M57="Không đủ ĐKDT","Học lại",IF(M57="Đình chỉ thi","Học lại",IF(M57="Vắng","Thi lại",IF(M57="Vắng có phép","Thi lại",IF(M57="Không đủ ĐKDT Lần 1","Thi lại",IF(K57&lt;4.5,"Thi lại",""))))))</f>
        <v/>
      </c>
    </row>
    <row r="58" customFormat="false" ht="15.75" hidden="false" customHeight="true" outlineLevel="0" collapsed="false">
      <c r="B58" s="45" t="n">
        <v>49</v>
      </c>
      <c r="C58" s="45" t="s">
        <v>162</v>
      </c>
      <c r="D58" s="46" t="s">
        <v>163</v>
      </c>
      <c r="E58" s="47" t="s">
        <v>164</v>
      </c>
      <c r="F58" s="45" t="n">
        <v>9</v>
      </c>
      <c r="G58" s="45" t="n">
        <v>7</v>
      </c>
      <c r="H58" s="45" t="s">
        <v>38</v>
      </c>
      <c r="I58" s="45" t="n">
        <v>8</v>
      </c>
      <c r="J58" s="48" t="n">
        <v>1</v>
      </c>
      <c r="K58" s="49" t="n">
        <f aca="false">ROUND(SUMPRODUCT(F58:J58,$F$9:$J$9)/100,0)</f>
        <v>3</v>
      </c>
      <c r="L58" s="50" t="str">
        <f aca="false">IF(AND(K58&gt;=1,K58&lt;=10),CHOOSE(K58,"Một","Hai","Ba","Bốn","Năm","Sáu","Bẩy","Tám","Chín","Mười"),"Không")</f>
        <v>Ba</v>
      </c>
      <c r="M58" s="51"/>
      <c r="N58" s="52"/>
      <c r="O58" s="4"/>
      <c r="Q58" s="1" t="str">
        <f aca="false">IF(M58="Không đủ ĐKDT","Học lại",IF(M58="Đình chỉ thi","Học lại",IF(M58="Vắng","Thi lại",IF(M58="Vắng có phép","Thi lại",IF(M58="Không đủ ĐKDT Lần 1","Thi lại",IF(K58&lt;4.5,"Thi lại",""))))))</f>
        <v>Thi lại</v>
      </c>
    </row>
    <row r="59" customFormat="false" ht="15.75" hidden="false" customHeight="true" outlineLevel="0" collapsed="false">
      <c r="B59" s="45" t="n">
        <v>50</v>
      </c>
      <c r="C59" s="45" t="s">
        <v>165</v>
      </c>
      <c r="D59" s="46" t="s">
        <v>166</v>
      </c>
      <c r="E59" s="47" t="s">
        <v>167</v>
      </c>
      <c r="F59" s="45" t="n">
        <v>9</v>
      </c>
      <c r="G59" s="45" t="n">
        <v>7</v>
      </c>
      <c r="H59" s="45" t="s">
        <v>38</v>
      </c>
      <c r="I59" s="45" t="n">
        <v>9</v>
      </c>
      <c r="J59" s="48" t="n">
        <v>9</v>
      </c>
      <c r="K59" s="49" t="n">
        <f aca="false">ROUND(SUMPRODUCT(F59:J59,$F$9:$J$9)/100,0)</f>
        <v>9</v>
      </c>
      <c r="L59" s="50" t="str">
        <f aca="false">IF(AND(K59&gt;=1,K59&lt;=10),CHOOSE(K59,"Một","Hai","Ba","Bốn","Năm","Sáu","Bẩy","Tám","Chín","Mười"),"Không")</f>
        <v>Chín</v>
      </c>
      <c r="M59" s="51"/>
      <c r="N59" s="52"/>
      <c r="O59" s="4"/>
      <c r="Q59" s="1" t="str">
        <f aca="false">IF(M59="Không đủ ĐKDT","Học lại",IF(M59="Đình chỉ thi","Học lại",IF(M59="Vắng","Thi lại",IF(M59="Vắng có phép","Thi lại",IF(M59="Không đủ ĐKDT Lần 1","Thi lại",IF(K59&lt;4.5,"Thi lại",""))))))</f>
        <v/>
      </c>
    </row>
    <row r="60" customFormat="false" ht="15.75" hidden="false" customHeight="true" outlineLevel="0" collapsed="false">
      <c r="B60" s="45" t="n">
        <v>51</v>
      </c>
      <c r="C60" s="45" t="s">
        <v>168</v>
      </c>
      <c r="D60" s="46" t="s">
        <v>169</v>
      </c>
      <c r="E60" s="47" t="s">
        <v>167</v>
      </c>
      <c r="F60" s="45" t="n">
        <v>9</v>
      </c>
      <c r="G60" s="45" t="n">
        <v>7</v>
      </c>
      <c r="H60" s="45" t="s">
        <v>38</v>
      </c>
      <c r="I60" s="45" t="n">
        <v>9</v>
      </c>
      <c r="J60" s="48" t="n">
        <v>3</v>
      </c>
      <c r="K60" s="49" t="n">
        <f aca="false">ROUND(SUMPRODUCT(F60:J60,$F$9:$J$9)/100,0)</f>
        <v>5</v>
      </c>
      <c r="L60" s="50" t="str">
        <f aca="false">IF(AND(K60&gt;=1,K60&lt;=10),CHOOSE(K60,"Một","Hai","Ba","Bốn","Năm","Sáu","Bẩy","Tám","Chín","Mười"),"Không")</f>
        <v>Năm</v>
      </c>
      <c r="M60" s="51"/>
      <c r="N60" s="52"/>
      <c r="O60" s="4"/>
      <c r="Q60" s="1" t="str">
        <f aca="false">IF(M60="Không đủ ĐKDT","Học lại",IF(M60="Đình chỉ thi","Học lại",IF(M60="Vắng","Thi lại",IF(M60="Vắng có phép","Thi lại",IF(M60="Không đủ ĐKDT Lần 1","Thi lại",IF(K60&lt;4.5,"Thi lại",""))))))</f>
        <v/>
      </c>
    </row>
    <row r="61" customFormat="false" ht="15.75" hidden="false" customHeight="true" outlineLevel="0" collapsed="false">
      <c r="B61" s="45" t="n">
        <v>52</v>
      </c>
      <c r="C61" s="45" t="s">
        <v>170</v>
      </c>
      <c r="D61" s="46" t="s">
        <v>171</v>
      </c>
      <c r="E61" s="47" t="s">
        <v>167</v>
      </c>
      <c r="F61" s="45" t="n">
        <v>8</v>
      </c>
      <c r="G61" s="45" t="n">
        <v>8</v>
      </c>
      <c r="H61" s="45" t="s">
        <v>38</v>
      </c>
      <c r="I61" s="45" t="n">
        <v>8</v>
      </c>
      <c r="J61" s="48" t="n">
        <v>7</v>
      </c>
      <c r="K61" s="49" t="n">
        <f aca="false">ROUND(SUMPRODUCT(F61:J61,$F$9:$J$9)/100,0)</f>
        <v>7</v>
      </c>
      <c r="L61" s="50" t="str">
        <f aca="false">IF(AND(K61&gt;=1,K61&lt;=10),CHOOSE(K61,"Một","Hai","Ba","Bốn","Năm","Sáu","Bẩy","Tám","Chín","Mười"),"Không")</f>
        <v>Bẩy</v>
      </c>
      <c r="M61" s="51"/>
      <c r="N61" s="52"/>
      <c r="O61" s="4"/>
      <c r="Q61" s="1" t="str">
        <f aca="false">IF(M61="Không đủ ĐKDT","Học lại",IF(M61="Đình chỉ thi","Học lại",IF(M61="Vắng","Thi lại",IF(M61="Vắng có phép","Thi lại",IF(M61="Không đủ ĐKDT Lần 1","Thi lại",IF(K61&lt;4.5,"Thi lại",""))))))</f>
        <v/>
      </c>
    </row>
    <row r="62" customFormat="false" ht="15.75" hidden="false" customHeight="true" outlineLevel="0" collapsed="false">
      <c r="B62" s="45" t="n">
        <v>53</v>
      </c>
      <c r="C62" s="45" t="s">
        <v>172</v>
      </c>
      <c r="D62" s="46" t="s">
        <v>173</v>
      </c>
      <c r="E62" s="47" t="s">
        <v>174</v>
      </c>
      <c r="F62" s="45" t="n">
        <v>9</v>
      </c>
      <c r="G62" s="45" t="n">
        <v>7</v>
      </c>
      <c r="H62" s="45" t="s">
        <v>38</v>
      </c>
      <c r="I62" s="45" t="n">
        <v>8</v>
      </c>
      <c r="J62" s="48" t="n">
        <v>9</v>
      </c>
      <c r="K62" s="49" t="n">
        <f aca="false">ROUND(SUMPRODUCT(F62:J62,$F$9:$J$9)/100,0)</f>
        <v>9</v>
      </c>
      <c r="L62" s="50" t="str">
        <f aca="false">IF(AND(K62&gt;=1,K62&lt;=10),CHOOSE(K62,"Một","Hai","Ba","Bốn","Năm","Sáu","Bẩy","Tám","Chín","Mười"),"Không")</f>
        <v>Chín</v>
      </c>
      <c r="M62" s="51"/>
      <c r="N62" s="52"/>
      <c r="O62" s="4"/>
      <c r="Q62" s="1" t="str">
        <f aca="false">IF(M62="Không đủ ĐKDT","Học lại",IF(M62="Đình chỉ thi","Học lại",IF(M62="Vắng","Thi lại",IF(M62="Vắng có phép","Thi lại",IF(M62="Không đủ ĐKDT Lần 1","Thi lại",IF(K62&lt;4.5,"Thi lại",""))))))</f>
        <v/>
      </c>
    </row>
    <row r="63" customFormat="false" ht="15.75" hidden="false" customHeight="true" outlineLevel="0" collapsed="false">
      <c r="B63" s="45" t="n">
        <v>54</v>
      </c>
      <c r="C63" s="45" t="s">
        <v>175</v>
      </c>
      <c r="D63" s="46" t="s">
        <v>176</v>
      </c>
      <c r="E63" s="47" t="s">
        <v>177</v>
      </c>
      <c r="F63" s="45" t="n">
        <v>9</v>
      </c>
      <c r="G63" s="45" t="n">
        <v>8</v>
      </c>
      <c r="H63" s="45" t="s">
        <v>38</v>
      </c>
      <c r="I63" s="45" t="n">
        <v>9</v>
      </c>
      <c r="J63" s="48" t="n">
        <v>8</v>
      </c>
      <c r="K63" s="49" t="n">
        <f aca="false">ROUND(SUMPRODUCT(F63:J63,$F$9:$J$9)/100,0)</f>
        <v>8</v>
      </c>
      <c r="L63" s="50" t="str">
        <f aca="false">IF(AND(K63&gt;=1,K63&lt;=10),CHOOSE(K63,"Một","Hai","Ba","Bốn","Năm","Sáu","Bẩy","Tám","Chín","Mười"),"Không")</f>
        <v>Tám</v>
      </c>
      <c r="M63" s="51"/>
      <c r="N63" s="52"/>
      <c r="O63" s="4"/>
      <c r="Q63" s="1" t="str">
        <f aca="false">IF(M63="Không đủ ĐKDT","Học lại",IF(M63="Đình chỉ thi","Học lại",IF(M63="Vắng","Thi lại",IF(M63="Vắng có phép","Thi lại",IF(M63="Không đủ ĐKDT Lần 1","Thi lại",IF(K63&lt;4.5,"Thi lại",""))))))</f>
        <v/>
      </c>
    </row>
    <row r="64" customFormat="false" ht="15.75" hidden="false" customHeight="true" outlineLevel="0" collapsed="false">
      <c r="B64" s="45" t="n">
        <v>55</v>
      </c>
      <c r="C64" s="45" t="s">
        <v>178</v>
      </c>
      <c r="D64" s="46" t="s">
        <v>179</v>
      </c>
      <c r="E64" s="47" t="s">
        <v>177</v>
      </c>
      <c r="F64" s="45" t="n">
        <v>8</v>
      </c>
      <c r="G64" s="45" t="n">
        <v>7</v>
      </c>
      <c r="H64" s="45" t="s">
        <v>38</v>
      </c>
      <c r="I64" s="45" t="n">
        <v>8</v>
      </c>
      <c r="J64" s="48" t="n">
        <v>2</v>
      </c>
      <c r="K64" s="49" t="n">
        <f aca="false">ROUND(SUMPRODUCT(F64:J64,$F$9:$J$9)/100,0)</f>
        <v>4</v>
      </c>
      <c r="L64" s="50" t="str">
        <f aca="false">IF(AND(K64&gt;=1,K64&lt;=10),CHOOSE(K64,"Một","Hai","Ba","Bốn","Năm","Sáu","Bẩy","Tám","Chín","Mười"),"Không")</f>
        <v>Bốn</v>
      </c>
      <c r="M64" s="51"/>
      <c r="N64" s="52"/>
      <c r="O64" s="4"/>
      <c r="Q64" s="1" t="str">
        <f aca="false">IF(M64="Không đủ ĐKDT","Học lại",IF(M64="Đình chỉ thi","Học lại",IF(M64="Vắng","Thi lại",IF(M64="Vắng có phép","Thi lại",IF(M64="Không đủ ĐKDT Lần 1","Thi lại",IF(K64&lt;4.5,"Thi lại",""))))))</f>
        <v>Thi lại</v>
      </c>
    </row>
    <row r="65" customFormat="false" ht="15.75" hidden="false" customHeight="true" outlineLevel="0" collapsed="false">
      <c r="B65" s="45" t="n">
        <v>56</v>
      </c>
      <c r="C65" s="45" t="s">
        <v>180</v>
      </c>
      <c r="D65" s="46" t="s">
        <v>181</v>
      </c>
      <c r="E65" s="47" t="s">
        <v>182</v>
      </c>
      <c r="F65" s="45" t="n">
        <v>9</v>
      </c>
      <c r="G65" s="45" t="n">
        <v>7</v>
      </c>
      <c r="H65" s="45" t="s">
        <v>38</v>
      </c>
      <c r="I65" s="45" t="n">
        <v>8</v>
      </c>
      <c r="J65" s="48" t="n">
        <v>1</v>
      </c>
      <c r="K65" s="49" t="n">
        <f aca="false">ROUND(SUMPRODUCT(F65:J65,$F$9:$J$9)/100,0)</f>
        <v>3</v>
      </c>
      <c r="L65" s="50" t="str">
        <f aca="false">IF(AND(K65&gt;=1,K65&lt;=10),CHOOSE(K65,"Một","Hai","Ba","Bốn","Năm","Sáu","Bẩy","Tám","Chín","Mười"),"Không")</f>
        <v>Ba</v>
      </c>
      <c r="M65" s="51"/>
      <c r="N65" s="52"/>
      <c r="O65" s="4"/>
      <c r="Q65" s="1" t="str">
        <f aca="false">IF(M65="Không đủ ĐKDT","Học lại",IF(M65="Đình chỉ thi","Học lại",IF(M65="Vắng","Thi lại",IF(M65="Vắng có phép","Thi lại",IF(M65="Không đủ ĐKDT Lần 1","Thi lại",IF(K65&lt;4.5,"Thi lại",""))))))</f>
        <v>Thi lại</v>
      </c>
    </row>
    <row r="66" customFormat="false" ht="15.75" hidden="false" customHeight="true" outlineLevel="0" collapsed="false">
      <c r="B66" s="60" t="n">
        <v>57</v>
      </c>
      <c r="C66" s="60" t="s">
        <v>183</v>
      </c>
      <c r="D66" s="61" t="s">
        <v>184</v>
      </c>
      <c r="E66" s="62" t="s">
        <v>185</v>
      </c>
      <c r="F66" s="60" t="n">
        <v>8</v>
      </c>
      <c r="G66" s="60" t="n">
        <v>7</v>
      </c>
      <c r="H66" s="60" t="s">
        <v>38</v>
      </c>
      <c r="I66" s="60" t="n">
        <v>8</v>
      </c>
      <c r="J66" s="63"/>
      <c r="K66" s="49" t="n">
        <f aca="false">ROUND(SUMPRODUCT(F66:J66,$F$9:$J$9)/100,0)</f>
        <v>2</v>
      </c>
      <c r="L66" s="64" t="str">
        <f aca="false">IF(AND(K66&gt;=1,K66&lt;=10),CHOOSE(K66,"Một","Hai","Ba","Bốn","Năm","Sáu","Bẩy","Tám","Chín","Mười"),"Không")</f>
        <v>Hai</v>
      </c>
      <c r="M66" s="65" t="s">
        <v>152</v>
      </c>
      <c r="N66" s="52"/>
      <c r="O66" s="4"/>
      <c r="Q66" s="1" t="str">
        <f aca="false">IF(M66="Không đủ ĐKDT","Học lại",IF(M66="Đình chỉ thi","Học lại",IF(M66="Vắng","Thi lại",IF(M66="Vắng có phép","Thi lại",IF(M66="Không đủ ĐKDT Lần 1","Thi lại",IF(K66&lt;4.5,"Thi lại",""))))))</f>
        <v>Học lại</v>
      </c>
    </row>
    <row r="67" customFormat="false" ht="15.75" hidden="false" customHeight="true" outlineLevel="0" collapsed="false">
      <c r="B67" s="45" t="n">
        <v>58</v>
      </c>
      <c r="C67" s="45" t="s">
        <v>186</v>
      </c>
      <c r="D67" s="46" t="s">
        <v>187</v>
      </c>
      <c r="E67" s="47" t="s">
        <v>188</v>
      </c>
      <c r="F67" s="45" t="n">
        <v>9</v>
      </c>
      <c r="G67" s="45" t="n">
        <v>8</v>
      </c>
      <c r="H67" s="45" t="s">
        <v>38</v>
      </c>
      <c r="I67" s="45" t="n">
        <v>9</v>
      </c>
      <c r="J67" s="48" t="n">
        <v>9</v>
      </c>
      <c r="K67" s="49" t="n">
        <f aca="false">ROUND(SUMPRODUCT(F67:J67,$F$9:$J$9)/100,0)</f>
        <v>9</v>
      </c>
      <c r="L67" s="50" t="str">
        <f aca="false">IF(AND(K67&gt;=1,K67&lt;=10),CHOOSE(K67,"Một","Hai","Ba","Bốn","Năm","Sáu","Bẩy","Tám","Chín","Mười"),"Không")</f>
        <v>Chín</v>
      </c>
      <c r="M67" s="51"/>
      <c r="N67" s="52"/>
      <c r="O67" s="4"/>
      <c r="Q67" s="1" t="str">
        <f aca="false">IF(M67="Không đủ ĐKDT","Học lại",IF(M67="Đình chỉ thi","Học lại",IF(M67="Vắng","Thi lại",IF(M67="Vắng có phép","Thi lại",IF(M67="Không đủ ĐKDT Lần 1","Thi lại",IF(K67&lt;4.5,"Thi lại",""))))))</f>
        <v/>
      </c>
    </row>
    <row r="68" customFormat="false" ht="15.75" hidden="false" customHeight="true" outlineLevel="0" collapsed="false">
      <c r="B68" s="45" t="n">
        <v>59</v>
      </c>
      <c r="C68" s="45" t="s">
        <v>189</v>
      </c>
      <c r="D68" s="46" t="s">
        <v>190</v>
      </c>
      <c r="E68" s="47" t="s">
        <v>191</v>
      </c>
      <c r="F68" s="45" t="n">
        <v>9</v>
      </c>
      <c r="G68" s="45" t="n">
        <v>8</v>
      </c>
      <c r="H68" s="45" t="s">
        <v>38</v>
      </c>
      <c r="I68" s="45" t="n">
        <v>8</v>
      </c>
      <c r="J68" s="48" t="n">
        <v>2</v>
      </c>
      <c r="K68" s="49" t="n">
        <f aca="false">ROUND(SUMPRODUCT(F68:J68,$F$9:$J$9)/100,0)</f>
        <v>4</v>
      </c>
      <c r="L68" s="66" t="str">
        <f aca="false">IF(AND(K68&gt;=1,K68&lt;=10),CHOOSE(K68,"Một","Hai","Ba","Bốn","Năm","Sáu","Bẩy","Tám","Chín","Mười"),"Không")</f>
        <v>Bốn</v>
      </c>
      <c r="M68" s="51"/>
      <c r="N68" s="52"/>
      <c r="O68" s="4"/>
      <c r="Q68" s="1" t="str">
        <f aca="false">IF(M68="Không đủ ĐKDT","Học lại",IF(M68="Đình chỉ thi","Học lại",IF(M68="Vắng","Thi lại",IF(M68="Vắng có phép","Thi lại",IF(M68="Không đủ ĐKDT Lần 1","Thi lại",IF(K68&lt;4.5,"Thi lại",""))))))</f>
        <v>Thi lại</v>
      </c>
    </row>
    <row r="69" customFormat="false" ht="15.75" hidden="false" customHeight="true" outlineLevel="0" collapsed="false">
      <c r="B69" s="45" t="n">
        <v>60</v>
      </c>
      <c r="C69" s="45" t="s">
        <v>192</v>
      </c>
      <c r="D69" s="46" t="s">
        <v>193</v>
      </c>
      <c r="E69" s="47" t="s">
        <v>194</v>
      </c>
      <c r="F69" s="45" t="n">
        <v>9</v>
      </c>
      <c r="G69" s="45" t="n">
        <v>7</v>
      </c>
      <c r="H69" s="45" t="s">
        <v>38</v>
      </c>
      <c r="I69" s="45" t="n">
        <v>9</v>
      </c>
      <c r="J69" s="48" t="n">
        <v>8</v>
      </c>
      <c r="K69" s="49" t="n">
        <f aca="false">ROUND(SUMPRODUCT(F69:J69,$F$9:$J$9)/100,0)</f>
        <v>8</v>
      </c>
      <c r="L69" s="66" t="str">
        <f aca="false">IF(AND(K69&gt;=1,K69&lt;=10),CHOOSE(K69,"Một","Hai","Ba","Bốn","Năm","Sáu","Bẩy","Tám","Chín","Mười"),"Không")</f>
        <v>Tám</v>
      </c>
      <c r="M69" s="51"/>
      <c r="N69" s="52"/>
      <c r="O69" s="4"/>
      <c r="Q69" s="1" t="str">
        <f aca="false">IF(M69="Không đủ ĐKDT","Học lại",IF(M69="Đình chỉ thi","Học lại",IF(M69="Vắng","Thi lại",IF(M69="Vắng có phép","Thi lại",IF(M69="Không đủ ĐKDT Lần 1","Thi lại",IF(K69&lt;4.5,"Thi lại",""))))))</f>
        <v/>
      </c>
    </row>
    <row r="70" customFormat="false" ht="15.75" hidden="false" customHeight="true" outlineLevel="0" collapsed="false">
      <c r="B70" s="67" t="n">
        <v>61</v>
      </c>
      <c r="C70" s="67" t="s">
        <v>195</v>
      </c>
      <c r="D70" s="68" t="s">
        <v>196</v>
      </c>
      <c r="E70" s="69" t="s">
        <v>197</v>
      </c>
      <c r="F70" s="67" t="n">
        <v>9</v>
      </c>
      <c r="G70" s="67" t="n">
        <v>8</v>
      </c>
      <c r="H70" s="67" t="s">
        <v>38</v>
      </c>
      <c r="I70" s="67" t="n">
        <v>8</v>
      </c>
      <c r="J70" s="70" t="n">
        <v>9</v>
      </c>
      <c r="K70" s="71" t="n">
        <f aca="false">ROUND(SUMPRODUCT(F70:J70,$F$9:$J$9)/100,0)</f>
        <v>9</v>
      </c>
      <c r="L70" s="72" t="str">
        <f aca="false">IF(AND(K70&gt;=1,K70&lt;=10),CHOOSE(K70,"Một","Hai","Ba","Bốn","Năm","Sáu","Bẩy","Tám","Chín","Mười"),"Không")</f>
        <v>Chín</v>
      </c>
      <c r="M70" s="73"/>
      <c r="N70" s="74"/>
      <c r="O70" s="4"/>
      <c r="Q70" s="1" t="str">
        <f aca="false">IF(M70="Không đủ ĐKDT","Học lại",IF(M70="Đình chỉ thi","Học lại",IF(M70="Vắng","Thi lại",IF(M70="Vắng có phép","Thi lại",IF(M70="Không đủ ĐKDT Lần 1","Thi lại",IF(K70&lt;4.5,"Thi lại",""))))))</f>
        <v/>
      </c>
    </row>
    <row r="71" customFormat="false" ht="9" hidden="false" customHeight="true" outlineLevel="0" collapsed="false">
      <c r="A71" s="75"/>
      <c r="B71" s="2"/>
      <c r="C71" s="76"/>
      <c r="D71" s="76"/>
      <c r="E71" s="77"/>
      <c r="F71" s="78"/>
      <c r="G71" s="79"/>
      <c r="H71" s="79"/>
      <c r="I71" s="80"/>
      <c r="J71" s="80"/>
      <c r="K71" s="80"/>
      <c r="L71" s="80"/>
      <c r="M71" s="80"/>
      <c r="N71" s="80"/>
      <c r="O71" s="4"/>
    </row>
    <row r="72" customFormat="false" ht="16.5" hidden="false" customHeight="false" outlineLevel="0" collapsed="false">
      <c r="A72" s="75"/>
      <c r="B72" s="81" t="s">
        <v>198</v>
      </c>
      <c r="C72" s="81"/>
      <c r="D72" s="76"/>
      <c r="E72" s="77"/>
      <c r="F72" s="78"/>
      <c r="G72" s="79"/>
      <c r="H72" s="79"/>
      <c r="I72" s="80"/>
      <c r="J72" s="80"/>
      <c r="K72" s="80"/>
      <c r="L72" s="80"/>
      <c r="M72" s="80"/>
      <c r="N72" s="80"/>
      <c r="O72" s="4"/>
    </row>
    <row r="73" customFormat="false" ht="16.5" hidden="false" customHeight="true" outlineLevel="0" collapsed="false">
      <c r="A73" s="75"/>
      <c r="B73" s="82" t="s">
        <v>199</v>
      </c>
      <c r="C73" s="82"/>
      <c r="D73" s="83" t="n">
        <f aca="false">+$T$8</f>
        <v>61</v>
      </c>
      <c r="E73" s="84" t="s">
        <v>200</v>
      </c>
      <c r="F73" s="85"/>
      <c r="G73" s="85"/>
      <c r="H73" s="85"/>
      <c r="I73" s="82" t="s">
        <v>201</v>
      </c>
      <c r="J73" s="82"/>
      <c r="K73" s="82"/>
      <c r="L73" s="86" t="n">
        <f aca="false">COUNTIF($K$9:$K$171,"&gt;=5")+COUNTIF($Q$9:$Q$172,"Học lại")+COUNTIF($Q$9:$Q$171,"Thi lại")-COUNTIF($M$9:$M$171,"Vắng")-COUNTIF($M$9:$M$171,"Vắng có phép")-COUNTIF($M$9:$M$171,"Không đủ ĐKDT")</f>
        <v>61</v>
      </c>
      <c r="M73" s="87" t="s">
        <v>200</v>
      </c>
      <c r="N73" s="87"/>
      <c r="O73" s="4"/>
    </row>
    <row r="74" customFormat="false" ht="16.5" hidden="false" customHeight="true" outlineLevel="0" collapsed="false">
      <c r="A74" s="75"/>
      <c r="B74" s="82" t="s">
        <v>202</v>
      </c>
      <c r="C74" s="82"/>
      <c r="D74" s="83" t="n">
        <f aca="false">+$AE$8</f>
        <v>49</v>
      </c>
      <c r="E74" s="84" t="s">
        <v>200</v>
      </c>
      <c r="F74" s="85"/>
      <c r="G74" s="85"/>
      <c r="H74" s="85"/>
      <c r="I74" s="82" t="s">
        <v>203</v>
      </c>
      <c r="J74" s="82"/>
      <c r="K74" s="82"/>
      <c r="L74" s="88" t="n">
        <f aca="false">+$Y$8</f>
        <v>0</v>
      </c>
      <c r="M74" s="87" t="s">
        <v>200</v>
      </c>
      <c r="N74" s="87"/>
      <c r="O74" s="4"/>
    </row>
    <row r="75" customFormat="false" ht="16.5" hidden="false" customHeight="true" outlineLevel="0" collapsed="false">
      <c r="A75" s="75"/>
      <c r="B75" s="82" t="s">
        <v>204</v>
      </c>
      <c r="C75" s="82"/>
      <c r="D75" s="83" t="n">
        <f aca="false">+$AA$8</f>
        <v>10</v>
      </c>
      <c r="E75" s="84" t="s">
        <v>200</v>
      </c>
      <c r="F75" s="85"/>
      <c r="G75" s="85"/>
      <c r="H75" s="85"/>
      <c r="I75" s="82" t="s">
        <v>205</v>
      </c>
      <c r="J75" s="82"/>
      <c r="K75" s="82"/>
      <c r="L75" s="86" t="n">
        <f aca="false">COUNTIF($M$9:$M$173,"Đình chỉ thi")</f>
        <v>2</v>
      </c>
      <c r="M75" s="87" t="s">
        <v>200</v>
      </c>
      <c r="N75" s="87"/>
      <c r="O75" s="4"/>
    </row>
    <row r="76" customFormat="false" ht="3" hidden="false" customHeight="true" outlineLevel="0" collapsed="false">
      <c r="A76" s="75"/>
      <c r="B76" s="2"/>
      <c r="C76" s="76"/>
      <c r="D76" s="76"/>
      <c r="E76" s="77"/>
      <c r="F76" s="78"/>
      <c r="G76" s="79"/>
      <c r="H76" s="79"/>
      <c r="I76" s="80"/>
      <c r="J76" s="80"/>
      <c r="K76" s="80"/>
      <c r="L76" s="80"/>
      <c r="M76" s="80"/>
      <c r="N76" s="80"/>
      <c r="O76" s="4"/>
    </row>
    <row r="77" customFormat="false" ht="15.75" hidden="false" customHeight="true" outlineLevel="0" collapsed="false">
      <c r="B77" s="89"/>
      <c r="C77" s="89"/>
      <c r="D77" s="90"/>
      <c r="E77" s="4"/>
      <c r="F77" s="4"/>
      <c r="G77" s="4"/>
      <c r="H77" s="4"/>
      <c r="I77" s="91" t="s">
        <v>206</v>
      </c>
      <c r="J77" s="91"/>
      <c r="K77" s="91"/>
      <c r="L77" s="91"/>
      <c r="M77" s="91"/>
      <c r="N77" s="80"/>
      <c r="O77" s="4"/>
    </row>
    <row r="78" customFormat="false" ht="18.75" hidden="false" customHeight="true" outlineLevel="0" collapsed="false">
      <c r="A78" s="92"/>
      <c r="B78" s="93"/>
      <c r="C78" s="93"/>
      <c r="D78" s="93"/>
      <c r="E78" s="93"/>
      <c r="F78" s="93"/>
      <c r="G78" s="94"/>
      <c r="H78" s="79"/>
      <c r="I78" s="95"/>
      <c r="J78" s="95"/>
      <c r="K78" s="95"/>
      <c r="L78" s="95"/>
      <c r="M78" s="95"/>
      <c r="N78" s="80"/>
      <c r="O78" s="4"/>
    </row>
    <row r="79" customFormat="false" ht="16.5" hidden="false" customHeight="false" outlineLevel="0" collapsed="false">
      <c r="A79" s="75"/>
      <c r="B79" s="2"/>
      <c r="C79" s="96"/>
      <c r="D79" s="96"/>
      <c r="E79" s="97"/>
      <c r="F79" s="78"/>
      <c r="G79" s="79"/>
      <c r="H79" s="79"/>
      <c r="M79" s="80"/>
      <c r="N79" s="80"/>
      <c r="O79" s="4"/>
    </row>
    <row r="80" customFormat="false" ht="16.5" hidden="false" customHeight="false" outlineLevel="0" collapsed="false">
      <c r="A80" s="75"/>
      <c r="B80" s="93"/>
      <c r="C80" s="93"/>
      <c r="D80" s="98"/>
      <c r="E80" s="98"/>
      <c r="F80" s="98"/>
      <c r="G80" s="79"/>
      <c r="H80" s="79"/>
      <c r="I80" s="80"/>
      <c r="J80" s="80"/>
      <c r="K80" s="80"/>
      <c r="L80" s="80"/>
      <c r="M80" s="80"/>
      <c r="N80" s="80"/>
      <c r="O80" s="4"/>
    </row>
    <row r="81" customFormat="false" ht="15.75" hidden="false" customHeight="false" outlineLevel="0" collapsed="false">
      <c r="N81" s="4"/>
      <c r="O81" s="4"/>
    </row>
    <row r="82" customFormat="false" ht="15.75" hidden="false" customHeight="false" outlineLevel="0" collapsed="false">
      <c r="N82" s="4"/>
      <c r="O82" s="4"/>
    </row>
    <row r="83" customFormat="false" ht="15.75" hidden="false" customHeight="false" outlineLevel="0" collapsed="false">
      <c r="N83" s="4"/>
      <c r="O83" s="4"/>
    </row>
    <row r="84" customFormat="false" ht="15.75" hidden="false" customHeight="false" outlineLevel="0" collapsed="false">
      <c r="N84" s="4"/>
      <c r="O84" s="4"/>
    </row>
    <row r="85" customFormat="false" ht="3.75" hidden="false" customHeight="true" outlineLevel="0" collapsed="false">
      <c r="N85" s="4"/>
      <c r="O85" s="4"/>
    </row>
    <row r="86" customFormat="false" ht="18" hidden="false" customHeight="true" outlineLevel="0" collapsed="false">
      <c r="B86" s="99"/>
      <c r="C86" s="99"/>
      <c r="D86" s="99"/>
      <c r="E86" s="99"/>
      <c r="F86" s="99"/>
      <c r="G86" s="99"/>
      <c r="I86" s="99"/>
      <c r="J86" s="99"/>
      <c r="K86" s="99"/>
      <c r="L86" s="99"/>
      <c r="M86" s="99"/>
      <c r="N86" s="100"/>
      <c r="O86" s="4"/>
    </row>
    <row r="87" customFormat="false" ht="4.5" hidden="false" customHeight="true" outlineLevel="0" collapsed="false">
      <c r="N87" s="4"/>
      <c r="O87" s="4"/>
    </row>
    <row r="88" customFormat="false" ht="36.75" hidden="false" customHeight="true" outlineLevel="0" collapsed="false">
      <c r="N88" s="101"/>
      <c r="O88" s="4"/>
    </row>
    <row r="89" customFormat="false" ht="36.75" hidden="false" customHeight="true" outlineLevel="0" collapsed="false">
      <c r="O89" s="4"/>
    </row>
    <row r="90" customFormat="false" ht="15.75" hidden="false" customHeight="false" outlineLevel="0" collapsed="false">
      <c r="O90" s="4"/>
    </row>
    <row r="91" customFormat="false" ht="15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</row>
  </sheetData>
  <mergeCells count="54">
    <mergeCell ref="B1:H1"/>
    <mergeCell ref="J1:M1"/>
    <mergeCell ref="B2:H2"/>
    <mergeCell ref="J2:M2"/>
    <mergeCell ref="B3:M3"/>
    <mergeCell ref="B4:I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2:C72"/>
    <mergeCell ref="B73:C73"/>
    <mergeCell ref="I73:K73"/>
    <mergeCell ref="B74:C74"/>
    <mergeCell ref="I74:K74"/>
    <mergeCell ref="B75:C75"/>
    <mergeCell ref="I75:K75"/>
    <mergeCell ref="B77:C77"/>
    <mergeCell ref="I77:M77"/>
    <mergeCell ref="B78:F78"/>
    <mergeCell ref="I78:M78"/>
    <mergeCell ref="B80:C80"/>
    <mergeCell ref="D80:F80"/>
    <mergeCell ref="B86:C86"/>
    <mergeCell ref="D86:G86"/>
    <mergeCell ref="I86:M86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86" activeCellId="0" sqref="A86:IV8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4.12"/>
    <col collapsed="false" customWidth="true" hidden="false" outlineLevel="0" max="4" min="4" style="1" width="15.99"/>
    <col collapsed="false" customWidth="true" hidden="false" outlineLevel="0" max="5" min="5" style="7" width="8.36"/>
    <col collapsed="false" customWidth="true" hidden="false" outlineLevel="0" max="9" min="6" style="1" width="2.99"/>
    <col collapsed="false" customWidth="true" hidden="false" outlineLevel="0" max="10" min="10" style="1" width="7.37"/>
    <col collapsed="false" customWidth="true" hidden="false" outlineLevel="0" max="11" min="11" style="1" width="11.12"/>
    <col collapsed="false" customWidth="true" hidden="false" outlineLevel="0" max="12" min="12" style="1" width="7.99"/>
    <col collapsed="false" customWidth="true" hidden="false" outlineLevel="0" max="13" min="13" style="1" width="14.87"/>
    <col collapsed="false" customWidth="true" hidden="false" outlineLevel="0" max="14" min="14" style="1" width="6.36"/>
    <col collapsed="false" customWidth="false" hidden="false" outlineLevel="0" max="257" min="15" style="1" width="8.99"/>
  </cols>
  <sheetData>
    <row r="1" customFormat="false" ht="30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0.7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70,"Vắng")</f>
        <v>0</v>
      </c>
      <c r="AC2" s="8" t="n">
        <f aca="false">COUNTIF($M$9:$M$170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70,"Vắng có phép")</f>
        <v>0</v>
      </c>
    </row>
    <row r="4" customFormat="false" ht="22.5" hidden="false" customHeight="true" outlineLevel="0" collapsed="false">
      <c r="B4" s="9" t="s">
        <v>207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0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02"/>
      <c r="F6" s="14"/>
      <c r="G6" s="14"/>
      <c r="H6" s="14"/>
      <c r="I6" s="14"/>
      <c r="J6" s="15"/>
      <c r="K6" s="4"/>
      <c r="L6" s="4"/>
      <c r="M6" s="16"/>
      <c r="N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44.2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9" t="s">
        <v>20</v>
      </c>
      <c r="G7" s="19" t="s">
        <v>21</v>
      </c>
      <c r="H7" s="19" t="s">
        <v>22</v>
      </c>
      <c r="I7" s="19" t="s">
        <v>23</v>
      </c>
      <c r="J7" s="20" t="s">
        <v>24</v>
      </c>
      <c r="K7" s="20" t="s">
        <v>25</v>
      </c>
      <c r="L7" s="20"/>
      <c r="M7" s="17" t="s">
        <v>26</v>
      </c>
      <c r="N7" s="17"/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44.25" hidden="false" customHeight="true" outlineLevel="0" collapsed="false">
      <c r="B8" s="17"/>
      <c r="C8" s="18"/>
      <c r="D8" s="17"/>
      <c r="E8" s="17"/>
      <c r="F8" s="19"/>
      <c r="G8" s="19"/>
      <c r="H8" s="19"/>
      <c r="I8" s="19"/>
      <c r="J8" s="26" t="s">
        <v>32</v>
      </c>
      <c r="K8" s="27" t="s">
        <v>32</v>
      </c>
      <c r="L8" s="27" t="s">
        <v>33</v>
      </c>
      <c r="M8" s="17"/>
      <c r="N8" s="17"/>
      <c r="R8" s="28" t="str">
        <f aca="false">+$B$4</f>
        <v>Học phần:  Kỹ năng thuyết trình</v>
      </c>
      <c r="S8" s="29" t="str">
        <f aca="false">+$L$4</f>
        <v>Lớp: D09QT3</v>
      </c>
      <c r="T8" s="30" t="n">
        <f aca="false">+$AC$8+$AE$8+$AA$8</f>
        <v>61</v>
      </c>
      <c r="U8" s="8" t="n">
        <f aca="false">COUNTIF($M$9:$M$172,"Khiển trách")</f>
        <v>0</v>
      </c>
      <c r="V8" s="8" t="n">
        <f aca="false">COUNTIF($M$9:$M$172,"Cảnh cáo")</f>
        <v>0</v>
      </c>
      <c r="W8" s="8" t="n">
        <f aca="false">COUNTIF($M$9:$M$172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70,"Thi lại")</f>
        <v>0</v>
      </c>
      <c r="AB8" s="32" t="n">
        <f aca="false">+$AA$8/$T$8</f>
        <v>0</v>
      </c>
      <c r="AC8" s="33" t="n">
        <f aca="false">COUNTIF($Q$9:$Q$171,"Học lại")</f>
        <v>0</v>
      </c>
      <c r="AD8" s="32" t="n">
        <f aca="false">+$AC$8/$T$8</f>
        <v>0</v>
      </c>
      <c r="AE8" s="8" t="n">
        <f aca="false">COUNTIF($K$9:$K$170,"&gt;=5")</f>
        <v>61</v>
      </c>
      <c r="AF8" s="31" t="n">
        <f aca="false">+$AE$8/$T$8</f>
        <v>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20</v>
      </c>
      <c r="H9" s="34" t="n">
        <v>10</v>
      </c>
      <c r="I9" s="17"/>
      <c r="J9" s="35" t="n">
        <v>60</v>
      </c>
      <c r="K9" s="27"/>
      <c r="L9" s="27"/>
      <c r="M9" s="17"/>
      <c r="N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true" outlineLevel="0" collapsed="false">
      <c r="B10" s="37" t="n">
        <v>1</v>
      </c>
      <c r="C10" s="103" t="s">
        <v>35</v>
      </c>
      <c r="D10" s="104" t="s">
        <v>36</v>
      </c>
      <c r="E10" s="105" t="s">
        <v>37</v>
      </c>
      <c r="F10" s="106" t="n">
        <v>8</v>
      </c>
      <c r="G10" s="106" t="n">
        <v>8</v>
      </c>
      <c r="H10" s="106" t="n">
        <v>8</v>
      </c>
      <c r="I10" s="107"/>
      <c r="J10" s="106" t="n">
        <v>7</v>
      </c>
      <c r="K10" s="41" t="n">
        <f aca="false">ROUND(SUMPRODUCT(F10:J10,$F$9:$J$9)/100,0)</f>
        <v>7</v>
      </c>
      <c r="L10" s="42" t="str">
        <f aca="false">IF(AND(K10&gt;=1,K10&lt;=10),CHOOSE(K10,"Một","Hai","Ba","Bốn","Năm","Sáu","Bẩy","Tám","Chín","Mười"),"Không")</f>
        <v>Bẩy</v>
      </c>
      <c r="M10" s="108"/>
      <c r="N10" s="44"/>
      <c r="O10" s="4"/>
      <c r="Q10" s="1" t="str">
        <f aca="false">IF(M10="Không đủ ĐKDT","Học lại",IF(M10="Đình chỉ thi","Học lại",IF(M10="Vắng","Thi lại",IF(M10="Vắng có phép","Thi lại",IF(M10="Không đủ ĐKDT Lần 1","Thi lại",IF(K10&lt;4.5,"Thi lại","")))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true" outlineLevel="0" collapsed="false">
      <c r="B11" s="45" t="n">
        <v>2</v>
      </c>
      <c r="C11" s="109" t="s">
        <v>39</v>
      </c>
      <c r="D11" s="110" t="s">
        <v>40</v>
      </c>
      <c r="E11" s="111" t="s">
        <v>37</v>
      </c>
      <c r="F11" s="112" t="n">
        <v>10</v>
      </c>
      <c r="G11" s="112" t="n">
        <v>8</v>
      </c>
      <c r="H11" s="112" t="n">
        <v>8</v>
      </c>
      <c r="I11" s="113"/>
      <c r="J11" s="112" t="n">
        <v>7</v>
      </c>
      <c r="K11" s="49" t="n">
        <f aca="false">ROUND(SUMPRODUCT(F11:J11,$F$9:$J$9)/100,0)</f>
        <v>8</v>
      </c>
      <c r="L11" s="50" t="str">
        <f aca="false">IF(AND(K11&gt;=1,K11&lt;=10),CHOOSE(K11,"Một","Hai","Ba","Bốn","Năm","Sáu","Bẩy","Tám","Chín","Mười"),"Không")</f>
        <v>Tám</v>
      </c>
      <c r="M11" s="114"/>
      <c r="N11" s="52"/>
      <c r="O11" s="4"/>
      <c r="Q11" s="1" t="str">
        <f aca="false">IF(M11="Không đủ ĐKDT","Học lại",IF(M11="Đình chỉ thi","Học lại",IF(M11="Vắng","Thi lại",IF(M11="Vắng có phép","Thi lại",IF(M11="Không đủ ĐKDT Lần 1","Thi lại",IF(K11&lt;4.5,"Thi lại","")))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true" outlineLevel="0" collapsed="false">
      <c r="B12" s="45" t="n">
        <v>3</v>
      </c>
      <c r="C12" s="109" t="s">
        <v>41</v>
      </c>
      <c r="D12" s="110" t="s">
        <v>42</v>
      </c>
      <c r="E12" s="111" t="s">
        <v>37</v>
      </c>
      <c r="F12" s="112" t="n">
        <v>10</v>
      </c>
      <c r="G12" s="112" t="n">
        <v>8</v>
      </c>
      <c r="H12" s="112" t="n">
        <v>8</v>
      </c>
      <c r="I12" s="113"/>
      <c r="J12" s="112" t="n">
        <v>7</v>
      </c>
      <c r="K12" s="49" t="n">
        <f aca="false">ROUND(SUMPRODUCT(F12:J12,$F$9:$J$9)/100,0)</f>
        <v>8</v>
      </c>
      <c r="L12" s="50" t="str">
        <f aca="false">IF(AND(K12&gt;=1,K12&lt;=10),CHOOSE(K12,"Một","Hai","Ba","Bốn","Năm","Sáu","Bẩy","Tám","Chín","Mười"),"Không")</f>
        <v>Tám</v>
      </c>
      <c r="M12" s="114"/>
      <c r="N12" s="52"/>
      <c r="O12" s="4"/>
      <c r="Q12" s="1" t="str">
        <f aca="false">IF(M12="Không đủ ĐKDT","Học lại",IF(M12="Đình chỉ thi","Học lại",IF(M12="Vắng","Thi lại",IF(M12="Vắng có phép","Thi lại",IF(M12="Không đủ ĐKDT Lần 1","Thi lại",IF(K12&lt;4.5,"Thi lại",""))))))</f>
        <v/>
      </c>
      <c r="R12" s="55"/>
      <c r="S12" s="55"/>
      <c r="T12" s="36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true" outlineLevel="0" collapsed="false">
      <c r="B13" s="45" t="n">
        <v>4</v>
      </c>
      <c r="C13" s="109" t="s">
        <v>43</v>
      </c>
      <c r="D13" s="110" t="s">
        <v>44</v>
      </c>
      <c r="E13" s="111" t="s">
        <v>37</v>
      </c>
      <c r="F13" s="112" t="n">
        <v>8</v>
      </c>
      <c r="G13" s="112" t="n">
        <v>8</v>
      </c>
      <c r="H13" s="112" t="n">
        <v>8</v>
      </c>
      <c r="I13" s="113"/>
      <c r="J13" s="112" t="n">
        <v>7</v>
      </c>
      <c r="K13" s="49" t="n">
        <f aca="false">ROUND(SUMPRODUCT(F13:J13,$F$9:$J$9)/100,0)</f>
        <v>7</v>
      </c>
      <c r="L13" s="50" t="str">
        <f aca="false">IF(AND(K13&gt;=1,K13&lt;=10),CHOOSE(K13,"Một","Hai","Ba","Bốn","Năm","Sáu","Bẩy","Tám","Chín","Mười"),"Không")</f>
        <v>Bẩy</v>
      </c>
      <c r="M13" s="114"/>
      <c r="N13" s="52"/>
      <c r="O13" s="4"/>
      <c r="Q13" s="1" t="str">
        <f aca="false">IF(M13="Không đủ ĐKDT","Học lại",IF(M13="Đình chỉ thi","Học lại",IF(M13="Vắng","Thi lại",IF(M13="Vắng có phép","Thi lại",IF(M13="Không đủ ĐKDT Lần 1","Thi lại",IF(K13&lt;4.5,"Thi lại",""))))))</f>
        <v/>
      </c>
    </row>
    <row r="14" customFormat="false" ht="15.75" hidden="false" customHeight="true" outlineLevel="0" collapsed="false">
      <c r="B14" s="45" t="n">
        <v>5</v>
      </c>
      <c r="C14" s="109" t="s">
        <v>45</v>
      </c>
      <c r="D14" s="110" t="s">
        <v>46</v>
      </c>
      <c r="E14" s="111" t="s">
        <v>47</v>
      </c>
      <c r="F14" s="112" t="n">
        <v>10</v>
      </c>
      <c r="G14" s="112" t="n">
        <v>8</v>
      </c>
      <c r="H14" s="112" t="n">
        <v>8</v>
      </c>
      <c r="I14" s="113"/>
      <c r="J14" s="112" t="n">
        <v>7</v>
      </c>
      <c r="K14" s="49" t="n">
        <f aca="false">ROUND(SUMPRODUCT(F14:J14,$F$9:$J$9)/100,0)</f>
        <v>8</v>
      </c>
      <c r="L14" s="50" t="str">
        <f aca="false">IF(AND(K14&gt;=1,K14&lt;=10),CHOOSE(K14,"Một","Hai","Ba","Bốn","Năm","Sáu","Bẩy","Tám","Chín","Mười"),"Không")</f>
        <v>Tám</v>
      </c>
      <c r="M14" s="114"/>
      <c r="N14" s="52"/>
      <c r="O14" s="4"/>
      <c r="Q14" s="1" t="str">
        <f aca="false">IF(M14="Không đủ ĐKDT","Học lại",IF(M14="Đình chỉ thi","Học lại",IF(M14="Vắng","Thi lại",IF(M14="Vắng có phép","Thi lại",IF(M14="Không đủ ĐKDT Lần 1","Thi lại",IF(K14&lt;4.5,"Thi lại",""))))))</f>
        <v/>
      </c>
    </row>
    <row r="15" customFormat="false" ht="15.75" hidden="false" customHeight="true" outlineLevel="0" collapsed="false">
      <c r="B15" s="45" t="n">
        <v>6</v>
      </c>
      <c r="C15" s="109" t="s">
        <v>48</v>
      </c>
      <c r="D15" s="110" t="s">
        <v>49</v>
      </c>
      <c r="E15" s="111" t="s">
        <v>47</v>
      </c>
      <c r="F15" s="112" t="n">
        <v>10</v>
      </c>
      <c r="G15" s="112" t="n">
        <v>8</v>
      </c>
      <c r="H15" s="112" t="n">
        <v>8</v>
      </c>
      <c r="I15" s="113"/>
      <c r="J15" s="112" t="n">
        <v>7</v>
      </c>
      <c r="K15" s="49" t="n">
        <f aca="false">ROUND(SUMPRODUCT(F15:J15,$F$9:$J$9)/100,0)</f>
        <v>8</v>
      </c>
      <c r="L15" s="50" t="str">
        <f aca="false">IF(AND(K15&gt;=1,K15&lt;=10),CHOOSE(K15,"Một","Hai","Ba","Bốn","Năm","Sáu","Bẩy","Tám","Chín","Mười"),"Không")</f>
        <v>Tám</v>
      </c>
      <c r="M15" s="114"/>
      <c r="N15" s="52"/>
      <c r="O15" s="4"/>
      <c r="Q15" s="1" t="str">
        <f aca="false">IF(M15="Không đủ ĐKDT","Học lại",IF(M15="Đình chỉ thi","Học lại",IF(M15="Vắng","Thi lại",IF(M15="Vắng có phép","Thi lại",IF(M15="Không đủ ĐKDT Lần 1","Thi lại",IF(K15&lt;4.5,"Thi lại",""))))))</f>
        <v/>
      </c>
    </row>
    <row r="16" customFormat="false" ht="15.75" hidden="false" customHeight="true" outlineLevel="0" collapsed="false">
      <c r="B16" s="45" t="n">
        <v>7</v>
      </c>
      <c r="C16" s="109" t="s">
        <v>50</v>
      </c>
      <c r="D16" s="110" t="s">
        <v>51</v>
      </c>
      <c r="E16" s="111" t="s">
        <v>52</v>
      </c>
      <c r="F16" s="112" t="n">
        <v>6</v>
      </c>
      <c r="G16" s="112" t="n">
        <v>8</v>
      </c>
      <c r="H16" s="112" t="n">
        <v>8</v>
      </c>
      <c r="I16" s="113"/>
      <c r="J16" s="112" t="n">
        <v>7</v>
      </c>
      <c r="K16" s="49" t="n">
        <f aca="false">ROUND(SUMPRODUCT(F16:J16,$F$9:$J$9)/100,0)</f>
        <v>7</v>
      </c>
      <c r="L16" s="50" t="str">
        <f aca="false">IF(AND(K16&gt;=1,K16&lt;=10),CHOOSE(K16,"Một","Hai","Ba","Bốn","Năm","Sáu","Bẩy","Tám","Chín","Mười"),"Không")</f>
        <v>Bẩy</v>
      </c>
      <c r="M16" s="114"/>
      <c r="N16" s="52"/>
      <c r="O16" s="4"/>
      <c r="Q16" s="1" t="str">
        <f aca="false">IF(M16="Không đủ ĐKDT","Học lại",IF(M16="Đình chỉ thi","Học lại",IF(M16="Vắng","Thi lại",IF(M16="Vắng có phép","Thi lại",IF(M16="Không đủ ĐKDT Lần 1","Thi lại",IF(K16&lt;4.5,"Thi lại",""))))))</f>
        <v/>
      </c>
    </row>
    <row r="17" customFormat="false" ht="15.75" hidden="false" customHeight="true" outlineLevel="0" collapsed="false">
      <c r="B17" s="45" t="n">
        <v>8</v>
      </c>
      <c r="C17" s="109" t="s">
        <v>53</v>
      </c>
      <c r="D17" s="110" t="s">
        <v>54</v>
      </c>
      <c r="E17" s="111" t="s">
        <v>52</v>
      </c>
      <c r="F17" s="112" t="n">
        <v>10</v>
      </c>
      <c r="G17" s="112" t="n">
        <v>8</v>
      </c>
      <c r="H17" s="112" t="n">
        <v>8</v>
      </c>
      <c r="I17" s="113"/>
      <c r="J17" s="112" t="n">
        <v>7</v>
      </c>
      <c r="K17" s="49" t="n">
        <f aca="false">ROUND(SUMPRODUCT(F17:J17,$F$9:$J$9)/100,0)</f>
        <v>8</v>
      </c>
      <c r="L17" s="50" t="str">
        <f aca="false">IF(AND(K17&gt;=1,K17&lt;=10),CHOOSE(K17,"Một","Hai","Ba","Bốn","Năm","Sáu","Bẩy","Tám","Chín","Mười"),"Không")</f>
        <v>Tám</v>
      </c>
      <c r="M17" s="114"/>
      <c r="N17" s="52"/>
      <c r="O17" s="4"/>
      <c r="Q17" s="1" t="str">
        <f aca="false">IF(M17="Không đủ ĐKDT","Học lại",IF(M17="Đình chỉ thi","Học lại",IF(M17="Vắng","Thi lại",IF(M17="Vắng có phép","Thi lại",IF(M17="Không đủ ĐKDT Lần 1","Thi lại",IF(K17&lt;4.5,"Thi lại",""))))))</f>
        <v/>
      </c>
    </row>
    <row r="18" customFormat="false" ht="15.75" hidden="false" customHeight="true" outlineLevel="0" collapsed="false">
      <c r="B18" s="45" t="n">
        <v>9</v>
      </c>
      <c r="C18" s="109" t="s">
        <v>55</v>
      </c>
      <c r="D18" s="110" t="s">
        <v>56</v>
      </c>
      <c r="E18" s="111" t="s">
        <v>57</v>
      </c>
      <c r="F18" s="112" t="n">
        <v>10</v>
      </c>
      <c r="G18" s="112" t="n">
        <v>8</v>
      </c>
      <c r="H18" s="112" t="n">
        <v>8</v>
      </c>
      <c r="I18" s="113"/>
      <c r="J18" s="112" t="n">
        <v>7</v>
      </c>
      <c r="K18" s="49" t="n">
        <f aca="false">ROUND(SUMPRODUCT(F18:J18,$F$9:$J$9)/100,0)</f>
        <v>8</v>
      </c>
      <c r="L18" s="50" t="str">
        <f aca="false">IF(AND(K18&gt;=1,K18&lt;=10),CHOOSE(K18,"Một","Hai","Ba","Bốn","Năm","Sáu","Bẩy","Tám","Chín","Mười"),"Không")</f>
        <v>Tám</v>
      </c>
      <c r="M18" s="114"/>
      <c r="N18" s="52"/>
      <c r="O18" s="4"/>
      <c r="Q18" s="1" t="str">
        <f aca="false">IF(M18="Không đủ ĐKDT","Học lại",IF(M18="Đình chỉ thi","Học lại",IF(M18="Vắng","Thi lại",IF(M18="Vắng có phép","Thi lại",IF(M18="Không đủ ĐKDT Lần 1","Thi lại",IF(K18&lt;4.5,"Thi lại",""))))))</f>
        <v/>
      </c>
    </row>
    <row r="19" customFormat="false" ht="15.75" hidden="false" customHeight="true" outlineLevel="0" collapsed="false">
      <c r="B19" s="45" t="n">
        <v>10</v>
      </c>
      <c r="C19" s="109" t="s">
        <v>58</v>
      </c>
      <c r="D19" s="110" t="s">
        <v>59</v>
      </c>
      <c r="E19" s="111" t="s">
        <v>60</v>
      </c>
      <c r="F19" s="112" t="n">
        <v>10</v>
      </c>
      <c r="G19" s="112" t="n">
        <v>8</v>
      </c>
      <c r="H19" s="112" t="n">
        <v>8</v>
      </c>
      <c r="I19" s="113"/>
      <c r="J19" s="112" t="n">
        <v>7</v>
      </c>
      <c r="K19" s="49" t="n">
        <f aca="false">ROUND(SUMPRODUCT(F19:J19,$F$9:$J$9)/100,0)</f>
        <v>8</v>
      </c>
      <c r="L19" s="50" t="str">
        <f aca="false">IF(AND(K19&gt;=1,K19&lt;=10),CHOOSE(K19,"Một","Hai","Ba","Bốn","Năm","Sáu","Bẩy","Tám","Chín","Mười"),"Không")</f>
        <v>Tám</v>
      </c>
      <c r="M19" s="114"/>
      <c r="N19" s="52"/>
      <c r="O19" s="4"/>
      <c r="Q19" s="1" t="str">
        <f aca="false">IF(M19="Không đủ ĐKDT","Học lại",IF(M19="Đình chỉ thi","Học lại",IF(M19="Vắng","Thi lại",IF(M19="Vắng có phép","Thi lại",IF(M19="Không đủ ĐKDT Lần 1","Thi lại",IF(K19&lt;4.5,"Thi lại",""))))))</f>
        <v/>
      </c>
    </row>
    <row r="20" customFormat="false" ht="15.75" hidden="false" customHeight="true" outlineLevel="0" collapsed="false">
      <c r="B20" s="45" t="n">
        <v>11</v>
      </c>
      <c r="C20" s="109" t="s">
        <v>61</v>
      </c>
      <c r="D20" s="110" t="s">
        <v>62</v>
      </c>
      <c r="E20" s="111" t="s">
        <v>63</v>
      </c>
      <c r="F20" s="112" t="n">
        <v>10</v>
      </c>
      <c r="G20" s="112" t="n">
        <v>8</v>
      </c>
      <c r="H20" s="112" t="n">
        <v>7</v>
      </c>
      <c r="I20" s="113"/>
      <c r="J20" s="112" t="n">
        <v>7</v>
      </c>
      <c r="K20" s="49" t="n">
        <f aca="false">ROUND(SUMPRODUCT(F20:J20,$F$9:$J$9)/100,0)</f>
        <v>8</v>
      </c>
      <c r="L20" s="50" t="str">
        <f aca="false">IF(AND(K20&gt;=1,K20&lt;=10),CHOOSE(K20,"Một","Hai","Ba","Bốn","Năm","Sáu","Bẩy","Tám","Chín","Mười"),"Không")</f>
        <v>Tám</v>
      </c>
      <c r="M20" s="114"/>
      <c r="N20" s="52"/>
      <c r="O20" s="4"/>
      <c r="Q20" s="1" t="str">
        <f aca="false">IF(M20="Không đủ ĐKDT","Học lại",IF(M20="Đình chỉ thi","Học lại",IF(M20="Vắng","Thi lại",IF(M20="Vắng có phép","Thi lại",IF(M20="Không đủ ĐKDT Lần 1","Thi lại",IF(K20&lt;4.5,"Thi lại",""))))))</f>
        <v/>
      </c>
    </row>
    <row r="21" customFormat="false" ht="15.75" hidden="false" customHeight="true" outlineLevel="0" collapsed="false">
      <c r="B21" s="45" t="n">
        <v>12</v>
      </c>
      <c r="C21" s="109" t="s">
        <v>64</v>
      </c>
      <c r="D21" s="110" t="s">
        <v>65</v>
      </c>
      <c r="E21" s="111" t="s">
        <v>66</v>
      </c>
      <c r="F21" s="112" t="n">
        <v>10</v>
      </c>
      <c r="G21" s="112" t="n">
        <v>8</v>
      </c>
      <c r="H21" s="112" t="n">
        <v>7</v>
      </c>
      <c r="I21" s="113"/>
      <c r="J21" s="112" t="n">
        <v>7</v>
      </c>
      <c r="K21" s="49" t="n">
        <f aca="false">ROUND(SUMPRODUCT(F21:J21,$F$9:$J$9)/100,0)</f>
        <v>8</v>
      </c>
      <c r="L21" s="50" t="str">
        <f aca="false">IF(AND(K21&gt;=1,K21&lt;=10),CHOOSE(K21,"Một","Hai","Ba","Bốn","Năm","Sáu","Bẩy","Tám","Chín","Mười"),"Không")</f>
        <v>Tám</v>
      </c>
      <c r="M21" s="114"/>
      <c r="N21" s="52"/>
      <c r="O21" s="4"/>
      <c r="Q21" s="1" t="str">
        <f aca="false">IF(M21="Không đủ ĐKDT","Học lại",IF(M21="Đình chỉ thi","Học lại",IF(M21="Vắng","Thi lại",IF(M21="Vắng có phép","Thi lại",IF(M21="Không đủ ĐKDT Lần 1","Thi lại",IF(K21&lt;4.5,"Thi lại",""))))))</f>
        <v/>
      </c>
    </row>
    <row r="22" customFormat="false" ht="15.75" hidden="false" customHeight="true" outlineLevel="0" collapsed="false">
      <c r="B22" s="45" t="n">
        <v>13</v>
      </c>
      <c r="C22" s="109" t="s">
        <v>67</v>
      </c>
      <c r="D22" s="110" t="s">
        <v>46</v>
      </c>
      <c r="E22" s="111" t="s">
        <v>68</v>
      </c>
      <c r="F22" s="112" t="n">
        <v>10</v>
      </c>
      <c r="G22" s="112" t="n">
        <v>8</v>
      </c>
      <c r="H22" s="112" t="n">
        <v>7</v>
      </c>
      <c r="I22" s="113"/>
      <c r="J22" s="112" t="n">
        <v>7</v>
      </c>
      <c r="K22" s="49" t="n">
        <f aca="false">ROUND(SUMPRODUCT(F22:J22,$F$9:$J$9)/100,0)</f>
        <v>8</v>
      </c>
      <c r="L22" s="50" t="str">
        <f aca="false">IF(AND(K22&gt;=1,K22&lt;=10),CHOOSE(K22,"Một","Hai","Ba","Bốn","Năm","Sáu","Bẩy","Tám","Chín","Mười"),"Không")</f>
        <v>Tám</v>
      </c>
      <c r="M22" s="114"/>
      <c r="N22" s="52"/>
      <c r="O22" s="4"/>
      <c r="Q22" s="1" t="str">
        <f aca="false">IF(M22="Không đủ ĐKDT","Học lại",IF(M22="Đình chỉ thi","Học lại",IF(M22="Vắng","Thi lại",IF(M22="Vắng có phép","Thi lại",IF(M22="Không đủ ĐKDT Lần 1","Thi lại",IF(K22&lt;4.5,"Thi lại",""))))))</f>
        <v/>
      </c>
    </row>
    <row r="23" customFormat="false" ht="15.75" hidden="false" customHeight="true" outlineLevel="0" collapsed="false">
      <c r="B23" s="45" t="n">
        <v>14</v>
      </c>
      <c r="C23" s="109" t="s">
        <v>69</v>
      </c>
      <c r="D23" s="110" t="s">
        <v>70</v>
      </c>
      <c r="E23" s="111" t="s">
        <v>71</v>
      </c>
      <c r="F23" s="112" t="n">
        <v>10</v>
      </c>
      <c r="G23" s="112" t="n">
        <v>8</v>
      </c>
      <c r="H23" s="112" t="n">
        <v>7</v>
      </c>
      <c r="I23" s="113"/>
      <c r="J23" s="112" t="n">
        <v>7</v>
      </c>
      <c r="K23" s="49" t="n">
        <f aca="false">ROUND(SUMPRODUCT(F23:J23,$F$9:$J$9)/100,0)</f>
        <v>8</v>
      </c>
      <c r="L23" s="50" t="str">
        <f aca="false">IF(AND(K23&gt;=1,K23&lt;=10),CHOOSE(K23,"Một","Hai","Ba","Bốn","Năm","Sáu","Bẩy","Tám","Chín","Mười"),"Không")</f>
        <v>Tám</v>
      </c>
      <c r="M23" s="114"/>
      <c r="N23" s="52"/>
      <c r="O23" s="4"/>
      <c r="Q23" s="1" t="str">
        <f aca="false">IF(M23="Không đủ ĐKDT","Học lại",IF(M23="Đình chỉ thi","Học lại",IF(M23="Vắng","Thi lại",IF(M23="Vắng có phép","Thi lại",IF(M23="Không đủ ĐKDT Lần 1","Thi lại",IF(K23&lt;4.5,"Thi lại",""))))))</f>
        <v/>
      </c>
    </row>
    <row r="24" customFormat="false" ht="15.75" hidden="false" customHeight="true" outlineLevel="0" collapsed="false">
      <c r="B24" s="45" t="n">
        <v>15</v>
      </c>
      <c r="C24" s="109" t="s">
        <v>72</v>
      </c>
      <c r="D24" s="110" t="s">
        <v>73</v>
      </c>
      <c r="E24" s="111" t="s">
        <v>71</v>
      </c>
      <c r="F24" s="112" t="n">
        <v>10</v>
      </c>
      <c r="G24" s="112" t="n">
        <v>8</v>
      </c>
      <c r="H24" s="112" t="n">
        <v>7</v>
      </c>
      <c r="I24" s="113"/>
      <c r="J24" s="112" t="n">
        <v>7</v>
      </c>
      <c r="K24" s="49" t="n">
        <f aca="false">ROUND(SUMPRODUCT(F24:J24,$F$9:$J$9)/100,0)</f>
        <v>8</v>
      </c>
      <c r="L24" s="50" t="str">
        <f aca="false">IF(AND(K24&gt;=1,K24&lt;=10),CHOOSE(K24,"Một","Hai","Ba","Bốn","Năm","Sáu","Bẩy","Tám","Chín","Mười"),"Không")</f>
        <v>Tám</v>
      </c>
      <c r="M24" s="114"/>
      <c r="N24" s="52"/>
      <c r="O24" s="4"/>
      <c r="Q24" s="1" t="str">
        <f aca="false">IF(M24="Không đủ ĐKDT","Học lại",IF(M24="Đình chỉ thi","Học lại",IF(M24="Vắng","Thi lại",IF(M24="Vắng có phép","Thi lại",IF(M24="Không đủ ĐKDT Lần 1","Thi lại",IF(K24&lt;4.5,"Thi lại",""))))))</f>
        <v/>
      </c>
    </row>
    <row r="25" customFormat="false" ht="15.75" hidden="false" customHeight="true" outlineLevel="0" collapsed="false">
      <c r="B25" s="45" t="n">
        <v>16</v>
      </c>
      <c r="C25" s="109" t="s">
        <v>74</v>
      </c>
      <c r="D25" s="110" t="s">
        <v>75</v>
      </c>
      <c r="E25" s="111" t="s">
        <v>76</v>
      </c>
      <c r="F25" s="112" t="n">
        <v>10</v>
      </c>
      <c r="G25" s="112" t="n">
        <v>8</v>
      </c>
      <c r="H25" s="112" t="n">
        <v>7</v>
      </c>
      <c r="I25" s="113"/>
      <c r="J25" s="112" t="n">
        <v>7</v>
      </c>
      <c r="K25" s="49" t="n">
        <f aca="false">ROUND(SUMPRODUCT(F25:J25,$F$9:$J$9)/100,0)</f>
        <v>8</v>
      </c>
      <c r="L25" s="50" t="str">
        <f aca="false">IF(AND(K25&gt;=1,K25&lt;=10),CHOOSE(K25,"Một","Hai","Ba","Bốn","Năm","Sáu","Bẩy","Tám","Chín","Mười"),"Không")</f>
        <v>Tám</v>
      </c>
      <c r="M25" s="114"/>
      <c r="N25" s="52"/>
      <c r="O25" s="4"/>
      <c r="Q25" s="1" t="str">
        <f aca="false">IF(M25="Không đủ ĐKDT","Học lại",IF(M25="Đình chỉ thi","Học lại",IF(M25="Vắng","Thi lại",IF(M25="Vắng có phép","Thi lại",IF(M25="Không đủ ĐKDT Lần 1","Thi lại",IF(K25&lt;4.5,"Thi lại",""))))))</f>
        <v/>
      </c>
    </row>
    <row r="26" customFormat="false" ht="15.75" hidden="false" customHeight="true" outlineLevel="0" collapsed="false">
      <c r="B26" s="45" t="n">
        <v>17</v>
      </c>
      <c r="C26" s="109" t="s">
        <v>77</v>
      </c>
      <c r="D26" s="110" t="s">
        <v>46</v>
      </c>
      <c r="E26" s="111" t="s">
        <v>78</v>
      </c>
      <c r="F26" s="112" t="n">
        <v>10</v>
      </c>
      <c r="G26" s="112" t="n">
        <v>8</v>
      </c>
      <c r="H26" s="112" t="n">
        <v>7</v>
      </c>
      <c r="I26" s="113"/>
      <c r="J26" s="112" t="n">
        <v>7</v>
      </c>
      <c r="K26" s="49" t="n">
        <f aca="false">ROUND(SUMPRODUCT(F26:J26,$F$9:$J$9)/100,0)</f>
        <v>8</v>
      </c>
      <c r="L26" s="50" t="str">
        <f aca="false">IF(AND(K26&gt;=1,K26&lt;=10),CHOOSE(K26,"Một","Hai","Ba","Bốn","Năm","Sáu","Bẩy","Tám","Chín","Mười"),"Không")</f>
        <v>Tám</v>
      </c>
      <c r="M26" s="114"/>
      <c r="N26" s="52"/>
      <c r="O26" s="4"/>
      <c r="Q26" s="1" t="str">
        <f aca="false">IF(M26="Không đủ ĐKDT","Học lại",IF(M26="Đình chỉ thi","Học lại",IF(M26="Vắng","Thi lại",IF(M26="Vắng có phép","Thi lại",IF(M26="Không đủ ĐKDT Lần 1","Thi lại",IF(K26&lt;4.5,"Thi lại",""))))))</f>
        <v/>
      </c>
    </row>
    <row r="27" customFormat="false" ht="15.75" hidden="false" customHeight="true" outlineLevel="0" collapsed="false">
      <c r="B27" s="45" t="n">
        <v>18</v>
      </c>
      <c r="C27" s="109" t="s">
        <v>79</v>
      </c>
      <c r="D27" s="110" t="s">
        <v>80</v>
      </c>
      <c r="E27" s="111" t="s">
        <v>81</v>
      </c>
      <c r="F27" s="112" t="n">
        <v>10</v>
      </c>
      <c r="G27" s="112" t="n">
        <v>8</v>
      </c>
      <c r="H27" s="112" t="n">
        <v>7</v>
      </c>
      <c r="I27" s="113"/>
      <c r="J27" s="112" t="n">
        <v>7</v>
      </c>
      <c r="K27" s="49" t="n">
        <f aca="false">ROUND(SUMPRODUCT(F27:J27,$F$9:$J$9)/100,0)</f>
        <v>8</v>
      </c>
      <c r="L27" s="50" t="str">
        <f aca="false">IF(AND(K27&gt;=1,K27&lt;=10),CHOOSE(K27,"Một","Hai","Ba","Bốn","Năm","Sáu","Bẩy","Tám","Chín","Mười"),"Không")</f>
        <v>Tám</v>
      </c>
      <c r="M27" s="114"/>
      <c r="N27" s="52"/>
      <c r="O27" s="4"/>
      <c r="Q27" s="1" t="str">
        <f aca="false">IF(M27="Không đủ ĐKDT","Học lại",IF(M27="Đình chỉ thi","Học lại",IF(M27="Vắng","Thi lại",IF(M27="Vắng có phép","Thi lại",IF(M27="Không đủ ĐKDT Lần 1","Thi lại",IF(K27&lt;4.5,"Thi lại",""))))))</f>
        <v/>
      </c>
    </row>
    <row r="28" customFormat="false" ht="15.75" hidden="false" customHeight="true" outlineLevel="0" collapsed="false">
      <c r="B28" s="45" t="n">
        <v>19</v>
      </c>
      <c r="C28" s="109" t="s">
        <v>82</v>
      </c>
      <c r="D28" s="110" t="s">
        <v>83</v>
      </c>
      <c r="E28" s="111" t="s">
        <v>84</v>
      </c>
      <c r="F28" s="112" t="n">
        <v>10</v>
      </c>
      <c r="G28" s="112" t="n">
        <v>8</v>
      </c>
      <c r="H28" s="112" t="n">
        <v>7</v>
      </c>
      <c r="I28" s="113"/>
      <c r="J28" s="112" t="n">
        <v>7</v>
      </c>
      <c r="K28" s="49" t="n">
        <f aca="false">ROUND(SUMPRODUCT(F28:J28,$F$9:$J$9)/100,0)</f>
        <v>8</v>
      </c>
      <c r="L28" s="50" t="str">
        <f aca="false">IF(AND(K28&gt;=1,K28&lt;=10),CHOOSE(K28,"Một","Hai","Ba","Bốn","Năm","Sáu","Bẩy","Tám","Chín","Mười"),"Không")</f>
        <v>Tám</v>
      </c>
      <c r="M28" s="114"/>
      <c r="N28" s="52"/>
      <c r="O28" s="4"/>
      <c r="Q28" s="1" t="str">
        <f aca="false">IF(M28="Không đủ ĐKDT","Học lại",IF(M28="Đình chỉ thi","Học lại",IF(M28="Vắng","Thi lại",IF(M28="Vắng có phép","Thi lại",IF(M28="Không đủ ĐKDT Lần 1","Thi lại",IF(K28&lt;4.5,"Thi lại",""))))))</f>
        <v/>
      </c>
    </row>
    <row r="29" customFormat="false" ht="15.75" hidden="false" customHeight="true" outlineLevel="0" collapsed="false">
      <c r="B29" s="45" t="n">
        <v>20</v>
      </c>
      <c r="C29" s="109" t="s">
        <v>85</v>
      </c>
      <c r="D29" s="110" t="s">
        <v>86</v>
      </c>
      <c r="E29" s="111" t="s">
        <v>87</v>
      </c>
      <c r="F29" s="112" t="n">
        <v>10</v>
      </c>
      <c r="G29" s="112" t="n">
        <v>8</v>
      </c>
      <c r="H29" s="112" t="n">
        <v>7</v>
      </c>
      <c r="I29" s="113"/>
      <c r="J29" s="112" t="n">
        <v>7</v>
      </c>
      <c r="K29" s="49" t="n">
        <f aca="false">ROUND(SUMPRODUCT(F29:J29,$F$9:$J$9)/100,0)</f>
        <v>8</v>
      </c>
      <c r="L29" s="50" t="str">
        <f aca="false">IF(AND(K29&gt;=1,K29&lt;=10),CHOOSE(K29,"Một","Hai","Ba","Bốn","Năm","Sáu","Bẩy","Tám","Chín","Mười"),"Không")</f>
        <v>Tám</v>
      </c>
      <c r="M29" s="114"/>
      <c r="N29" s="52"/>
      <c r="O29" s="4"/>
      <c r="Q29" s="1" t="str">
        <f aca="false">IF(M29="Không đủ ĐKDT","Học lại",IF(M29="Đình chỉ thi","Học lại",IF(M29="Vắng","Thi lại",IF(M29="Vắng có phép","Thi lại",IF(M29="Không đủ ĐKDT Lần 1","Thi lại",IF(K29&lt;4.5,"Thi lại",""))))))</f>
        <v/>
      </c>
    </row>
    <row r="30" customFormat="false" ht="15.75" hidden="false" customHeight="true" outlineLevel="0" collapsed="false">
      <c r="B30" s="45" t="n">
        <v>21</v>
      </c>
      <c r="C30" s="109" t="s">
        <v>88</v>
      </c>
      <c r="D30" s="110" t="s">
        <v>89</v>
      </c>
      <c r="E30" s="111" t="s">
        <v>90</v>
      </c>
      <c r="F30" s="112" t="n">
        <v>10</v>
      </c>
      <c r="G30" s="112" t="n">
        <v>8</v>
      </c>
      <c r="H30" s="112" t="n">
        <v>10</v>
      </c>
      <c r="I30" s="113"/>
      <c r="J30" s="112" t="n">
        <v>7</v>
      </c>
      <c r="K30" s="49" t="n">
        <f aca="false">ROUND(SUMPRODUCT(F30:J30,$F$9:$J$9)/100,0)</f>
        <v>8</v>
      </c>
      <c r="L30" s="50" t="str">
        <f aca="false">IF(AND(K30&gt;=1,K30&lt;=10),CHOOSE(K30,"Một","Hai","Ba","Bốn","Năm","Sáu","Bẩy","Tám","Chín","Mười"),"Không")</f>
        <v>Tám</v>
      </c>
      <c r="M30" s="114"/>
      <c r="N30" s="52"/>
      <c r="O30" s="4"/>
      <c r="Q30" s="1" t="str">
        <f aca="false">IF(M30="Không đủ ĐKDT","Học lại",IF(M30="Đình chỉ thi","Học lại",IF(M30="Vắng","Thi lại",IF(M30="Vắng có phép","Thi lại",IF(M30="Không đủ ĐKDT Lần 1","Thi lại",IF(K30&lt;4.5,"Thi lại",""))))))</f>
        <v/>
      </c>
    </row>
    <row r="31" customFormat="false" ht="15.75" hidden="false" customHeight="true" outlineLevel="0" collapsed="false">
      <c r="B31" s="45" t="n">
        <v>22</v>
      </c>
      <c r="C31" s="109" t="s">
        <v>91</v>
      </c>
      <c r="D31" s="110" t="s">
        <v>92</v>
      </c>
      <c r="E31" s="111" t="s">
        <v>93</v>
      </c>
      <c r="F31" s="112" t="n">
        <v>8</v>
      </c>
      <c r="G31" s="112" t="n">
        <v>8</v>
      </c>
      <c r="H31" s="112" t="n">
        <v>10</v>
      </c>
      <c r="I31" s="113"/>
      <c r="J31" s="112" t="n">
        <v>7</v>
      </c>
      <c r="K31" s="49" t="n">
        <f aca="false">ROUND(SUMPRODUCT(F31:J31,$F$9:$J$9)/100,0)</f>
        <v>8</v>
      </c>
      <c r="L31" s="50" t="str">
        <f aca="false">IF(AND(K31&gt;=1,K31&lt;=10),CHOOSE(K31,"Một","Hai","Ba","Bốn","Năm","Sáu","Bẩy","Tám","Chín","Mười"),"Không")</f>
        <v>Tám</v>
      </c>
      <c r="M31" s="114"/>
      <c r="N31" s="52"/>
      <c r="O31" s="4"/>
      <c r="Q31" s="1" t="str">
        <f aca="false">IF(M31="Không đủ ĐKDT","Học lại",IF(M31="Đình chỉ thi","Học lại",IF(M31="Vắng","Thi lại",IF(M31="Vắng có phép","Thi lại",IF(M31="Không đủ ĐKDT Lần 1","Thi lại",IF(K31&lt;4.5,"Thi lại",""))))))</f>
        <v/>
      </c>
    </row>
    <row r="32" customFormat="false" ht="15.75" hidden="false" customHeight="true" outlineLevel="0" collapsed="false">
      <c r="B32" s="45" t="n">
        <v>23</v>
      </c>
      <c r="C32" s="109" t="s">
        <v>94</v>
      </c>
      <c r="D32" s="110" t="s">
        <v>95</v>
      </c>
      <c r="E32" s="111" t="s">
        <v>96</v>
      </c>
      <c r="F32" s="112" t="n">
        <v>10</v>
      </c>
      <c r="G32" s="112" t="n">
        <v>8</v>
      </c>
      <c r="H32" s="112" t="n">
        <v>10</v>
      </c>
      <c r="I32" s="113"/>
      <c r="J32" s="112" t="n">
        <v>7</v>
      </c>
      <c r="K32" s="49" t="n">
        <f aca="false">ROUND(SUMPRODUCT(F32:J32,$F$9:$J$9)/100,0)</f>
        <v>8</v>
      </c>
      <c r="L32" s="50" t="str">
        <f aca="false">IF(AND(K32&gt;=1,K32&lt;=10),CHOOSE(K32,"Một","Hai","Ba","Bốn","Năm","Sáu","Bẩy","Tám","Chín","Mười"),"Không")</f>
        <v>Tám</v>
      </c>
      <c r="M32" s="114"/>
      <c r="N32" s="52"/>
      <c r="O32" s="4"/>
      <c r="Q32" s="1" t="str">
        <f aca="false">IF(M32="Không đủ ĐKDT","Học lại",IF(M32="Đình chỉ thi","Học lại",IF(M32="Vắng","Thi lại",IF(M32="Vắng có phép","Thi lại",IF(M32="Không đủ ĐKDT Lần 1","Thi lại",IF(K32&lt;4.5,"Thi lại",""))))))</f>
        <v/>
      </c>
    </row>
    <row r="33" customFormat="false" ht="15.75" hidden="false" customHeight="true" outlineLevel="0" collapsed="false">
      <c r="B33" s="45" t="n">
        <v>24</v>
      </c>
      <c r="C33" s="109" t="s">
        <v>97</v>
      </c>
      <c r="D33" s="110" t="s">
        <v>98</v>
      </c>
      <c r="E33" s="111" t="s">
        <v>99</v>
      </c>
      <c r="F33" s="112" t="n">
        <v>8</v>
      </c>
      <c r="G33" s="112" t="n">
        <v>8</v>
      </c>
      <c r="H33" s="112" t="n">
        <v>10</v>
      </c>
      <c r="I33" s="113"/>
      <c r="J33" s="112" t="n">
        <v>7</v>
      </c>
      <c r="K33" s="49" t="n">
        <f aca="false">ROUND(SUMPRODUCT(F33:J33,$F$9:$J$9)/100,0)</f>
        <v>8</v>
      </c>
      <c r="L33" s="50" t="str">
        <f aca="false">IF(AND(K33&gt;=1,K33&lt;=10),CHOOSE(K33,"Một","Hai","Ba","Bốn","Năm","Sáu","Bẩy","Tám","Chín","Mười"),"Không")</f>
        <v>Tám</v>
      </c>
      <c r="M33" s="114"/>
      <c r="N33" s="52"/>
      <c r="O33" s="4"/>
      <c r="Q33" s="1" t="str">
        <f aca="false">IF(M33="Không đủ ĐKDT","Học lại",IF(M33="Đình chỉ thi","Học lại",IF(M33="Vắng","Thi lại",IF(M33="Vắng có phép","Thi lại",IF(M33="Không đủ ĐKDT Lần 1","Thi lại",IF(K33&lt;4.5,"Thi lại",""))))))</f>
        <v/>
      </c>
    </row>
    <row r="34" customFormat="false" ht="15.75" hidden="false" customHeight="true" outlineLevel="0" collapsed="false">
      <c r="B34" s="45" t="n">
        <v>25</v>
      </c>
      <c r="C34" s="109" t="s">
        <v>100</v>
      </c>
      <c r="D34" s="110" t="s">
        <v>101</v>
      </c>
      <c r="E34" s="111" t="s">
        <v>102</v>
      </c>
      <c r="F34" s="112" t="n">
        <v>10</v>
      </c>
      <c r="G34" s="112" t="n">
        <v>8</v>
      </c>
      <c r="H34" s="112" t="n">
        <v>10</v>
      </c>
      <c r="I34" s="113"/>
      <c r="J34" s="112" t="n">
        <v>7</v>
      </c>
      <c r="K34" s="49" t="n">
        <f aca="false">ROUND(SUMPRODUCT(F34:J34,$F$9:$J$9)/100,0)</f>
        <v>8</v>
      </c>
      <c r="L34" s="50" t="str">
        <f aca="false">IF(AND(K34&gt;=1,K34&lt;=10),CHOOSE(K34,"Một","Hai","Ba","Bốn","Năm","Sáu","Bẩy","Tám","Chín","Mười"),"Không")</f>
        <v>Tám</v>
      </c>
      <c r="M34" s="114"/>
      <c r="N34" s="52"/>
      <c r="O34" s="4"/>
      <c r="Q34" s="1" t="str">
        <f aca="false">IF(M34="Không đủ ĐKDT","Học lại",IF(M34="Đình chỉ thi","Học lại",IF(M34="Vắng","Thi lại",IF(M34="Vắng có phép","Thi lại",IF(M34="Không đủ ĐKDT Lần 1","Thi lại",IF(K34&lt;4.5,"Thi lại",""))))))</f>
        <v/>
      </c>
    </row>
    <row r="35" customFormat="false" ht="15.75" hidden="false" customHeight="true" outlineLevel="0" collapsed="false">
      <c r="B35" s="45" t="n">
        <v>26</v>
      </c>
      <c r="C35" s="109" t="s">
        <v>103</v>
      </c>
      <c r="D35" s="110" t="s">
        <v>104</v>
      </c>
      <c r="E35" s="111" t="s">
        <v>105</v>
      </c>
      <c r="F35" s="112" t="n">
        <v>10</v>
      </c>
      <c r="G35" s="112" t="n">
        <v>8</v>
      </c>
      <c r="H35" s="112" t="n">
        <v>10</v>
      </c>
      <c r="I35" s="113"/>
      <c r="J35" s="112" t="n">
        <v>7</v>
      </c>
      <c r="K35" s="49" t="n">
        <f aca="false">ROUND(SUMPRODUCT(F35:J35,$F$9:$J$9)/100,0)</f>
        <v>8</v>
      </c>
      <c r="L35" s="50" t="str">
        <f aca="false">IF(AND(K35&gt;=1,K35&lt;=10),CHOOSE(K35,"Một","Hai","Ba","Bốn","Năm","Sáu","Bẩy","Tám","Chín","Mười"),"Không")</f>
        <v>Tám</v>
      </c>
      <c r="M35" s="114"/>
      <c r="N35" s="52"/>
      <c r="O35" s="4"/>
      <c r="Q35" s="1" t="str">
        <f aca="false">IF(M35="Không đủ ĐKDT","Học lại",IF(M35="Đình chỉ thi","Học lại",IF(M35="Vắng","Thi lại",IF(M35="Vắng có phép","Thi lại",IF(M35="Không đủ ĐKDT Lần 1","Thi lại",IF(K35&lt;4.5,"Thi lại",""))))))</f>
        <v/>
      </c>
    </row>
    <row r="36" customFormat="false" ht="15.75" hidden="false" customHeight="true" outlineLevel="0" collapsed="false">
      <c r="B36" s="45" t="n">
        <v>27</v>
      </c>
      <c r="C36" s="109" t="s">
        <v>106</v>
      </c>
      <c r="D36" s="110" t="s">
        <v>46</v>
      </c>
      <c r="E36" s="111" t="s">
        <v>105</v>
      </c>
      <c r="F36" s="112" t="n">
        <v>10</v>
      </c>
      <c r="G36" s="112" t="n">
        <v>8</v>
      </c>
      <c r="H36" s="112" t="n">
        <v>10</v>
      </c>
      <c r="I36" s="113"/>
      <c r="J36" s="112" t="n">
        <v>7</v>
      </c>
      <c r="K36" s="49" t="n">
        <f aca="false">ROUND(SUMPRODUCT(F36:J36,$F$9:$J$9)/100,0)</f>
        <v>8</v>
      </c>
      <c r="L36" s="50" t="str">
        <f aca="false">IF(AND(K36&gt;=1,K36&lt;=10),CHOOSE(K36,"Một","Hai","Ba","Bốn","Năm","Sáu","Bẩy","Tám","Chín","Mười"),"Không")</f>
        <v>Tám</v>
      </c>
      <c r="M36" s="114"/>
      <c r="N36" s="52"/>
      <c r="O36" s="4"/>
      <c r="Q36" s="1" t="str">
        <f aca="false">IF(M36="Không đủ ĐKDT","Học lại",IF(M36="Đình chỉ thi","Học lại",IF(M36="Vắng","Thi lại",IF(M36="Vắng có phép","Thi lại",IF(M36="Không đủ ĐKDT Lần 1","Thi lại",IF(K36&lt;4.5,"Thi lại",""))))))</f>
        <v/>
      </c>
    </row>
    <row r="37" customFormat="false" ht="15.75" hidden="false" customHeight="true" outlineLevel="0" collapsed="false">
      <c r="B37" s="45" t="n">
        <v>28</v>
      </c>
      <c r="C37" s="109" t="s">
        <v>107</v>
      </c>
      <c r="D37" s="110" t="s">
        <v>108</v>
      </c>
      <c r="E37" s="111" t="s">
        <v>109</v>
      </c>
      <c r="F37" s="112" t="n">
        <v>10</v>
      </c>
      <c r="G37" s="112" t="n">
        <v>8</v>
      </c>
      <c r="H37" s="112" t="n">
        <v>10</v>
      </c>
      <c r="I37" s="113"/>
      <c r="J37" s="112" t="n">
        <v>7</v>
      </c>
      <c r="K37" s="49" t="n">
        <f aca="false">ROUND(SUMPRODUCT(F37:J37,$F$9:$J$9)/100,0)</f>
        <v>8</v>
      </c>
      <c r="L37" s="50" t="str">
        <f aca="false">IF(AND(K37&gt;=1,K37&lt;=10),CHOOSE(K37,"Một","Hai","Ba","Bốn","Năm","Sáu","Bẩy","Tám","Chín","Mười"),"Không")</f>
        <v>Tám</v>
      </c>
      <c r="M37" s="114"/>
      <c r="N37" s="52"/>
      <c r="O37" s="4"/>
      <c r="Q37" s="1" t="str">
        <f aca="false">IF(M37="Không đủ ĐKDT","Học lại",IF(M37="Đình chỉ thi","Học lại",IF(M37="Vắng","Thi lại",IF(M37="Vắng có phép","Thi lại",IF(M37="Không đủ ĐKDT Lần 1","Thi lại",IF(K37&lt;4.5,"Thi lại",""))))))</f>
        <v/>
      </c>
    </row>
    <row r="38" customFormat="false" ht="15.75" hidden="false" customHeight="true" outlineLevel="0" collapsed="false">
      <c r="B38" s="45" t="n">
        <v>29</v>
      </c>
      <c r="C38" s="109" t="s">
        <v>110</v>
      </c>
      <c r="D38" s="110" t="s">
        <v>111</v>
      </c>
      <c r="E38" s="111" t="s">
        <v>112</v>
      </c>
      <c r="F38" s="112" t="n">
        <v>10</v>
      </c>
      <c r="G38" s="112" t="n">
        <v>8</v>
      </c>
      <c r="H38" s="112" t="n">
        <v>10</v>
      </c>
      <c r="I38" s="113"/>
      <c r="J38" s="112" t="n">
        <v>7</v>
      </c>
      <c r="K38" s="49" t="n">
        <f aca="false">ROUND(SUMPRODUCT(F38:J38,$F$9:$J$9)/100,0)</f>
        <v>8</v>
      </c>
      <c r="L38" s="50" t="str">
        <f aca="false">IF(AND(K38&gt;=1,K38&lt;=10),CHOOSE(K38,"Một","Hai","Ba","Bốn","Năm","Sáu","Bẩy","Tám","Chín","Mười"),"Không")</f>
        <v>Tám</v>
      </c>
      <c r="M38" s="114"/>
      <c r="N38" s="52"/>
      <c r="O38" s="4"/>
      <c r="Q38" s="1" t="str">
        <f aca="false">IF(M38="Không đủ ĐKDT","Học lại",IF(M38="Đình chỉ thi","Học lại",IF(M38="Vắng","Thi lại",IF(M38="Vắng có phép","Thi lại",IF(M38="Không đủ ĐKDT Lần 1","Thi lại",IF(K38&lt;4.5,"Thi lại",""))))))</f>
        <v/>
      </c>
    </row>
    <row r="39" customFormat="false" ht="15.75" hidden="false" customHeight="true" outlineLevel="0" collapsed="false">
      <c r="B39" s="45" t="n">
        <v>30</v>
      </c>
      <c r="C39" s="109" t="s">
        <v>113</v>
      </c>
      <c r="D39" s="110" t="s">
        <v>114</v>
      </c>
      <c r="E39" s="111" t="s">
        <v>115</v>
      </c>
      <c r="F39" s="112" t="n">
        <v>10</v>
      </c>
      <c r="G39" s="112" t="n">
        <v>8</v>
      </c>
      <c r="H39" s="112" t="n">
        <v>10</v>
      </c>
      <c r="I39" s="113"/>
      <c r="J39" s="112" t="n">
        <v>7</v>
      </c>
      <c r="K39" s="49" t="n">
        <f aca="false">ROUND(SUMPRODUCT(F39:J39,$F$9:$J$9)/100,0)</f>
        <v>8</v>
      </c>
      <c r="L39" s="50" t="str">
        <f aca="false">IF(AND(K39&gt;=1,K39&lt;=10),CHOOSE(K39,"Một","Hai","Ba","Bốn","Năm","Sáu","Bẩy","Tám","Chín","Mười"),"Không")</f>
        <v>Tám</v>
      </c>
      <c r="M39" s="114"/>
      <c r="N39" s="52"/>
      <c r="O39" s="4"/>
      <c r="Q39" s="1" t="str">
        <f aca="false">IF(M39="Không đủ ĐKDT","Học lại",IF(M39="Đình chỉ thi","Học lại",IF(M39="Vắng","Thi lại",IF(M39="Vắng có phép","Thi lại",IF(M39="Không đủ ĐKDT Lần 1","Thi lại",IF(K39&lt;4.5,"Thi lại",""))))))</f>
        <v/>
      </c>
    </row>
    <row r="40" customFormat="false" ht="15.75" hidden="false" customHeight="true" outlineLevel="0" collapsed="false">
      <c r="B40" s="45" t="n">
        <v>31</v>
      </c>
      <c r="C40" s="109" t="s">
        <v>116</v>
      </c>
      <c r="D40" s="110" t="s">
        <v>117</v>
      </c>
      <c r="E40" s="111" t="s">
        <v>118</v>
      </c>
      <c r="F40" s="112" t="n">
        <v>10</v>
      </c>
      <c r="G40" s="112" t="n">
        <v>7</v>
      </c>
      <c r="H40" s="112" t="n">
        <v>9</v>
      </c>
      <c r="I40" s="113"/>
      <c r="J40" s="112" t="n">
        <v>8</v>
      </c>
      <c r="K40" s="49" t="n">
        <f aca="false">ROUND(SUMPRODUCT(F40:J40,$F$9:$J$9)/100,0)</f>
        <v>8</v>
      </c>
      <c r="L40" s="50" t="str">
        <f aca="false">IF(AND(K40&gt;=1,K40&lt;=10),CHOOSE(K40,"Một","Hai","Ba","Bốn","Năm","Sáu","Bẩy","Tám","Chín","Mười"),"Không")</f>
        <v>Tám</v>
      </c>
      <c r="M40" s="114"/>
      <c r="N40" s="52"/>
      <c r="O40" s="4"/>
      <c r="Q40" s="1" t="str">
        <f aca="false">IF(M40="Không đủ ĐKDT","Học lại",IF(M40="Đình chỉ thi","Học lại",IF(M40="Vắng","Thi lại",IF(M40="Vắng có phép","Thi lại",IF(M40="Không đủ ĐKDT Lần 1","Thi lại",IF(K40&lt;4.5,"Thi lại",""))))))</f>
        <v/>
      </c>
    </row>
    <row r="41" customFormat="false" ht="15.75" hidden="false" customHeight="true" outlineLevel="0" collapsed="false">
      <c r="B41" s="45" t="n">
        <v>32</v>
      </c>
      <c r="C41" s="109" t="s">
        <v>119</v>
      </c>
      <c r="D41" s="110" t="s">
        <v>120</v>
      </c>
      <c r="E41" s="111" t="s">
        <v>121</v>
      </c>
      <c r="F41" s="112" t="n">
        <v>10</v>
      </c>
      <c r="G41" s="112" t="n">
        <v>7</v>
      </c>
      <c r="H41" s="112" t="n">
        <v>9</v>
      </c>
      <c r="I41" s="113"/>
      <c r="J41" s="112" t="n">
        <v>8</v>
      </c>
      <c r="K41" s="49" t="n">
        <f aca="false">ROUND(SUMPRODUCT(F41:J41,$F$9:$J$9)/100,0)</f>
        <v>8</v>
      </c>
      <c r="L41" s="50" t="str">
        <f aca="false">IF(AND(K41&gt;=1,K41&lt;=10),CHOOSE(K41,"Một","Hai","Ba","Bốn","Năm","Sáu","Bẩy","Tám","Chín","Mười"),"Không")</f>
        <v>Tám</v>
      </c>
      <c r="M41" s="114"/>
      <c r="N41" s="52"/>
      <c r="O41" s="4"/>
      <c r="Q41" s="1" t="str">
        <f aca="false">IF(M41="Không đủ ĐKDT","Học lại",IF(M41="Đình chỉ thi","Học lại",IF(M41="Vắng","Thi lại",IF(M41="Vắng có phép","Thi lại",IF(M41="Không đủ ĐKDT Lần 1","Thi lại",IF(K41&lt;4.5,"Thi lại",""))))))</f>
        <v/>
      </c>
    </row>
    <row r="42" customFormat="false" ht="15.75" hidden="false" customHeight="true" outlineLevel="0" collapsed="false">
      <c r="B42" s="45" t="n">
        <v>33</v>
      </c>
      <c r="C42" s="109" t="s">
        <v>122</v>
      </c>
      <c r="D42" s="110" t="s">
        <v>123</v>
      </c>
      <c r="E42" s="111" t="s">
        <v>124</v>
      </c>
      <c r="F42" s="112" t="n">
        <v>10</v>
      </c>
      <c r="G42" s="112" t="n">
        <v>7</v>
      </c>
      <c r="H42" s="112" t="n">
        <v>9</v>
      </c>
      <c r="I42" s="113"/>
      <c r="J42" s="112" t="n">
        <v>8</v>
      </c>
      <c r="K42" s="49" t="n">
        <f aca="false">ROUND(SUMPRODUCT(F42:J42,$F$9:$J$9)/100,0)</f>
        <v>8</v>
      </c>
      <c r="L42" s="50" t="str">
        <f aca="false">IF(AND(K42&gt;=1,K42&lt;=10),CHOOSE(K42,"Một","Hai","Ba","Bốn","Năm","Sáu","Bẩy","Tám","Chín","Mười"),"Không")</f>
        <v>Tám</v>
      </c>
      <c r="M42" s="114"/>
      <c r="N42" s="52"/>
      <c r="O42" s="4"/>
      <c r="Q42" s="1" t="str">
        <f aca="false">IF(M42="Không đủ ĐKDT","Học lại",IF(M42="Đình chỉ thi","Học lại",IF(M42="Vắng","Thi lại",IF(M42="Vắng có phép","Thi lại",IF(M42="Không đủ ĐKDT Lần 1","Thi lại",IF(K42&lt;4.5,"Thi lại",""))))))</f>
        <v/>
      </c>
    </row>
    <row r="43" customFormat="false" ht="15.75" hidden="false" customHeight="true" outlineLevel="0" collapsed="false">
      <c r="B43" s="45" t="n">
        <v>34</v>
      </c>
      <c r="C43" s="109" t="s">
        <v>125</v>
      </c>
      <c r="D43" s="110" t="s">
        <v>126</v>
      </c>
      <c r="E43" s="111" t="s">
        <v>124</v>
      </c>
      <c r="F43" s="112" t="n">
        <v>10</v>
      </c>
      <c r="G43" s="112" t="n">
        <v>7</v>
      </c>
      <c r="H43" s="112" t="n">
        <v>9</v>
      </c>
      <c r="I43" s="113"/>
      <c r="J43" s="112" t="n">
        <v>8</v>
      </c>
      <c r="K43" s="49" t="n">
        <f aca="false">ROUND(SUMPRODUCT(F43:J43,$F$9:$J$9)/100,0)</f>
        <v>8</v>
      </c>
      <c r="L43" s="50" t="str">
        <f aca="false">IF(AND(K43&gt;=1,K43&lt;=10),CHOOSE(K43,"Một","Hai","Ba","Bốn","Năm","Sáu","Bẩy","Tám","Chín","Mười"),"Không")</f>
        <v>Tám</v>
      </c>
      <c r="M43" s="114"/>
      <c r="N43" s="52"/>
      <c r="O43" s="4"/>
      <c r="Q43" s="1" t="str">
        <f aca="false">IF(M43="Không đủ ĐKDT","Học lại",IF(M43="Đình chỉ thi","Học lại",IF(M43="Vắng","Thi lại",IF(M43="Vắng có phép","Thi lại",IF(M43="Không đủ ĐKDT Lần 1","Thi lại",IF(K43&lt;4.5,"Thi lại",""))))))</f>
        <v/>
      </c>
    </row>
    <row r="44" customFormat="false" ht="15.75" hidden="false" customHeight="true" outlineLevel="0" collapsed="false">
      <c r="B44" s="45" t="n">
        <v>35</v>
      </c>
      <c r="C44" s="109" t="s">
        <v>127</v>
      </c>
      <c r="D44" s="110" t="s">
        <v>123</v>
      </c>
      <c r="E44" s="111" t="s">
        <v>128</v>
      </c>
      <c r="F44" s="112" t="n">
        <v>10</v>
      </c>
      <c r="G44" s="112" t="n">
        <v>7</v>
      </c>
      <c r="H44" s="112" t="n">
        <v>9</v>
      </c>
      <c r="I44" s="113"/>
      <c r="J44" s="112" t="n">
        <v>8</v>
      </c>
      <c r="K44" s="49" t="n">
        <f aca="false">ROUND(SUMPRODUCT(F44:J44,$F$9:$J$9)/100,0)</f>
        <v>8</v>
      </c>
      <c r="L44" s="50" t="str">
        <f aca="false">IF(AND(K44&gt;=1,K44&lt;=10),CHOOSE(K44,"Một","Hai","Ba","Bốn","Năm","Sáu","Bẩy","Tám","Chín","Mười"),"Không")</f>
        <v>Tám</v>
      </c>
      <c r="M44" s="114"/>
      <c r="N44" s="52"/>
      <c r="O44" s="4"/>
      <c r="Q44" s="1" t="str">
        <f aca="false">IF(M44="Không đủ ĐKDT","Học lại",IF(M44="Đình chỉ thi","Học lại",IF(M44="Vắng","Thi lại",IF(M44="Vắng có phép","Thi lại",IF(M44="Không đủ ĐKDT Lần 1","Thi lại",IF(K44&lt;4.5,"Thi lại",""))))))</f>
        <v/>
      </c>
    </row>
    <row r="45" customFormat="false" ht="15.75" hidden="false" customHeight="true" outlineLevel="0" collapsed="false">
      <c r="B45" s="45" t="n">
        <v>36</v>
      </c>
      <c r="C45" s="109" t="s">
        <v>129</v>
      </c>
      <c r="D45" s="110" t="s">
        <v>46</v>
      </c>
      <c r="E45" s="111" t="s">
        <v>128</v>
      </c>
      <c r="F45" s="112" t="n">
        <v>10</v>
      </c>
      <c r="G45" s="112" t="n">
        <v>7</v>
      </c>
      <c r="H45" s="112" t="n">
        <v>9</v>
      </c>
      <c r="I45" s="113"/>
      <c r="J45" s="112" t="n">
        <v>8</v>
      </c>
      <c r="K45" s="49" t="n">
        <f aca="false">ROUND(SUMPRODUCT(F45:J45,$F$9:$J$9)/100,0)</f>
        <v>8</v>
      </c>
      <c r="L45" s="50" t="str">
        <f aca="false">IF(AND(K45&gt;=1,K45&lt;=10),CHOOSE(K45,"Một","Hai","Ba","Bốn","Năm","Sáu","Bẩy","Tám","Chín","Mười"),"Không")</f>
        <v>Tám</v>
      </c>
      <c r="M45" s="114"/>
      <c r="N45" s="52"/>
      <c r="O45" s="4"/>
      <c r="Q45" s="1" t="str">
        <f aca="false">IF(M45="Không đủ ĐKDT","Học lại",IF(M45="Đình chỉ thi","Học lại",IF(M45="Vắng","Thi lại",IF(M45="Vắng có phép","Thi lại",IF(M45="Không đủ ĐKDT Lần 1","Thi lại",IF(K45&lt;4.5,"Thi lại",""))))))</f>
        <v/>
      </c>
    </row>
    <row r="46" customFormat="false" ht="15.75" hidden="false" customHeight="true" outlineLevel="0" collapsed="false">
      <c r="B46" s="67" t="n">
        <v>37</v>
      </c>
      <c r="C46" s="115" t="s">
        <v>130</v>
      </c>
      <c r="D46" s="116" t="s">
        <v>131</v>
      </c>
      <c r="E46" s="117" t="s">
        <v>132</v>
      </c>
      <c r="F46" s="118" t="n">
        <v>8</v>
      </c>
      <c r="G46" s="118" t="n">
        <v>7</v>
      </c>
      <c r="H46" s="118" t="n">
        <v>9</v>
      </c>
      <c r="I46" s="119"/>
      <c r="J46" s="118" t="n">
        <v>8</v>
      </c>
      <c r="K46" s="71" t="n">
        <f aca="false">ROUND(SUMPRODUCT(F46:J46,$F$9:$J$9)/100,0)</f>
        <v>8</v>
      </c>
      <c r="L46" s="120" t="str">
        <f aca="false">IF(AND(K46&gt;=1,K46&lt;=10),CHOOSE(K46,"Một","Hai","Ba","Bốn","Năm","Sáu","Bẩy","Tám","Chín","Mười"),"Không")</f>
        <v>Tám</v>
      </c>
      <c r="M46" s="121"/>
      <c r="N46" s="74"/>
      <c r="O46" s="4"/>
      <c r="Q46" s="1" t="str">
        <f aca="false">IF(M46="Không đủ ĐKDT","Học lại",IF(M46="Đình chỉ thi","Học lại",IF(M46="Vắng","Thi lại",IF(M46="Vắng có phép","Thi lại",IF(M46="Không đủ ĐKDT Lần 1","Thi lại",IF(K46&lt;4.5,"Thi lại",""))))))</f>
        <v/>
      </c>
    </row>
    <row r="47" customFormat="false" ht="15.75" hidden="false" customHeight="true" outlineLevel="0" collapsed="false">
      <c r="B47" s="122" t="n">
        <v>38</v>
      </c>
      <c r="C47" s="123" t="s">
        <v>133</v>
      </c>
      <c r="D47" s="124" t="s">
        <v>134</v>
      </c>
      <c r="E47" s="125" t="s">
        <v>135</v>
      </c>
      <c r="F47" s="126" t="n">
        <v>10</v>
      </c>
      <c r="G47" s="126" t="n">
        <v>7</v>
      </c>
      <c r="H47" s="126" t="n">
        <v>9</v>
      </c>
      <c r="I47" s="127"/>
      <c r="J47" s="126" t="n">
        <v>8</v>
      </c>
      <c r="K47" s="128" t="n">
        <f aca="false">ROUND(SUMPRODUCT(F47:J47,$F$9:$J$9)/100,0)</f>
        <v>8</v>
      </c>
      <c r="L47" s="129" t="str">
        <f aca="false">IF(AND(K47&gt;=1,K47&lt;=10),CHOOSE(K47,"Một","Hai","Ba","Bốn","Năm","Sáu","Bẩy","Tám","Chín","Mười"),"Không")</f>
        <v>Tám</v>
      </c>
      <c r="M47" s="130"/>
      <c r="N47" s="131"/>
      <c r="O47" s="4"/>
      <c r="Q47" s="1" t="str">
        <f aca="false">IF(M47="Không đủ ĐKDT","Học lại",IF(M47="Đình chỉ thi","Học lại",IF(M47="Vắng","Thi lại",IF(M47="Vắng có phép","Thi lại",IF(M47="Không đủ ĐKDT Lần 1","Thi lại",IF(K47&lt;4.5,"Thi lại",""))))))</f>
        <v/>
      </c>
    </row>
    <row r="48" customFormat="false" ht="15.75" hidden="false" customHeight="true" outlineLevel="0" collapsed="false">
      <c r="B48" s="45" t="n">
        <v>39</v>
      </c>
      <c r="C48" s="109" t="s">
        <v>136</v>
      </c>
      <c r="D48" s="110" t="s">
        <v>137</v>
      </c>
      <c r="E48" s="111" t="s">
        <v>138</v>
      </c>
      <c r="F48" s="112" t="n">
        <v>10</v>
      </c>
      <c r="G48" s="112" t="n">
        <v>7</v>
      </c>
      <c r="H48" s="112" t="n">
        <v>9</v>
      </c>
      <c r="I48" s="113"/>
      <c r="J48" s="112" t="n">
        <v>8</v>
      </c>
      <c r="K48" s="49" t="n">
        <f aca="false">ROUND(SUMPRODUCT(F48:J48,$F$9:$J$9)/100,0)</f>
        <v>8</v>
      </c>
      <c r="L48" s="50" t="str">
        <f aca="false">IF(AND(K48&gt;=1,K48&lt;=10),CHOOSE(K48,"Một","Hai","Ba","Bốn","Năm","Sáu","Bẩy","Tám","Chín","Mười"),"Không")</f>
        <v>Tám</v>
      </c>
      <c r="M48" s="114"/>
      <c r="N48" s="52"/>
      <c r="O48" s="4"/>
      <c r="Q48" s="1" t="str">
        <f aca="false">IF(M48="Không đủ ĐKDT","Học lại",IF(M48="Đình chỉ thi","Học lại",IF(M48="Vắng","Thi lại",IF(M48="Vắng có phép","Thi lại",IF(M48="Không đủ ĐKDT Lần 1","Thi lại",IF(K48&lt;4.5,"Thi lại",""))))))</f>
        <v/>
      </c>
    </row>
    <row r="49" customFormat="false" ht="15.75" hidden="false" customHeight="true" outlineLevel="0" collapsed="false">
      <c r="B49" s="45" t="n">
        <v>40</v>
      </c>
      <c r="C49" s="109" t="s">
        <v>139</v>
      </c>
      <c r="D49" s="110" t="s">
        <v>140</v>
      </c>
      <c r="E49" s="111" t="s">
        <v>141</v>
      </c>
      <c r="F49" s="112" t="n">
        <v>10</v>
      </c>
      <c r="G49" s="112" t="n">
        <v>7</v>
      </c>
      <c r="H49" s="112" t="n">
        <v>9</v>
      </c>
      <c r="I49" s="113"/>
      <c r="J49" s="112" t="n">
        <v>8</v>
      </c>
      <c r="K49" s="49" t="n">
        <f aca="false">ROUND(SUMPRODUCT(F49:J49,$F$9:$J$9)/100,0)</f>
        <v>8</v>
      </c>
      <c r="L49" s="50" t="str">
        <f aca="false">IF(AND(K49&gt;=1,K49&lt;=10),CHOOSE(K49,"Một","Hai","Ba","Bốn","Năm","Sáu","Bẩy","Tám","Chín","Mười"),"Không")</f>
        <v>Tám</v>
      </c>
      <c r="M49" s="114"/>
      <c r="N49" s="52"/>
      <c r="O49" s="4"/>
      <c r="Q49" s="1" t="str">
        <f aca="false">IF(M49="Không đủ ĐKDT","Học lại",IF(M49="Đình chỉ thi","Học lại",IF(M49="Vắng","Thi lại",IF(M49="Vắng có phép","Thi lại",IF(M49="Không đủ ĐKDT Lần 1","Thi lại",IF(K49&lt;4.5,"Thi lại",""))))))</f>
        <v/>
      </c>
    </row>
    <row r="50" customFormat="false" ht="15.75" hidden="false" customHeight="true" outlineLevel="0" collapsed="false">
      <c r="B50" s="45" t="n">
        <v>41</v>
      </c>
      <c r="C50" s="109" t="s">
        <v>142</v>
      </c>
      <c r="D50" s="110" t="s">
        <v>143</v>
      </c>
      <c r="E50" s="111" t="s">
        <v>144</v>
      </c>
      <c r="F50" s="112" t="n">
        <v>8</v>
      </c>
      <c r="G50" s="112" t="n">
        <v>7</v>
      </c>
      <c r="H50" s="112" t="n">
        <v>7</v>
      </c>
      <c r="I50" s="113"/>
      <c r="J50" s="112" t="n">
        <v>7</v>
      </c>
      <c r="K50" s="49" t="n">
        <f aca="false">ROUND(SUMPRODUCT(F50:J50,$F$9:$J$9)/100,0)</f>
        <v>7</v>
      </c>
      <c r="L50" s="50" t="str">
        <f aca="false">IF(AND(K50&gt;=1,K50&lt;=10),CHOOSE(K50,"Một","Hai","Ba","Bốn","Năm","Sáu","Bẩy","Tám","Chín","Mười"),"Không")</f>
        <v>Bẩy</v>
      </c>
      <c r="M50" s="114"/>
      <c r="N50" s="52"/>
      <c r="O50" s="4"/>
      <c r="Q50" s="1" t="str">
        <f aca="false">IF(M50="Không đủ ĐKDT","Học lại",IF(M50="Đình chỉ thi","Học lại",IF(M50="Vắng","Thi lại",IF(M50="Vắng có phép","Thi lại",IF(M50="Không đủ ĐKDT Lần 1","Thi lại",IF(K50&lt;4.5,"Thi lại",""))))))</f>
        <v/>
      </c>
    </row>
    <row r="51" customFormat="false" ht="15.75" hidden="false" customHeight="true" outlineLevel="0" collapsed="false">
      <c r="B51" s="45" t="n">
        <v>42</v>
      </c>
      <c r="C51" s="109" t="s">
        <v>145</v>
      </c>
      <c r="D51" s="110" t="s">
        <v>146</v>
      </c>
      <c r="E51" s="111" t="s">
        <v>147</v>
      </c>
      <c r="F51" s="112" t="n">
        <v>10</v>
      </c>
      <c r="G51" s="112" t="n">
        <v>7</v>
      </c>
      <c r="H51" s="112" t="n">
        <v>7</v>
      </c>
      <c r="I51" s="113"/>
      <c r="J51" s="112" t="n">
        <v>7</v>
      </c>
      <c r="K51" s="49" t="n">
        <f aca="false">ROUND(SUMPRODUCT(F51:J51,$F$9:$J$9)/100,0)</f>
        <v>7</v>
      </c>
      <c r="L51" s="50" t="str">
        <f aca="false">IF(AND(K51&gt;=1,K51&lt;=10),CHOOSE(K51,"Một","Hai","Ba","Bốn","Năm","Sáu","Bẩy","Tám","Chín","Mười"),"Không")</f>
        <v>Bẩy</v>
      </c>
      <c r="M51" s="114"/>
      <c r="N51" s="52"/>
      <c r="O51" s="4"/>
      <c r="Q51" s="1" t="str">
        <f aca="false">IF(M51="Không đủ ĐKDT","Học lại",IF(M51="Đình chỉ thi","Học lại",IF(M51="Vắng","Thi lại",IF(M51="Vắng có phép","Thi lại",IF(M51="Không đủ ĐKDT Lần 1","Thi lại",IF(K51&lt;4.5,"Thi lại",""))))))</f>
        <v/>
      </c>
    </row>
    <row r="52" customFormat="false" ht="15.75" hidden="false" customHeight="true" outlineLevel="0" collapsed="false">
      <c r="B52" s="45" t="n">
        <v>43</v>
      </c>
      <c r="C52" s="109" t="s">
        <v>148</v>
      </c>
      <c r="D52" s="110" t="s">
        <v>149</v>
      </c>
      <c r="E52" s="111" t="s">
        <v>147</v>
      </c>
      <c r="F52" s="112" t="n">
        <v>8</v>
      </c>
      <c r="G52" s="112" t="n">
        <v>7</v>
      </c>
      <c r="H52" s="112" t="n">
        <v>7</v>
      </c>
      <c r="I52" s="113"/>
      <c r="J52" s="112" t="n">
        <v>7</v>
      </c>
      <c r="K52" s="49" t="n">
        <f aca="false">ROUND(SUMPRODUCT(F52:J52,$F$9:$J$9)/100,0)</f>
        <v>7</v>
      </c>
      <c r="L52" s="50" t="str">
        <f aca="false">IF(AND(K52&gt;=1,K52&lt;=10),CHOOSE(K52,"Một","Hai","Ba","Bốn","Năm","Sáu","Bẩy","Tám","Chín","Mười"),"Không")</f>
        <v>Bẩy</v>
      </c>
      <c r="M52" s="114"/>
      <c r="N52" s="52"/>
      <c r="O52" s="4"/>
      <c r="Q52" s="1" t="str">
        <f aca="false">IF(M52="Không đủ ĐKDT","Học lại",IF(M52="Đình chỉ thi","Học lại",IF(M52="Vắng","Thi lại",IF(M52="Vắng có phép","Thi lại",IF(M52="Không đủ ĐKDT Lần 1","Thi lại",IF(K52&lt;4.5,"Thi lại",""))))))</f>
        <v/>
      </c>
    </row>
    <row r="53" customFormat="false" ht="15.75" hidden="false" customHeight="true" outlineLevel="0" collapsed="false">
      <c r="B53" s="45" t="n">
        <v>44</v>
      </c>
      <c r="C53" s="109" t="s">
        <v>150</v>
      </c>
      <c r="D53" s="110" t="s">
        <v>151</v>
      </c>
      <c r="E53" s="111" t="s">
        <v>147</v>
      </c>
      <c r="F53" s="112" t="n">
        <v>10</v>
      </c>
      <c r="G53" s="112" t="n">
        <v>7</v>
      </c>
      <c r="H53" s="112" t="n">
        <v>7</v>
      </c>
      <c r="I53" s="113"/>
      <c r="J53" s="112" t="n">
        <v>7</v>
      </c>
      <c r="K53" s="49" t="n">
        <f aca="false">ROUND(SUMPRODUCT(F53:J53,$F$9:$J$9)/100,0)</f>
        <v>7</v>
      </c>
      <c r="L53" s="50" t="str">
        <f aca="false">IF(AND(K53&gt;=1,K53&lt;=10),CHOOSE(K53,"Một","Hai","Ba","Bốn","Năm","Sáu","Bẩy","Tám","Chín","Mười"),"Không")</f>
        <v>Bẩy</v>
      </c>
      <c r="M53" s="114"/>
      <c r="N53" s="52"/>
      <c r="O53" s="4"/>
      <c r="Q53" s="1" t="str">
        <f aca="false">IF(M53="Không đủ ĐKDT","Học lại",IF(M53="Đình chỉ thi","Học lại",IF(M53="Vắng","Thi lại",IF(M53="Vắng có phép","Thi lại",IF(M53="Không đủ ĐKDT Lần 1","Thi lại",IF(K53&lt;4.5,"Thi lại",""))))))</f>
        <v/>
      </c>
    </row>
    <row r="54" customFormat="false" ht="15.75" hidden="false" customHeight="true" outlineLevel="0" collapsed="false">
      <c r="B54" s="45" t="n">
        <v>45</v>
      </c>
      <c r="C54" s="109" t="s">
        <v>153</v>
      </c>
      <c r="D54" s="110" t="s">
        <v>46</v>
      </c>
      <c r="E54" s="111" t="s">
        <v>154</v>
      </c>
      <c r="F54" s="112" t="n">
        <v>10</v>
      </c>
      <c r="G54" s="112" t="n">
        <v>7</v>
      </c>
      <c r="H54" s="112" t="n">
        <v>7</v>
      </c>
      <c r="I54" s="113"/>
      <c r="J54" s="112" t="n">
        <v>7</v>
      </c>
      <c r="K54" s="49" t="n">
        <f aca="false">ROUND(SUMPRODUCT(F54:J54,$F$9:$J$9)/100,0)</f>
        <v>7</v>
      </c>
      <c r="L54" s="50" t="str">
        <f aca="false">IF(AND(K54&gt;=1,K54&lt;=10),CHOOSE(K54,"Một","Hai","Ba","Bốn","Năm","Sáu","Bẩy","Tám","Chín","Mười"),"Không")</f>
        <v>Bẩy</v>
      </c>
      <c r="M54" s="114"/>
      <c r="N54" s="52"/>
      <c r="O54" s="4"/>
      <c r="Q54" s="1" t="str">
        <f aca="false">IF(M54="Không đủ ĐKDT","Học lại",IF(M54="Đình chỉ thi","Học lại",IF(M54="Vắng","Thi lại",IF(M54="Vắng có phép","Thi lại",IF(M54="Không đủ ĐKDT Lần 1","Thi lại",IF(K54&lt;4.5,"Thi lại",""))))))</f>
        <v/>
      </c>
    </row>
    <row r="55" customFormat="false" ht="15.75" hidden="false" customHeight="true" outlineLevel="0" collapsed="false">
      <c r="B55" s="45" t="n">
        <v>46</v>
      </c>
      <c r="C55" s="109" t="s">
        <v>155</v>
      </c>
      <c r="D55" s="110" t="s">
        <v>123</v>
      </c>
      <c r="E55" s="111" t="s">
        <v>156</v>
      </c>
      <c r="F55" s="112" t="n">
        <v>10</v>
      </c>
      <c r="G55" s="112" t="n">
        <v>7</v>
      </c>
      <c r="H55" s="112" t="n">
        <v>7</v>
      </c>
      <c r="I55" s="113"/>
      <c r="J55" s="112" t="n">
        <v>7</v>
      </c>
      <c r="K55" s="49" t="n">
        <f aca="false">ROUND(SUMPRODUCT(F55:J55,$F$9:$J$9)/100,0)</f>
        <v>7</v>
      </c>
      <c r="L55" s="50" t="str">
        <f aca="false">IF(AND(K55&gt;=1,K55&lt;=10),CHOOSE(K55,"Một","Hai","Ba","Bốn","Năm","Sáu","Bẩy","Tám","Chín","Mười"),"Không")</f>
        <v>Bẩy</v>
      </c>
      <c r="M55" s="114"/>
      <c r="N55" s="52"/>
      <c r="O55" s="4"/>
      <c r="Q55" s="1" t="str">
        <f aca="false">IF(M55="Không đủ ĐKDT","Học lại",IF(M55="Đình chỉ thi","Học lại",IF(M55="Vắng","Thi lại",IF(M55="Vắng có phép","Thi lại",IF(M55="Không đủ ĐKDT Lần 1","Thi lại",IF(K55&lt;4.5,"Thi lại",""))))))</f>
        <v/>
      </c>
    </row>
    <row r="56" customFormat="false" ht="15.75" hidden="false" customHeight="true" outlineLevel="0" collapsed="false">
      <c r="B56" s="45" t="n">
        <v>47</v>
      </c>
      <c r="C56" s="109" t="s">
        <v>157</v>
      </c>
      <c r="D56" s="110" t="s">
        <v>158</v>
      </c>
      <c r="E56" s="111" t="s">
        <v>159</v>
      </c>
      <c r="F56" s="112" t="n">
        <v>10</v>
      </c>
      <c r="G56" s="112" t="n">
        <v>7</v>
      </c>
      <c r="H56" s="112" t="n">
        <v>7</v>
      </c>
      <c r="I56" s="113"/>
      <c r="J56" s="112" t="n">
        <v>7</v>
      </c>
      <c r="K56" s="49" t="n">
        <f aca="false">ROUND(SUMPRODUCT(F56:J56,$F$9:$J$9)/100,0)</f>
        <v>7</v>
      </c>
      <c r="L56" s="50" t="str">
        <f aca="false">IF(AND(K56&gt;=1,K56&lt;=10),CHOOSE(K56,"Một","Hai","Ba","Bốn","Năm","Sáu","Bẩy","Tám","Chín","Mười"),"Không")</f>
        <v>Bẩy</v>
      </c>
      <c r="M56" s="114"/>
      <c r="N56" s="52"/>
      <c r="O56" s="4"/>
      <c r="Q56" s="1" t="str">
        <f aca="false">IF(M56="Không đủ ĐKDT","Học lại",IF(M56="Đình chỉ thi","Học lại",IF(M56="Vắng","Thi lại",IF(M56="Vắng có phép","Thi lại",IF(M56="Không đủ ĐKDT Lần 1","Thi lại",IF(K56&lt;4.5,"Thi lại",""))))))</f>
        <v/>
      </c>
    </row>
    <row r="57" customFormat="false" ht="15.75" hidden="false" customHeight="true" outlineLevel="0" collapsed="false">
      <c r="B57" s="45" t="n">
        <v>48</v>
      </c>
      <c r="C57" s="109" t="s">
        <v>160</v>
      </c>
      <c r="D57" s="110" t="s">
        <v>46</v>
      </c>
      <c r="E57" s="111" t="s">
        <v>161</v>
      </c>
      <c r="F57" s="112" t="n">
        <v>8</v>
      </c>
      <c r="G57" s="112" t="n">
        <v>7</v>
      </c>
      <c r="H57" s="112" t="n">
        <v>7</v>
      </c>
      <c r="I57" s="113"/>
      <c r="J57" s="112" t="n">
        <v>7</v>
      </c>
      <c r="K57" s="49" t="n">
        <f aca="false">ROUND(SUMPRODUCT(F57:J57,$F$9:$J$9)/100,0)</f>
        <v>7</v>
      </c>
      <c r="L57" s="50" t="str">
        <f aca="false">IF(AND(K57&gt;=1,K57&lt;=10),CHOOSE(K57,"Một","Hai","Ba","Bốn","Năm","Sáu","Bẩy","Tám","Chín","Mười"),"Không")</f>
        <v>Bẩy</v>
      </c>
      <c r="M57" s="114"/>
      <c r="N57" s="52"/>
      <c r="O57" s="4"/>
      <c r="Q57" s="1" t="str">
        <f aca="false">IF(M57="Không đủ ĐKDT","Học lại",IF(M57="Đình chỉ thi","Học lại",IF(M57="Vắng","Thi lại",IF(M57="Vắng có phép","Thi lại",IF(M57="Không đủ ĐKDT Lần 1","Thi lại",IF(K57&lt;4.5,"Thi lại",""))))))</f>
        <v/>
      </c>
    </row>
    <row r="58" customFormat="false" ht="15.75" hidden="false" customHeight="true" outlineLevel="0" collapsed="false">
      <c r="B58" s="45" t="n">
        <v>49</v>
      </c>
      <c r="C58" s="109" t="s">
        <v>162</v>
      </c>
      <c r="D58" s="110" t="s">
        <v>163</v>
      </c>
      <c r="E58" s="111" t="s">
        <v>164</v>
      </c>
      <c r="F58" s="112" t="n">
        <v>8</v>
      </c>
      <c r="G58" s="112" t="n">
        <v>7</v>
      </c>
      <c r="H58" s="112" t="n">
        <v>7</v>
      </c>
      <c r="I58" s="113"/>
      <c r="J58" s="112" t="n">
        <v>7</v>
      </c>
      <c r="K58" s="49" t="n">
        <f aca="false">ROUND(SUMPRODUCT(F58:J58,$F$9:$J$9)/100,0)</f>
        <v>7</v>
      </c>
      <c r="L58" s="50" t="str">
        <f aca="false">IF(AND(K58&gt;=1,K58&lt;=10),CHOOSE(K58,"Một","Hai","Ba","Bốn","Năm","Sáu","Bẩy","Tám","Chín","Mười"),"Không")</f>
        <v>Bẩy</v>
      </c>
      <c r="M58" s="114"/>
      <c r="N58" s="52"/>
      <c r="O58" s="4"/>
      <c r="Q58" s="1" t="str">
        <f aca="false">IF(M58="Không đủ ĐKDT","Học lại",IF(M58="Đình chỉ thi","Học lại",IF(M58="Vắng","Thi lại",IF(M58="Vắng có phép","Thi lại",IF(M58="Không đủ ĐKDT Lần 1","Thi lại",IF(K58&lt;4.5,"Thi lại",""))))))</f>
        <v/>
      </c>
    </row>
    <row r="59" customFormat="false" ht="15.75" hidden="false" customHeight="true" outlineLevel="0" collapsed="false">
      <c r="B59" s="45" t="n">
        <v>50</v>
      </c>
      <c r="C59" s="109" t="s">
        <v>165</v>
      </c>
      <c r="D59" s="110" t="s">
        <v>166</v>
      </c>
      <c r="E59" s="111" t="s">
        <v>167</v>
      </c>
      <c r="F59" s="112" t="n">
        <v>10</v>
      </c>
      <c r="G59" s="112" t="n">
        <v>7</v>
      </c>
      <c r="H59" s="112" t="n">
        <v>7</v>
      </c>
      <c r="I59" s="113"/>
      <c r="J59" s="112" t="n">
        <v>7</v>
      </c>
      <c r="K59" s="49" t="n">
        <f aca="false">ROUND(SUMPRODUCT(F59:J59,$F$9:$J$9)/100,0)</f>
        <v>7</v>
      </c>
      <c r="L59" s="50" t="str">
        <f aca="false">IF(AND(K59&gt;=1,K59&lt;=10),CHOOSE(K59,"Một","Hai","Ba","Bốn","Năm","Sáu","Bẩy","Tám","Chín","Mười"),"Không")</f>
        <v>Bẩy</v>
      </c>
      <c r="M59" s="114"/>
      <c r="N59" s="52"/>
      <c r="O59" s="4"/>
      <c r="Q59" s="1" t="str">
        <f aca="false">IF(M59="Không đủ ĐKDT","Học lại",IF(M59="Đình chỉ thi","Học lại",IF(M59="Vắng","Thi lại",IF(M59="Vắng có phép","Thi lại",IF(M59="Không đủ ĐKDT Lần 1","Thi lại",IF(K59&lt;4.5,"Thi lại",""))))))</f>
        <v/>
      </c>
    </row>
    <row r="60" customFormat="false" ht="15.75" hidden="false" customHeight="true" outlineLevel="0" collapsed="false">
      <c r="B60" s="45" t="n">
        <v>51</v>
      </c>
      <c r="C60" s="109" t="s">
        <v>168</v>
      </c>
      <c r="D60" s="110" t="s">
        <v>169</v>
      </c>
      <c r="E60" s="111" t="s">
        <v>167</v>
      </c>
      <c r="F60" s="112" t="n">
        <v>10</v>
      </c>
      <c r="G60" s="112" t="n">
        <v>7</v>
      </c>
      <c r="H60" s="112" t="n">
        <v>9</v>
      </c>
      <c r="I60" s="113"/>
      <c r="J60" s="112" t="n">
        <v>7</v>
      </c>
      <c r="K60" s="49" t="n">
        <f aca="false">ROUND(SUMPRODUCT(F60:J60,$F$9:$J$9)/100,0)</f>
        <v>8</v>
      </c>
      <c r="L60" s="50" t="str">
        <f aca="false">IF(AND(K60&gt;=1,K60&lt;=10),CHOOSE(K60,"Một","Hai","Ba","Bốn","Năm","Sáu","Bẩy","Tám","Chín","Mười"),"Không")</f>
        <v>Tám</v>
      </c>
      <c r="M60" s="114"/>
      <c r="N60" s="52"/>
      <c r="O60" s="4"/>
      <c r="Q60" s="1" t="str">
        <f aca="false">IF(M60="Không đủ ĐKDT","Học lại",IF(M60="Đình chỉ thi","Học lại",IF(M60="Vắng","Thi lại",IF(M60="Vắng có phép","Thi lại",IF(M60="Không đủ ĐKDT Lần 1","Thi lại",IF(K60&lt;4.5,"Thi lại",""))))))</f>
        <v/>
      </c>
    </row>
    <row r="61" customFormat="false" ht="15.75" hidden="false" customHeight="true" outlineLevel="0" collapsed="false">
      <c r="B61" s="45" t="n">
        <v>52</v>
      </c>
      <c r="C61" s="109" t="s">
        <v>170</v>
      </c>
      <c r="D61" s="110" t="s">
        <v>171</v>
      </c>
      <c r="E61" s="111" t="s">
        <v>167</v>
      </c>
      <c r="F61" s="112" t="n">
        <v>10</v>
      </c>
      <c r="G61" s="112" t="n">
        <v>7</v>
      </c>
      <c r="H61" s="112" t="n">
        <v>9</v>
      </c>
      <c r="I61" s="113"/>
      <c r="J61" s="112" t="n">
        <v>7</v>
      </c>
      <c r="K61" s="49" t="n">
        <f aca="false">ROUND(SUMPRODUCT(F61:J61,$F$9:$J$9)/100,0)</f>
        <v>8</v>
      </c>
      <c r="L61" s="50" t="str">
        <f aca="false">IF(AND(K61&gt;=1,K61&lt;=10),CHOOSE(K61,"Một","Hai","Ba","Bốn","Năm","Sáu","Bẩy","Tám","Chín","Mười"),"Không")</f>
        <v>Tám</v>
      </c>
      <c r="M61" s="114"/>
      <c r="N61" s="52"/>
      <c r="O61" s="4"/>
      <c r="Q61" s="1" t="str">
        <f aca="false">IF(M61="Không đủ ĐKDT","Học lại",IF(M61="Đình chỉ thi","Học lại",IF(M61="Vắng","Thi lại",IF(M61="Vắng có phép","Thi lại",IF(M61="Không đủ ĐKDT Lần 1","Thi lại",IF(K61&lt;4.5,"Thi lại",""))))))</f>
        <v/>
      </c>
    </row>
    <row r="62" customFormat="false" ht="15.75" hidden="false" customHeight="true" outlineLevel="0" collapsed="false">
      <c r="B62" s="45" t="n">
        <v>53</v>
      </c>
      <c r="C62" s="109" t="s">
        <v>172</v>
      </c>
      <c r="D62" s="110" t="s">
        <v>173</v>
      </c>
      <c r="E62" s="111" t="s">
        <v>174</v>
      </c>
      <c r="F62" s="112" t="n">
        <v>10</v>
      </c>
      <c r="G62" s="112" t="n">
        <v>7</v>
      </c>
      <c r="H62" s="112" t="n">
        <v>9</v>
      </c>
      <c r="I62" s="113"/>
      <c r="J62" s="112" t="n">
        <v>7</v>
      </c>
      <c r="K62" s="49" t="n">
        <f aca="false">ROUND(SUMPRODUCT(F62:J62,$F$9:$J$9)/100,0)</f>
        <v>8</v>
      </c>
      <c r="L62" s="50" t="str">
        <f aca="false">IF(AND(K62&gt;=1,K62&lt;=10),CHOOSE(K62,"Một","Hai","Ba","Bốn","Năm","Sáu","Bẩy","Tám","Chín","Mười"),"Không")</f>
        <v>Tám</v>
      </c>
      <c r="M62" s="114"/>
      <c r="N62" s="52"/>
      <c r="O62" s="4"/>
      <c r="Q62" s="1" t="str">
        <f aca="false">IF(M62="Không đủ ĐKDT","Học lại",IF(M62="Đình chỉ thi","Học lại",IF(M62="Vắng","Thi lại",IF(M62="Vắng có phép","Thi lại",IF(M62="Không đủ ĐKDT Lần 1","Thi lại",IF(K62&lt;4.5,"Thi lại",""))))))</f>
        <v/>
      </c>
    </row>
    <row r="63" customFormat="false" ht="15.75" hidden="false" customHeight="true" outlineLevel="0" collapsed="false">
      <c r="B63" s="45" t="n">
        <v>54</v>
      </c>
      <c r="C63" s="109" t="s">
        <v>175</v>
      </c>
      <c r="D63" s="110" t="s">
        <v>176</v>
      </c>
      <c r="E63" s="111" t="s">
        <v>177</v>
      </c>
      <c r="F63" s="112" t="n">
        <v>10</v>
      </c>
      <c r="G63" s="112" t="n">
        <v>7</v>
      </c>
      <c r="H63" s="112" t="n">
        <v>9</v>
      </c>
      <c r="I63" s="113"/>
      <c r="J63" s="112" t="n">
        <v>7</v>
      </c>
      <c r="K63" s="49" t="n">
        <f aca="false">ROUND(SUMPRODUCT(F63:J63,$F$9:$J$9)/100,0)</f>
        <v>8</v>
      </c>
      <c r="L63" s="50" t="str">
        <f aca="false">IF(AND(K63&gt;=1,K63&lt;=10),CHOOSE(K63,"Một","Hai","Ba","Bốn","Năm","Sáu","Bẩy","Tám","Chín","Mười"),"Không")</f>
        <v>Tám</v>
      </c>
      <c r="M63" s="114"/>
      <c r="N63" s="52"/>
      <c r="O63" s="4"/>
      <c r="Q63" s="1" t="str">
        <f aca="false">IF(M63="Không đủ ĐKDT","Học lại",IF(M63="Đình chỉ thi","Học lại",IF(M63="Vắng","Thi lại",IF(M63="Vắng có phép","Thi lại",IF(M63="Không đủ ĐKDT Lần 1","Thi lại",IF(K63&lt;4.5,"Thi lại",""))))))</f>
        <v/>
      </c>
    </row>
    <row r="64" customFormat="false" ht="15.75" hidden="false" customHeight="true" outlineLevel="0" collapsed="false">
      <c r="B64" s="45" t="n">
        <v>55</v>
      </c>
      <c r="C64" s="109" t="s">
        <v>178</v>
      </c>
      <c r="D64" s="110" t="s">
        <v>179</v>
      </c>
      <c r="E64" s="111" t="s">
        <v>177</v>
      </c>
      <c r="F64" s="112" t="n">
        <v>10</v>
      </c>
      <c r="G64" s="112" t="n">
        <v>7</v>
      </c>
      <c r="H64" s="112" t="n">
        <v>9</v>
      </c>
      <c r="I64" s="113"/>
      <c r="J64" s="112" t="n">
        <v>7</v>
      </c>
      <c r="K64" s="49" t="n">
        <f aca="false">ROUND(SUMPRODUCT(F64:J64,$F$9:$J$9)/100,0)</f>
        <v>8</v>
      </c>
      <c r="L64" s="50" t="str">
        <f aca="false">IF(AND(K64&gt;=1,K64&lt;=10),CHOOSE(K64,"Một","Hai","Ba","Bốn","Năm","Sáu","Bẩy","Tám","Chín","Mười"),"Không")</f>
        <v>Tám</v>
      </c>
      <c r="M64" s="114"/>
      <c r="N64" s="52"/>
      <c r="O64" s="4"/>
      <c r="Q64" s="1" t="str">
        <f aca="false">IF(M64="Không đủ ĐKDT","Học lại",IF(M64="Đình chỉ thi","Học lại",IF(M64="Vắng","Thi lại",IF(M64="Vắng có phép","Thi lại",IF(M64="Không đủ ĐKDT Lần 1","Thi lại",IF(K64&lt;4.5,"Thi lại",""))))))</f>
        <v/>
      </c>
    </row>
    <row r="65" customFormat="false" ht="15.75" hidden="false" customHeight="true" outlineLevel="0" collapsed="false">
      <c r="B65" s="45" t="n">
        <v>56</v>
      </c>
      <c r="C65" s="109" t="s">
        <v>180</v>
      </c>
      <c r="D65" s="110" t="s">
        <v>181</v>
      </c>
      <c r="E65" s="111" t="s">
        <v>182</v>
      </c>
      <c r="F65" s="112" t="n">
        <v>10</v>
      </c>
      <c r="G65" s="112" t="n">
        <v>7</v>
      </c>
      <c r="H65" s="112" t="n">
        <v>9</v>
      </c>
      <c r="I65" s="113"/>
      <c r="J65" s="112" t="n">
        <v>7</v>
      </c>
      <c r="K65" s="49" t="n">
        <f aca="false">ROUND(SUMPRODUCT(F65:J65,$F$9:$J$9)/100,0)</f>
        <v>8</v>
      </c>
      <c r="L65" s="50" t="str">
        <f aca="false">IF(AND(K65&gt;=1,K65&lt;=10),CHOOSE(K65,"Một","Hai","Ba","Bốn","Năm","Sáu","Bẩy","Tám","Chín","Mười"),"Không")</f>
        <v>Tám</v>
      </c>
      <c r="M65" s="114"/>
      <c r="N65" s="52"/>
      <c r="O65" s="4"/>
      <c r="Q65" s="1" t="str">
        <f aca="false">IF(M65="Không đủ ĐKDT","Học lại",IF(M65="Đình chỉ thi","Học lại",IF(M65="Vắng","Thi lại",IF(M65="Vắng có phép","Thi lại",IF(M65="Không đủ ĐKDT Lần 1","Thi lại",IF(K65&lt;4.5,"Thi lại",""))))))</f>
        <v/>
      </c>
    </row>
    <row r="66" customFormat="false" ht="15.75" hidden="false" customHeight="true" outlineLevel="0" collapsed="false">
      <c r="B66" s="45" t="n">
        <v>57</v>
      </c>
      <c r="C66" s="109" t="s">
        <v>183</v>
      </c>
      <c r="D66" s="110" t="s">
        <v>184</v>
      </c>
      <c r="E66" s="111" t="s">
        <v>185</v>
      </c>
      <c r="F66" s="112" t="n">
        <v>8</v>
      </c>
      <c r="G66" s="112" t="n">
        <v>7</v>
      </c>
      <c r="H66" s="112" t="n">
        <v>9</v>
      </c>
      <c r="I66" s="113"/>
      <c r="J66" s="112" t="n">
        <v>7</v>
      </c>
      <c r="K66" s="49" t="n">
        <f aca="false">ROUND(SUMPRODUCT(F66:J66,$F$9:$J$9)/100,0)</f>
        <v>7</v>
      </c>
      <c r="L66" s="50" t="str">
        <f aca="false">IF(AND(K66&gt;=1,K66&lt;=10),CHOOSE(K66,"Một","Hai","Ba","Bốn","Năm","Sáu","Bẩy","Tám","Chín","Mười"),"Không")</f>
        <v>Bẩy</v>
      </c>
      <c r="M66" s="114"/>
      <c r="N66" s="52"/>
      <c r="O66" s="4"/>
      <c r="Q66" s="1" t="str">
        <f aca="false">IF(M66="Không đủ ĐKDT","Học lại",IF(M66="Đình chỉ thi","Học lại",IF(M66="Vắng","Thi lại",IF(M66="Vắng có phép","Thi lại",IF(M66="Không đủ ĐKDT Lần 1","Thi lại",IF(K66&lt;4.5,"Thi lại",""))))))</f>
        <v/>
      </c>
    </row>
    <row r="67" customFormat="false" ht="15.75" hidden="false" customHeight="true" outlineLevel="0" collapsed="false">
      <c r="B67" s="45" t="n">
        <v>58</v>
      </c>
      <c r="C67" s="109" t="s">
        <v>186</v>
      </c>
      <c r="D67" s="110" t="s">
        <v>187</v>
      </c>
      <c r="E67" s="111" t="s">
        <v>188</v>
      </c>
      <c r="F67" s="112" t="n">
        <v>10</v>
      </c>
      <c r="G67" s="112" t="n">
        <v>7</v>
      </c>
      <c r="H67" s="112" t="n">
        <v>9</v>
      </c>
      <c r="I67" s="113"/>
      <c r="J67" s="112" t="n">
        <v>7</v>
      </c>
      <c r="K67" s="49" t="n">
        <f aca="false">ROUND(SUMPRODUCT(F67:J67,$F$9:$J$9)/100,0)</f>
        <v>8</v>
      </c>
      <c r="L67" s="50" t="str">
        <f aca="false">IF(AND(K67&gt;=1,K67&lt;=10),CHOOSE(K67,"Một","Hai","Ba","Bốn","Năm","Sáu","Bẩy","Tám","Chín","Mười"),"Không")</f>
        <v>Tám</v>
      </c>
      <c r="M67" s="114"/>
      <c r="N67" s="52"/>
      <c r="O67" s="4"/>
      <c r="Q67" s="1" t="str">
        <f aca="false">IF(M67="Không đủ ĐKDT","Học lại",IF(M67="Đình chỉ thi","Học lại",IF(M67="Vắng","Thi lại",IF(M67="Vắng có phép","Thi lại",IF(M67="Không đủ ĐKDT Lần 1","Thi lại",IF(K67&lt;4.5,"Thi lại",""))))))</f>
        <v/>
      </c>
    </row>
    <row r="68" customFormat="false" ht="15.75" hidden="false" customHeight="true" outlineLevel="0" collapsed="false">
      <c r="B68" s="45" t="n">
        <v>59</v>
      </c>
      <c r="C68" s="109" t="s">
        <v>189</v>
      </c>
      <c r="D68" s="110" t="s">
        <v>190</v>
      </c>
      <c r="E68" s="111" t="s">
        <v>191</v>
      </c>
      <c r="F68" s="112" t="n">
        <v>10</v>
      </c>
      <c r="G68" s="112" t="n">
        <v>7</v>
      </c>
      <c r="H68" s="112" t="n">
        <v>9</v>
      </c>
      <c r="I68" s="113"/>
      <c r="J68" s="112" t="n">
        <v>7</v>
      </c>
      <c r="K68" s="49" t="n">
        <f aca="false">ROUND(SUMPRODUCT(F68:J68,$F$9:$J$9)/100,0)</f>
        <v>8</v>
      </c>
      <c r="L68" s="50" t="str">
        <f aca="false">IF(AND(K68&gt;=1,K68&lt;=10),CHOOSE(K68,"Một","Hai","Ba","Bốn","Năm","Sáu","Bẩy","Tám","Chín","Mười"),"Không")</f>
        <v>Tám</v>
      </c>
      <c r="M68" s="114"/>
      <c r="N68" s="52"/>
      <c r="O68" s="4"/>
      <c r="Q68" s="1" t="str">
        <f aca="false">IF(M68="Không đủ ĐKDT","Học lại",IF(M68="Đình chỉ thi","Học lại",IF(M68="Vắng","Thi lại",IF(M68="Vắng có phép","Thi lại",IF(M68="Không đủ ĐKDT Lần 1","Thi lại",IF(K68&lt;4.5,"Thi lại",""))))))</f>
        <v/>
      </c>
    </row>
    <row r="69" customFormat="false" ht="15.75" hidden="false" customHeight="true" outlineLevel="0" collapsed="false">
      <c r="B69" s="45" t="n">
        <v>60</v>
      </c>
      <c r="C69" s="109" t="s">
        <v>192</v>
      </c>
      <c r="D69" s="110" t="s">
        <v>193</v>
      </c>
      <c r="E69" s="111" t="s">
        <v>194</v>
      </c>
      <c r="F69" s="112" t="n">
        <v>10</v>
      </c>
      <c r="G69" s="112" t="n">
        <v>7</v>
      </c>
      <c r="H69" s="112" t="n">
        <v>9</v>
      </c>
      <c r="I69" s="113"/>
      <c r="J69" s="112" t="n">
        <v>7</v>
      </c>
      <c r="K69" s="49" t="n">
        <f aca="false">ROUND(SUMPRODUCT(F69:J69,$F$9:$J$9)/100,0)</f>
        <v>8</v>
      </c>
      <c r="L69" s="50" t="str">
        <f aca="false">IF(AND(K69&gt;=1,K69&lt;=10),CHOOSE(K69,"Một","Hai","Ba","Bốn","Năm","Sáu","Bẩy","Tám","Chín","Mười"),"Không")</f>
        <v>Tám</v>
      </c>
      <c r="M69" s="114"/>
      <c r="N69" s="52"/>
      <c r="O69" s="4"/>
      <c r="Q69" s="1" t="str">
        <f aca="false">IF(M69="Không đủ ĐKDT","Học lại",IF(M69="Đình chỉ thi","Học lại",IF(M69="Vắng","Thi lại",IF(M69="Vắng có phép","Thi lại",IF(M69="Không đủ ĐKDT Lần 1","Thi lại",IF(K69&lt;4.5,"Thi lại",""))))))</f>
        <v/>
      </c>
    </row>
    <row r="70" customFormat="false" ht="15.75" hidden="false" customHeight="true" outlineLevel="0" collapsed="false">
      <c r="B70" s="67" t="n">
        <v>61</v>
      </c>
      <c r="C70" s="115" t="s">
        <v>195</v>
      </c>
      <c r="D70" s="116" t="s">
        <v>196</v>
      </c>
      <c r="E70" s="117" t="s">
        <v>197</v>
      </c>
      <c r="F70" s="118" t="n">
        <v>10</v>
      </c>
      <c r="G70" s="118" t="n">
        <v>7</v>
      </c>
      <c r="H70" s="118" t="n">
        <v>9</v>
      </c>
      <c r="I70" s="119"/>
      <c r="J70" s="118" t="n">
        <v>7</v>
      </c>
      <c r="K70" s="71" t="n">
        <f aca="false">ROUND(SUMPRODUCT(F70:J70,$F$9:$J$9)/100,0)</f>
        <v>8</v>
      </c>
      <c r="L70" s="120" t="str">
        <f aca="false">IF(AND(K70&gt;=1,K70&lt;=10),CHOOSE(K70,"Một","Hai","Ba","Bốn","Năm","Sáu","Bẩy","Tám","Chín","Mười"),"Không")</f>
        <v>Tám</v>
      </c>
      <c r="M70" s="121"/>
      <c r="N70" s="74"/>
      <c r="O70" s="4"/>
      <c r="Q70" s="1" t="str">
        <f aca="false">IF(M70="Không đủ ĐKDT","Học lại",IF(M70="Đình chỉ thi","Học lại",IF(M70="Vắng","Thi lại",IF(M70="Vắng có phép","Thi lại",IF(M70="Không đủ ĐKDT Lần 1","Thi lại",IF(K70&lt;4.5,"Thi lại",""))))))</f>
        <v/>
      </c>
    </row>
    <row r="71" customFormat="false" ht="9" hidden="false" customHeight="true" outlineLevel="0" collapsed="false">
      <c r="A71" s="75"/>
      <c r="B71" s="2"/>
      <c r="C71" s="76"/>
      <c r="D71" s="76"/>
      <c r="E71" s="132"/>
      <c r="F71" s="78"/>
      <c r="G71" s="79"/>
      <c r="H71" s="79"/>
      <c r="I71" s="80"/>
      <c r="J71" s="80"/>
      <c r="K71" s="80"/>
      <c r="L71" s="80"/>
      <c r="M71" s="80"/>
      <c r="N71" s="80"/>
      <c r="O71" s="4"/>
    </row>
    <row r="72" customFormat="false" ht="16.5" hidden="false" customHeight="false" outlineLevel="0" collapsed="false">
      <c r="A72" s="75"/>
      <c r="B72" s="81" t="s">
        <v>198</v>
      </c>
      <c r="C72" s="81"/>
      <c r="D72" s="76"/>
      <c r="E72" s="132"/>
      <c r="F72" s="78"/>
      <c r="G72" s="79"/>
      <c r="H72" s="79"/>
      <c r="I72" s="80"/>
      <c r="J72" s="80"/>
      <c r="K72" s="80"/>
      <c r="L72" s="80"/>
      <c r="M72" s="80"/>
      <c r="N72" s="80"/>
      <c r="O72" s="4"/>
    </row>
    <row r="73" customFormat="false" ht="16.5" hidden="false" customHeight="true" outlineLevel="0" collapsed="false">
      <c r="A73" s="75"/>
      <c r="B73" s="82" t="s">
        <v>199</v>
      </c>
      <c r="C73" s="82"/>
      <c r="D73" s="83" t="n">
        <f aca="false">+$T$8</f>
        <v>61</v>
      </c>
      <c r="E73" s="84" t="s">
        <v>200</v>
      </c>
      <c r="F73" s="85"/>
      <c r="G73" s="85"/>
      <c r="H73" s="85"/>
      <c r="I73" s="82" t="s">
        <v>201</v>
      </c>
      <c r="J73" s="82"/>
      <c r="K73" s="82"/>
      <c r="L73" s="86" t="n">
        <f aca="false">COUNTIF($K$9:$K$170,"&gt;=5")+COUNTIF($Q$9:$Q$171,"Học lại")+COUNTIF($Q$9:$Q$170,"Thi lại")-COUNTIF($M$9:$M$170,"Vắng")-COUNTIF($M$9:$M$170,"Vắng có phép")-COUNTIF($M$9:$M$170,"Không đủ ĐKDT")</f>
        <v>61</v>
      </c>
      <c r="M73" s="87" t="s">
        <v>200</v>
      </c>
      <c r="N73" s="87"/>
      <c r="O73" s="4"/>
    </row>
    <row r="74" customFormat="false" ht="16.5" hidden="false" customHeight="true" outlineLevel="0" collapsed="false">
      <c r="A74" s="75"/>
      <c r="B74" s="82" t="s">
        <v>202</v>
      </c>
      <c r="C74" s="82"/>
      <c r="D74" s="83" t="n">
        <f aca="false">+$AE$8</f>
        <v>61</v>
      </c>
      <c r="E74" s="84" t="s">
        <v>200</v>
      </c>
      <c r="F74" s="85"/>
      <c r="G74" s="85"/>
      <c r="H74" s="85"/>
      <c r="I74" s="82" t="s">
        <v>203</v>
      </c>
      <c r="J74" s="82"/>
      <c r="K74" s="82"/>
      <c r="L74" s="88" t="n">
        <f aca="false">+$Y$8</f>
        <v>0</v>
      </c>
      <c r="M74" s="87" t="s">
        <v>200</v>
      </c>
      <c r="N74" s="87"/>
      <c r="O74" s="4"/>
    </row>
    <row r="75" customFormat="false" ht="16.5" hidden="false" customHeight="true" outlineLevel="0" collapsed="false">
      <c r="A75" s="75"/>
      <c r="B75" s="82" t="s">
        <v>204</v>
      </c>
      <c r="C75" s="82"/>
      <c r="D75" s="83" t="n">
        <f aca="false">+$AA$8</f>
        <v>0</v>
      </c>
      <c r="E75" s="84" t="s">
        <v>200</v>
      </c>
      <c r="F75" s="85"/>
      <c r="G75" s="85"/>
      <c r="H75" s="85"/>
      <c r="I75" s="82" t="s">
        <v>205</v>
      </c>
      <c r="J75" s="82"/>
      <c r="K75" s="82"/>
      <c r="L75" s="86" t="n">
        <f aca="false">COUNTIF($M$9:$M$172,"Đình chỉ thi")</f>
        <v>0</v>
      </c>
      <c r="M75" s="87" t="s">
        <v>200</v>
      </c>
      <c r="N75" s="87"/>
      <c r="O75" s="4"/>
    </row>
    <row r="76" customFormat="false" ht="3" hidden="false" customHeight="true" outlineLevel="0" collapsed="false">
      <c r="A76" s="75"/>
      <c r="B76" s="2"/>
      <c r="C76" s="76"/>
      <c r="D76" s="76"/>
      <c r="E76" s="132"/>
      <c r="F76" s="78"/>
      <c r="G76" s="79"/>
      <c r="H76" s="79"/>
      <c r="I76" s="80"/>
      <c r="J76" s="80"/>
      <c r="K76" s="80"/>
      <c r="L76" s="80"/>
      <c r="M76" s="80"/>
      <c r="N76" s="80"/>
      <c r="O76" s="4"/>
    </row>
    <row r="77" customFormat="false" ht="15.75" hidden="false" customHeight="true" outlineLevel="0" collapsed="false">
      <c r="B77" s="89"/>
      <c r="C77" s="89"/>
      <c r="D77" s="90"/>
      <c r="E77" s="4"/>
      <c r="F77" s="4"/>
      <c r="G77" s="4"/>
      <c r="H77" s="4"/>
      <c r="I77" s="91" t="s">
        <v>206</v>
      </c>
      <c r="J77" s="91"/>
      <c r="K77" s="91"/>
      <c r="L77" s="91"/>
      <c r="M77" s="91"/>
      <c r="N77" s="80"/>
      <c r="O77" s="4"/>
    </row>
    <row r="78" customFormat="false" ht="18.75" hidden="false" customHeight="true" outlineLevel="0" collapsed="false">
      <c r="A78" s="92"/>
      <c r="B78" s="93" t="s">
        <v>209</v>
      </c>
      <c r="C78" s="93"/>
      <c r="D78" s="93"/>
      <c r="E78" s="93"/>
      <c r="F78" s="93"/>
      <c r="G78" s="94"/>
      <c r="H78" s="79"/>
      <c r="I78" s="95" t="s">
        <v>210</v>
      </c>
      <c r="J78" s="95"/>
      <c r="K78" s="95"/>
      <c r="L78" s="95"/>
      <c r="M78" s="95"/>
      <c r="N78" s="80"/>
      <c r="O78" s="4"/>
    </row>
    <row r="79" customFormat="false" ht="16.5" hidden="false" customHeight="false" outlineLevel="0" collapsed="false">
      <c r="A79" s="75"/>
      <c r="B79" s="2"/>
      <c r="C79" s="96"/>
      <c r="D79" s="96"/>
      <c r="E79" s="97"/>
      <c r="F79" s="78"/>
      <c r="G79" s="79"/>
      <c r="H79" s="79"/>
      <c r="M79" s="80"/>
      <c r="N79" s="80"/>
      <c r="O79" s="4"/>
    </row>
    <row r="80" customFormat="false" ht="16.5" hidden="false" customHeight="false" outlineLevel="0" collapsed="false">
      <c r="A80" s="75"/>
      <c r="B80" s="93" t="s">
        <v>211</v>
      </c>
      <c r="C80" s="93"/>
      <c r="D80" s="98" t="s">
        <v>212</v>
      </c>
      <c r="E80" s="98"/>
      <c r="F80" s="98"/>
      <c r="G80" s="79"/>
      <c r="H80" s="79"/>
      <c r="I80" s="80"/>
      <c r="J80" s="80"/>
      <c r="K80" s="80"/>
      <c r="L80" s="80"/>
      <c r="M80" s="80"/>
      <c r="N80" s="80"/>
      <c r="O80" s="4"/>
    </row>
    <row r="81" customFormat="false" ht="15.75" hidden="false" customHeight="false" outlineLevel="0" collapsed="false">
      <c r="E81" s="1"/>
      <c r="N81" s="4"/>
      <c r="O81" s="4"/>
    </row>
    <row r="82" customFormat="false" ht="15.75" hidden="false" customHeight="false" outlineLevel="0" collapsed="false">
      <c r="E82" s="1"/>
      <c r="N82" s="4"/>
      <c r="O82" s="4"/>
    </row>
    <row r="83" customFormat="false" ht="15.75" hidden="false" customHeight="false" outlineLevel="0" collapsed="false">
      <c r="E83" s="1"/>
      <c r="N83" s="4"/>
      <c r="O83" s="4"/>
    </row>
    <row r="84" customFormat="false" ht="15.75" hidden="false" customHeight="false" outlineLevel="0" collapsed="false">
      <c r="E84" s="1"/>
      <c r="N84" s="4"/>
      <c r="O84" s="4"/>
    </row>
    <row r="85" customFormat="false" ht="3.75" hidden="false" customHeight="true" outlineLevel="0" collapsed="false">
      <c r="E85" s="1"/>
      <c r="N85" s="4"/>
      <c r="O85" s="4"/>
    </row>
    <row r="86" customFormat="false" ht="18" hidden="false" customHeight="true" outlineLevel="0" collapsed="false">
      <c r="B86" s="99"/>
      <c r="C86" s="99"/>
      <c r="D86" s="99"/>
      <c r="E86" s="99"/>
      <c r="F86" s="99"/>
      <c r="G86" s="99"/>
      <c r="I86" s="99"/>
      <c r="J86" s="99"/>
      <c r="K86" s="99"/>
      <c r="L86" s="99"/>
      <c r="M86" s="99"/>
      <c r="N86" s="100"/>
      <c r="O86" s="4"/>
    </row>
    <row r="87" customFormat="false" ht="4.5" hidden="false" customHeight="true" outlineLevel="0" collapsed="false">
      <c r="E87" s="1"/>
      <c r="N87" s="4"/>
      <c r="O87" s="4"/>
    </row>
    <row r="88" customFormat="false" ht="36.75" hidden="false" customHeight="true" outlineLevel="0" collapsed="false">
      <c r="E88" s="1"/>
      <c r="N88" s="101"/>
      <c r="O88" s="4"/>
    </row>
    <row r="89" customFormat="false" ht="15.75" hidden="false" customHeight="false" outlineLevel="0" collapsed="false">
      <c r="O89" s="4"/>
    </row>
    <row r="90" customFormat="false" ht="15.75" hidden="false" customHeight="false" outlineLevel="0" collapsed="false">
      <c r="B90" s="4"/>
      <c r="C90" s="4"/>
      <c r="D90" s="4"/>
      <c r="E90" s="133"/>
      <c r="F90" s="4"/>
      <c r="G90" s="4"/>
      <c r="H90" s="4"/>
      <c r="I90" s="4"/>
      <c r="J90" s="4"/>
      <c r="K90" s="4"/>
      <c r="L90" s="4"/>
      <c r="M90" s="4"/>
      <c r="N90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2:C72"/>
    <mergeCell ref="B73:C73"/>
    <mergeCell ref="I73:K73"/>
    <mergeCell ref="B74:C74"/>
    <mergeCell ref="I74:K74"/>
    <mergeCell ref="B75:C75"/>
    <mergeCell ref="I75:K75"/>
    <mergeCell ref="B77:C77"/>
    <mergeCell ref="I77:M77"/>
    <mergeCell ref="B78:F78"/>
    <mergeCell ref="I78:M78"/>
    <mergeCell ref="B80:C80"/>
    <mergeCell ref="D80:F80"/>
    <mergeCell ref="B86:C86"/>
    <mergeCell ref="D86:G86"/>
    <mergeCell ref="I86:M86"/>
  </mergeCells>
  <printOptions headings="false" gridLines="false" gridLinesSet="true" horizontalCentered="false" verticalCentered="false"/>
  <pageMargins left="0.340277777777778" right="0.259722222222222" top="0.309722222222222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9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8" activeCellId="0" sqref="A78:IV8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62"/>
    <col collapsed="false" customWidth="true" hidden="false" outlineLevel="0" max="4" min="4" style="1" width="19.37"/>
    <col collapsed="false" customWidth="true" hidden="false" outlineLevel="0" max="5" min="5" style="1" width="15.5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true" hidden="false" outlineLevel="0" max="12" min="12" style="1" width="6.12"/>
    <col collapsed="false" customWidth="true" hidden="false" outlineLevel="0" max="13" min="13" style="1" width="18.5"/>
    <col collapsed="false" customWidth="false" hidden="false" outlineLevel="0" max="257" min="14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</row>
    <row r="2" customFormat="false" ht="21" hidden="false" customHeight="true" outlineLevel="0" collapsed="false">
      <c r="B2" s="5" t="s">
        <v>213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N2" s="134"/>
      <c r="X2" s="8" t="n">
        <f aca="false">COUNTIF($M$9:$M$170,"Vắng")</f>
        <v>0</v>
      </c>
      <c r="AB2" s="8" t="n">
        <f aca="false">COUNTIF($M$9:$M$170,"Không đủ ĐKDT")</f>
        <v>0</v>
      </c>
    </row>
    <row r="3" customFormat="false" ht="13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X3" s="8" t="n">
        <f aca="false">COUNTIF($M$9:$M$170,"Vắng có phép")</f>
        <v>0</v>
      </c>
    </row>
    <row r="4" customFormat="false" ht="21.75" hidden="false" customHeight="true" outlineLevel="0" collapsed="false">
      <c r="B4" s="9" t="s">
        <v>214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15</v>
      </c>
      <c r="K5" s="9"/>
      <c r="L5" s="9"/>
      <c r="M5" s="9"/>
      <c r="Q5" s="11" t="s">
        <v>9</v>
      </c>
      <c r="R5" s="11" t="s">
        <v>10</v>
      </c>
      <c r="S5" s="12" t="s">
        <v>11</v>
      </c>
      <c r="T5" s="13" t="s">
        <v>12</v>
      </c>
      <c r="U5" s="13"/>
      <c r="V5" s="13"/>
      <c r="W5" s="13"/>
      <c r="X5" s="13" t="s">
        <v>13</v>
      </c>
      <c r="Y5" s="13"/>
      <c r="Z5" s="13" t="s">
        <v>14</v>
      </c>
      <c r="AA5" s="13"/>
      <c r="AB5" s="13" t="s">
        <v>15</v>
      </c>
      <c r="AC5" s="13"/>
      <c r="AD5" s="11" t="s">
        <v>16</v>
      </c>
      <c r="AE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Q6" s="11"/>
      <c r="R6" s="11"/>
      <c r="S6" s="11"/>
      <c r="T6" s="13"/>
      <c r="U6" s="13"/>
      <c r="V6" s="13"/>
      <c r="W6" s="13"/>
      <c r="X6" s="13"/>
      <c r="Y6" s="13"/>
      <c r="Z6" s="13"/>
      <c r="AA6" s="13"/>
      <c r="AB6" s="13"/>
      <c r="AC6" s="13"/>
      <c r="AD6" s="11"/>
      <c r="AE6" s="11"/>
    </row>
    <row r="7" customFormat="false" ht="44.2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9" t="s">
        <v>20</v>
      </c>
      <c r="G7" s="19" t="s">
        <v>21</v>
      </c>
      <c r="H7" s="19" t="s">
        <v>22</v>
      </c>
      <c r="I7" s="19" t="s">
        <v>23</v>
      </c>
      <c r="J7" s="20" t="s">
        <v>24</v>
      </c>
      <c r="K7" s="20" t="s">
        <v>25</v>
      </c>
      <c r="L7" s="20"/>
      <c r="M7" s="17" t="s">
        <v>26</v>
      </c>
      <c r="Q7" s="11"/>
      <c r="R7" s="11"/>
      <c r="S7" s="12"/>
      <c r="T7" s="21" t="s">
        <v>27</v>
      </c>
      <c r="U7" s="22" t="s">
        <v>28</v>
      </c>
      <c r="V7" s="22" t="s">
        <v>29</v>
      </c>
      <c r="W7" s="23" t="s">
        <v>30</v>
      </c>
      <c r="X7" s="21" t="s">
        <v>31</v>
      </c>
      <c r="Y7" s="23" t="s">
        <v>30</v>
      </c>
      <c r="Z7" s="21" t="s">
        <v>31</v>
      </c>
      <c r="AA7" s="23" t="s">
        <v>30</v>
      </c>
      <c r="AB7" s="21" t="s">
        <v>31</v>
      </c>
      <c r="AC7" s="23" t="s">
        <v>30</v>
      </c>
      <c r="AD7" s="24" t="s">
        <v>31</v>
      </c>
      <c r="AE7" s="25" t="s">
        <v>30</v>
      </c>
    </row>
    <row r="8" customFormat="false" ht="44.25" hidden="false" customHeight="true" outlineLevel="0" collapsed="false">
      <c r="B8" s="17"/>
      <c r="C8" s="18"/>
      <c r="D8" s="17"/>
      <c r="E8" s="17"/>
      <c r="F8" s="19"/>
      <c r="G8" s="19"/>
      <c r="H8" s="19"/>
      <c r="I8" s="19"/>
      <c r="J8" s="26" t="s">
        <v>32</v>
      </c>
      <c r="K8" s="27" t="s">
        <v>32</v>
      </c>
      <c r="L8" s="27" t="s">
        <v>33</v>
      </c>
      <c r="M8" s="17"/>
      <c r="Q8" s="28" t="str">
        <f aca="false">+$B$4</f>
        <v>Học phần:  Đạo đức kinh doanh và văn hóa doanh nghiệp</v>
      </c>
      <c r="R8" s="29" t="str">
        <f aca="false">+$L$4</f>
        <v>Lớp: D09QT3</v>
      </c>
      <c r="S8" s="30" t="n">
        <f aca="false">+$AB$8+$AD$8+$Z$8</f>
        <v>61</v>
      </c>
      <c r="T8" s="8" t="n">
        <f aca="false">COUNTIF($M$9:$M$172,"Khiển trách")</f>
        <v>0</v>
      </c>
      <c r="U8" s="8" t="n">
        <f aca="false">COUNTIF($M$9:$M$172,"Cảnh cáo")</f>
        <v>0</v>
      </c>
      <c r="V8" s="8" t="n">
        <f aca="false">COUNTIF($M$9:$M$172,"Đình chỉ thi")</f>
        <v>0</v>
      </c>
      <c r="W8" s="31" t="n">
        <f aca="false">+($T$8+$U$8+$V$8)/$S$8*100%</f>
        <v>0</v>
      </c>
      <c r="X8" s="8" t="n">
        <f aca="false">+$X$2+$X$3</f>
        <v>0</v>
      </c>
      <c r="Y8" s="32" t="n">
        <f aca="false">+$X$8/$S$8</f>
        <v>0</v>
      </c>
      <c r="Z8" s="33" t="n">
        <f aca="false">COUNTIF($P$9:$P$170,"Thi lại")</f>
        <v>3</v>
      </c>
      <c r="AA8" s="32" t="n">
        <f aca="false">+$Z$8/$S$8</f>
        <v>0.0491803278688525</v>
      </c>
      <c r="AB8" s="33" t="n">
        <f aca="false">COUNTIF($P$9:$P$171,"Học lại")</f>
        <v>0</v>
      </c>
      <c r="AC8" s="32" t="n">
        <f aca="false">+$AB$8/$S$8</f>
        <v>0</v>
      </c>
      <c r="AD8" s="8" t="n">
        <f aca="false">COUNTIF($K$9:$K$170,"&gt;=5")</f>
        <v>58</v>
      </c>
      <c r="AE8" s="31" t="n">
        <f aca="false">+$AD$8/$S$8</f>
        <v>0.950819672131148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 t="n">
        <v>10</v>
      </c>
      <c r="I9" s="17"/>
      <c r="J9" s="35" t="n">
        <v>70</v>
      </c>
      <c r="K9" s="27"/>
      <c r="L9" s="27"/>
      <c r="M9" s="17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</row>
    <row r="10" customFormat="false" ht="15.75" hidden="false" customHeight="tru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37" t="n">
        <v>8</v>
      </c>
      <c r="G10" s="37" t="n">
        <v>8</v>
      </c>
      <c r="H10" s="37" t="n">
        <v>8</v>
      </c>
      <c r="I10" s="37"/>
      <c r="J10" s="40" t="n">
        <v>6</v>
      </c>
      <c r="K10" s="41" t="n">
        <f aca="false">ROUND(SUMPRODUCT(F10:J10,$F$9:$J$9)/100,0)</f>
        <v>7</v>
      </c>
      <c r="L10" s="42" t="str">
        <f aca="false">IF(AND(K10&gt;=1,K10&lt;=10),CHOOSE(K10,"Một","Hai","Ba","Bốn","Năm","Sáu","Bẩy","Tám","Chín","Mười"),"Không")</f>
        <v>Bẩy</v>
      </c>
      <c r="M10" s="135"/>
      <c r="N10" s="4"/>
      <c r="P10" s="1" t="str">
        <f aca="false">IF(M10="Không đủ ĐKDT","Học lại",IF(M10="Đình chỉ thi","Học lại",IF(M10="Vắng","Thi lại",IF(M10="Vắng có phép","Thi lại",IF(M10="Không đủ ĐKDT Lần 1","Thi lại",IF(K10&lt;4.5,"Thi lại",""))))))</f>
        <v/>
      </c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</row>
    <row r="11" customFormat="false" ht="15.75" hidden="false" customHeight="true" outlineLevel="0" collapsed="false">
      <c r="B11" s="45" t="n">
        <v>2</v>
      </c>
      <c r="C11" s="45" t="s">
        <v>39</v>
      </c>
      <c r="D11" s="46" t="s">
        <v>40</v>
      </c>
      <c r="E11" s="47" t="s">
        <v>37</v>
      </c>
      <c r="F11" s="45" t="n">
        <v>7</v>
      </c>
      <c r="G11" s="45" t="n">
        <v>7</v>
      </c>
      <c r="H11" s="45" t="n">
        <v>8</v>
      </c>
      <c r="I11" s="45"/>
      <c r="J11" s="48" t="n">
        <v>7</v>
      </c>
      <c r="K11" s="49" t="n">
        <f aca="false">ROUND(SUMPRODUCT(F11:J11,$F$9:$J$9)/100,0)</f>
        <v>7</v>
      </c>
      <c r="L11" s="50" t="str">
        <f aca="false">IF(AND(K11&gt;=1,K11&lt;=10),CHOOSE(K11,"Một","Hai","Ba","Bốn","Năm","Sáu","Bẩy","Tám","Chín","Mười"),"Không")</f>
        <v>Bẩy</v>
      </c>
      <c r="M11" s="136"/>
      <c r="N11" s="4"/>
      <c r="P11" s="1" t="str">
        <f aca="false">IF(M11="Không đủ ĐKDT","Học lại",IF(M11="Đình chỉ thi","Học lại",IF(M11="Vắng","Thi lại",IF(M11="Vắng có phép","Thi lại",IF(M11="Không đủ ĐKDT Lần 1","Thi lại",IF(K11&lt;4.5,"Thi lại",""))))))</f>
        <v/>
      </c>
      <c r="Q11" s="36"/>
      <c r="R11" s="36"/>
      <c r="S11" s="36"/>
      <c r="T11" s="53"/>
      <c r="U11" s="53"/>
      <c r="V11" s="53"/>
      <c r="W11" s="53"/>
      <c r="X11" s="8"/>
      <c r="Y11" s="53"/>
      <c r="Z11" s="53"/>
      <c r="AA11" s="53"/>
      <c r="AB11" s="53"/>
      <c r="AC11" s="53"/>
      <c r="AD11" s="53"/>
      <c r="AE11" s="54"/>
    </row>
    <row r="12" customFormat="false" ht="15.75" hidden="false" customHeight="true" outlineLevel="0" collapsed="false">
      <c r="B12" s="45" t="n">
        <v>3</v>
      </c>
      <c r="C12" s="45" t="s">
        <v>41</v>
      </c>
      <c r="D12" s="46" t="s">
        <v>42</v>
      </c>
      <c r="E12" s="47" t="s">
        <v>37</v>
      </c>
      <c r="F12" s="45" t="n">
        <v>9</v>
      </c>
      <c r="G12" s="45" t="n">
        <v>7</v>
      </c>
      <c r="H12" s="45" t="n">
        <v>8</v>
      </c>
      <c r="I12" s="45"/>
      <c r="J12" s="48" t="n">
        <v>7</v>
      </c>
      <c r="K12" s="49" t="n">
        <f aca="false">ROUND(SUMPRODUCT(F12:J12,$F$9:$J$9)/100,0)</f>
        <v>7</v>
      </c>
      <c r="L12" s="50" t="str">
        <f aca="false">IF(AND(K12&gt;=1,K12&lt;=10),CHOOSE(K12,"Một","Hai","Ba","Bốn","Năm","Sáu","Bẩy","Tám","Chín","Mười"),"Không")</f>
        <v>Bẩy</v>
      </c>
      <c r="M12" s="136"/>
      <c r="N12" s="4"/>
      <c r="P12" s="1" t="str">
        <f aca="false">IF(M12="Không đủ ĐKDT","Học lại",IF(M12="Đình chỉ thi","Học lại",IF(M12="Vắng","Thi lại",IF(M12="Vắng có phép","Thi lại",IF(M12="Không đủ ĐKDT Lần 1","Thi lại",IF(K12&lt;4.5,"Thi lại",""))))))</f>
        <v/>
      </c>
      <c r="Q12" s="55"/>
      <c r="R12" s="55"/>
      <c r="S12" s="36"/>
      <c r="T12" s="56"/>
      <c r="U12" s="56"/>
      <c r="V12" s="56"/>
      <c r="W12" s="57"/>
      <c r="X12" s="8"/>
      <c r="Y12" s="58"/>
      <c r="Z12" s="59"/>
      <c r="AA12" s="58"/>
      <c r="AB12" s="59"/>
      <c r="AC12" s="58"/>
      <c r="AD12" s="56"/>
      <c r="AE12" s="57"/>
    </row>
    <row r="13" customFormat="false" ht="15.75" hidden="false" customHeight="true" outlineLevel="0" collapsed="false">
      <c r="B13" s="45" t="n">
        <v>4</v>
      </c>
      <c r="C13" s="45" t="s">
        <v>43</v>
      </c>
      <c r="D13" s="46" t="s">
        <v>44</v>
      </c>
      <c r="E13" s="47" t="s">
        <v>37</v>
      </c>
      <c r="F13" s="45" t="n">
        <v>7</v>
      </c>
      <c r="G13" s="45" t="n">
        <v>7</v>
      </c>
      <c r="H13" s="45" t="n">
        <v>8</v>
      </c>
      <c r="I13" s="45"/>
      <c r="J13" s="48" t="n">
        <v>5</v>
      </c>
      <c r="K13" s="49" t="n">
        <f aca="false">ROUND(SUMPRODUCT(F13:J13,$F$9:$J$9)/100,0)</f>
        <v>6</v>
      </c>
      <c r="L13" s="50" t="str">
        <f aca="false">IF(AND(K13&gt;=1,K13&lt;=10),CHOOSE(K13,"Một","Hai","Ba","Bốn","Năm","Sáu","Bẩy","Tám","Chín","Mười"),"Không")</f>
        <v>Sáu</v>
      </c>
      <c r="M13" s="136"/>
      <c r="N13" s="4"/>
      <c r="P13" s="1" t="str">
        <f aca="false">IF(M13="Không đủ ĐKDT","Học lại",IF(M13="Đình chỉ thi","Học lại",IF(M13="Vắng","Thi lại",IF(M13="Vắng có phép","Thi lại",IF(M13="Không đủ ĐKDT Lần 1","Thi lại",IF(K13&lt;4.5,"Thi lại",""))))))</f>
        <v/>
      </c>
    </row>
    <row r="14" customFormat="false" ht="15.75" hidden="false" customHeight="true" outlineLevel="0" collapsed="false">
      <c r="B14" s="45" t="n">
        <v>5</v>
      </c>
      <c r="C14" s="45" t="s">
        <v>45</v>
      </c>
      <c r="D14" s="46" t="s">
        <v>46</v>
      </c>
      <c r="E14" s="47" t="s">
        <v>47</v>
      </c>
      <c r="F14" s="45" t="n">
        <v>9</v>
      </c>
      <c r="G14" s="45" t="n">
        <v>7</v>
      </c>
      <c r="H14" s="45" t="n">
        <v>8</v>
      </c>
      <c r="I14" s="45"/>
      <c r="J14" s="48" t="n">
        <v>8</v>
      </c>
      <c r="K14" s="49" t="n">
        <f aca="false">ROUND(SUMPRODUCT(F14:J14,$F$9:$J$9)/100,0)</f>
        <v>8</v>
      </c>
      <c r="L14" s="50" t="str">
        <f aca="false">IF(AND(K14&gt;=1,K14&lt;=10),CHOOSE(K14,"Một","Hai","Ba","Bốn","Năm","Sáu","Bẩy","Tám","Chín","Mười"),"Không")</f>
        <v>Tám</v>
      </c>
      <c r="M14" s="136"/>
      <c r="N14" s="4"/>
      <c r="P14" s="1" t="str">
        <f aca="false">IF(M14="Không đủ ĐKDT","Học lại",IF(M14="Đình chỉ thi","Học lại",IF(M14="Vắng","Thi lại",IF(M14="Vắng có phép","Thi lại",IF(M14="Không đủ ĐKDT Lần 1","Thi lại",IF(K14&lt;4.5,"Thi lại",""))))))</f>
        <v/>
      </c>
    </row>
    <row r="15" customFormat="false" ht="15.75" hidden="false" customHeight="true" outlineLevel="0" collapsed="false">
      <c r="B15" s="45" t="n">
        <v>6</v>
      </c>
      <c r="C15" s="45" t="s">
        <v>48</v>
      </c>
      <c r="D15" s="46" t="s">
        <v>49</v>
      </c>
      <c r="E15" s="47" t="s">
        <v>47</v>
      </c>
      <c r="F15" s="45" t="n">
        <v>9</v>
      </c>
      <c r="G15" s="45" t="n">
        <v>7</v>
      </c>
      <c r="H15" s="45" t="n">
        <v>8</v>
      </c>
      <c r="I15" s="45"/>
      <c r="J15" s="48" t="n">
        <v>8</v>
      </c>
      <c r="K15" s="49" t="n">
        <f aca="false">ROUND(SUMPRODUCT(F15:J15,$F$9:$J$9)/100,0)</f>
        <v>8</v>
      </c>
      <c r="L15" s="50" t="str">
        <f aca="false">IF(AND(K15&gt;=1,K15&lt;=10),CHOOSE(K15,"Một","Hai","Ba","Bốn","Năm","Sáu","Bẩy","Tám","Chín","Mười"),"Không")</f>
        <v>Tám</v>
      </c>
      <c r="M15" s="136"/>
      <c r="N15" s="4"/>
      <c r="P15" s="1" t="str">
        <f aca="false">IF(M15="Không đủ ĐKDT","Học lại",IF(M15="Đình chỉ thi","Học lại",IF(M15="Vắng","Thi lại",IF(M15="Vắng có phép","Thi lại",IF(M15="Không đủ ĐKDT Lần 1","Thi lại",IF(K15&lt;4.5,"Thi lại",""))))))</f>
        <v/>
      </c>
    </row>
    <row r="16" customFormat="false" ht="15.75" hidden="false" customHeight="true" outlineLevel="0" collapsed="false">
      <c r="B16" s="45" t="n">
        <v>7</v>
      </c>
      <c r="C16" s="45" t="s">
        <v>50</v>
      </c>
      <c r="D16" s="46" t="s">
        <v>51</v>
      </c>
      <c r="E16" s="47" t="s">
        <v>52</v>
      </c>
      <c r="F16" s="45" t="n">
        <v>7</v>
      </c>
      <c r="G16" s="45" t="n">
        <v>7</v>
      </c>
      <c r="H16" s="45" t="n">
        <v>8</v>
      </c>
      <c r="I16" s="45"/>
      <c r="J16" s="48" t="n">
        <v>4</v>
      </c>
      <c r="K16" s="49" t="n">
        <f aca="false">ROUND(SUMPRODUCT(F16:J16,$F$9:$J$9)/100,0)</f>
        <v>5</v>
      </c>
      <c r="L16" s="50" t="str">
        <f aca="false">IF(AND(K16&gt;=1,K16&lt;=10),CHOOSE(K16,"Một","Hai","Ba","Bốn","Năm","Sáu","Bẩy","Tám","Chín","Mười"),"Không")</f>
        <v>Năm</v>
      </c>
      <c r="M16" s="136"/>
      <c r="N16" s="4"/>
      <c r="P16" s="1" t="str">
        <f aca="false">IF(M16="Không đủ ĐKDT","Học lại",IF(M16="Đình chỉ thi","Học lại",IF(M16="Vắng","Thi lại",IF(M16="Vắng có phép","Thi lại",IF(M16="Không đủ ĐKDT Lần 1","Thi lại",IF(K16&lt;4.5,"Thi lại",""))))))</f>
        <v/>
      </c>
    </row>
    <row r="17" customFormat="false" ht="15.75" hidden="false" customHeight="true" outlineLevel="0" collapsed="false">
      <c r="B17" s="45" t="n">
        <v>8</v>
      </c>
      <c r="C17" s="45" t="s">
        <v>53</v>
      </c>
      <c r="D17" s="46" t="s">
        <v>54</v>
      </c>
      <c r="E17" s="47" t="s">
        <v>52</v>
      </c>
      <c r="F17" s="45" t="n">
        <v>8</v>
      </c>
      <c r="G17" s="45" t="n">
        <v>6</v>
      </c>
      <c r="H17" s="45" t="n">
        <v>8</v>
      </c>
      <c r="I17" s="45"/>
      <c r="J17" s="48" t="n">
        <v>6</v>
      </c>
      <c r="K17" s="49" t="n">
        <f aca="false">ROUND(SUMPRODUCT(F17:J17,$F$9:$J$9)/100,0)</f>
        <v>6</v>
      </c>
      <c r="L17" s="50" t="str">
        <f aca="false">IF(AND(K17&gt;=1,K17&lt;=10),CHOOSE(K17,"Một","Hai","Ba","Bốn","Năm","Sáu","Bẩy","Tám","Chín","Mười"),"Không")</f>
        <v>Sáu</v>
      </c>
      <c r="M17" s="136"/>
      <c r="N17" s="4"/>
      <c r="P17" s="1" t="str">
        <f aca="false">IF(M17="Không đủ ĐKDT","Học lại",IF(M17="Đình chỉ thi","Học lại",IF(M17="Vắng","Thi lại",IF(M17="Vắng có phép","Thi lại",IF(M17="Không đủ ĐKDT Lần 1","Thi lại",IF(K17&lt;4.5,"Thi lại",""))))))</f>
        <v/>
      </c>
    </row>
    <row r="18" customFormat="false" ht="15.75" hidden="false" customHeight="true" outlineLevel="0" collapsed="false">
      <c r="B18" s="45" t="n">
        <v>9</v>
      </c>
      <c r="C18" s="45" t="s">
        <v>55</v>
      </c>
      <c r="D18" s="46" t="s">
        <v>56</v>
      </c>
      <c r="E18" s="47" t="s">
        <v>57</v>
      </c>
      <c r="F18" s="45" t="n">
        <v>8</v>
      </c>
      <c r="G18" s="45" t="n">
        <v>7</v>
      </c>
      <c r="H18" s="45" t="n">
        <v>8</v>
      </c>
      <c r="I18" s="45"/>
      <c r="J18" s="48" t="n">
        <v>6</v>
      </c>
      <c r="K18" s="49" t="n">
        <f aca="false">ROUND(SUMPRODUCT(F18:J18,$F$9:$J$9)/100,0)</f>
        <v>7</v>
      </c>
      <c r="L18" s="50" t="str">
        <f aca="false">IF(AND(K18&gt;=1,K18&lt;=10),CHOOSE(K18,"Một","Hai","Ba","Bốn","Năm","Sáu","Bẩy","Tám","Chín","Mười"),"Không")</f>
        <v>Bẩy</v>
      </c>
      <c r="M18" s="136"/>
      <c r="N18" s="4"/>
      <c r="P18" s="1" t="str">
        <f aca="false">IF(M18="Không đủ ĐKDT","Học lại",IF(M18="Đình chỉ thi","Học lại",IF(M18="Vắng","Thi lại",IF(M18="Vắng có phép","Thi lại",IF(M18="Không đủ ĐKDT Lần 1","Thi lại",IF(K18&lt;4.5,"Thi lại",""))))))</f>
        <v/>
      </c>
    </row>
    <row r="19" customFormat="false" ht="15.75" hidden="false" customHeight="true" outlineLevel="0" collapsed="false">
      <c r="B19" s="45" t="n">
        <v>10</v>
      </c>
      <c r="C19" s="45" t="s">
        <v>58</v>
      </c>
      <c r="D19" s="46" t="s">
        <v>59</v>
      </c>
      <c r="E19" s="47" t="s">
        <v>60</v>
      </c>
      <c r="F19" s="45" t="n">
        <v>9</v>
      </c>
      <c r="G19" s="45" t="n">
        <v>7</v>
      </c>
      <c r="H19" s="45" t="n">
        <v>8</v>
      </c>
      <c r="I19" s="45"/>
      <c r="J19" s="48" t="n">
        <v>9</v>
      </c>
      <c r="K19" s="49" t="n">
        <f aca="false">ROUND(SUMPRODUCT(F19:J19,$F$9:$J$9)/100,0)</f>
        <v>9</v>
      </c>
      <c r="L19" s="50" t="str">
        <f aca="false">IF(AND(K19&gt;=1,K19&lt;=10),CHOOSE(K19,"Một","Hai","Ba","Bốn","Năm","Sáu","Bẩy","Tám","Chín","Mười"),"Không")</f>
        <v>Chín</v>
      </c>
      <c r="M19" s="136"/>
      <c r="N19" s="4"/>
      <c r="P19" s="1" t="str">
        <f aca="false">IF(M19="Không đủ ĐKDT","Học lại",IF(M19="Đình chỉ thi","Học lại",IF(M19="Vắng","Thi lại",IF(M19="Vắng có phép","Thi lại",IF(M19="Không đủ ĐKDT Lần 1","Thi lại",IF(K19&lt;4.5,"Thi lại",""))))))</f>
        <v/>
      </c>
    </row>
    <row r="20" customFormat="false" ht="15.75" hidden="false" customHeight="true" outlineLevel="0" collapsed="false">
      <c r="B20" s="45" t="n">
        <v>11</v>
      </c>
      <c r="C20" s="45" t="s">
        <v>61</v>
      </c>
      <c r="D20" s="46" t="s">
        <v>62</v>
      </c>
      <c r="E20" s="47" t="s">
        <v>63</v>
      </c>
      <c r="F20" s="45" t="n">
        <v>8</v>
      </c>
      <c r="G20" s="45" t="n">
        <v>7</v>
      </c>
      <c r="H20" s="45" t="n">
        <v>8</v>
      </c>
      <c r="I20" s="45"/>
      <c r="J20" s="48" t="n">
        <v>7</v>
      </c>
      <c r="K20" s="49" t="n">
        <f aca="false">ROUND(SUMPRODUCT(F20:J20,$F$9:$J$9)/100,0)</f>
        <v>7</v>
      </c>
      <c r="L20" s="50" t="str">
        <f aca="false">IF(AND(K20&gt;=1,K20&lt;=10),CHOOSE(K20,"Một","Hai","Ba","Bốn","Năm","Sáu","Bẩy","Tám","Chín","Mười"),"Không")</f>
        <v>Bẩy</v>
      </c>
      <c r="M20" s="136"/>
      <c r="N20" s="4"/>
      <c r="P20" s="1" t="str">
        <f aca="false">IF(M20="Không đủ ĐKDT","Học lại",IF(M20="Đình chỉ thi","Học lại",IF(M20="Vắng","Thi lại",IF(M20="Vắng có phép","Thi lại",IF(M20="Không đủ ĐKDT Lần 1","Thi lại",IF(K20&lt;4.5,"Thi lại",""))))))</f>
        <v/>
      </c>
    </row>
    <row r="21" customFormat="false" ht="15.75" hidden="false" customHeight="true" outlineLevel="0" collapsed="false">
      <c r="B21" s="45" t="n">
        <v>12</v>
      </c>
      <c r="C21" s="45" t="s">
        <v>64</v>
      </c>
      <c r="D21" s="46" t="s">
        <v>65</v>
      </c>
      <c r="E21" s="47" t="s">
        <v>66</v>
      </c>
      <c r="F21" s="45" t="n">
        <v>9</v>
      </c>
      <c r="G21" s="45" t="n">
        <v>7</v>
      </c>
      <c r="H21" s="45" t="n">
        <v>8</v>
      </c>
      <c r="I21" s="45"/>
      <c r="J21" s="48" t="n">
        <v>7</v>
      </c>
      <c r="K21" s="49" t="n">
        <f aca="false">ROUND(SUMPRODUCT(F21:J21,$F$9:$J$9)/100,0)</f>
        <v>7</v>
      </c>
      <c r="L21" s="50" t="str">
        <f aca="false">IF(AND(K21&gt;=1,K21&lt;=10),CHOOSE(K21,"Một","Hai","Ba","Bốn","Năm","Sáu","Bẩy","Tám","Chín","Mười"),"Không")</f>
        <v>Bẩy</v>
      </c>
      <c r="M21" s="136"/>
      <c r="N21" s="4"/>
      <c r="P21" s="1" t="str">
        <f aca="false">IF(M21="Không đủ ĐKDT","Học lại",IF(M21="Đình chỉ thi","Học lại",IF(M21="Vắng","Thi lại",IF(M21="Vắng có phép","Thi lại",IF(M21="Không đủ ĐKDT Lần 1","Thi lại",IF(K21&lt;4.5,"Thi lại",""))))))</f>
        <v/>
      </c>
    </row>
    <row r="22" customFormat="false" ht="15.75" hidden="false" customHeight="true" outlineLevel="0" collapsed="false">
      <c r="B22" s="45" t="n">
        <v>13</v>
      </c>
      <c r="C22" s="45" t="s">
        <v>67</v>
      </c>
      <c r="D22" s="46" t="s">
        <v>46</v>
      </c>
      <c r="E22" s="47" t="s">
        <v>68</v>
      </c>
      <c r="F22" s="45" t="n">
        <v>9</v>
      </c>
      <c r="G22" s="45" t="n">
        <v>7</v>
      </c>
      <c r="H22" s="45" t="n">
        <v>8</v>
      </c>
      <c r="I22" s="45"/>
      <c r="J22" s="48" t="n">
        <v>6</v>
      </c>
      <c r="K22" s="49" t="n">
        <f aca="false">ROUND(SUMPRODUCT(F22:J22,$F$9:$J$9)/100,0)</f>
        <v>7</v>
      </c>
      <c r="L22" s="50" t="str">
        <f aca="false">IF(AND(K22&gt;=1,K22&lt;=10),CHOOSE(K22,"Một","Hai","Ba","Bốn","Năm","Sáu","Bẩy","Tám","Chín","Mười"),"Không")</f>
        <v>Bẩy</v>
      </c>
      <c r="M22" s="136"/>
      <c r="N22" s="4"/>
      <c r="P22" s="1" t="str">
        <f aca="false">IF(M22="Không đủ ĐKDT","Học lại",IF(M22="Đình chỉ thi","Học lại",IF(M22="Vắng","Thi lại",IF(M22="Vắng có phép","Thi lại",IF(M22="Không đủ ĐKDT Lần 1","Thi lại",IF(K22&lt;4.5,"Thi lại",""))))))</f>
        <v/>
      </c>
    </row>
    <row r="23" customFormat="false" ht="15.75" hidden="false" customHeight="true" outlineLevel="0" collapsed="false">
      <c r="B23" s="45" t="n">
        <v>14</v>
      </c>
      <c r="C23" s="45" t="s">
        <v>69</v>
      </c>
      <c r="D23" s="46" t="s">
        <v>70</v>
      </c>
      <c r="E23" s="47" t="s">
        <v>71</v>
      </c>
      <c r="F23" s="45" t="n">
        <v>9</v>
      </c>
      <c r="G23" s="45" t="n">
        <v>7</v>
      </c>
      <c r="H23" s="45" t="n">
        <v>8</v>
      </c>
      <c r="I23" s="45"/>
      <c r="J23" s="48" t="n">
        <v>9</v>
      </c>
      <c r="K23" s="49" t="n">
        <f aca="false">ROUND(SUMPRODUCT(F23:J23,$F$9:$J$9)/100,0)</f>
        <v>9</v>
      </c>
      <c r="L23" s="50" t="str">
        <f aca="false">IF(AND(K23&gt;=1,K23&lt;=10),CHOOSE(K23,"Một","Hai","Ba","Bốn","Năm","Sáu","Bẩy","Tám","Chín","Mười"),"Không")</f>
        <v>Chín</v>
      </c>
      <c r="M23" s="136"/>
      <c r="N23" s="4"/>
      <c r="P23" s="1" t="str">
        <f aca="false">IF(M23="Không đủ ĐKDT","Học lại",IF(M23="Đình chỉ thi","Học lại",IF(M23="Vắng","Thi lại",IF(M23="Vắng có phép","Thi lại",IF(M23="Không đủ ĐKDT Lần 1","Thi lại",IF(K23&lt;4.5,"Thi lại",""))))))</f>
        <v/>
      </c>
    </row>
    <row r="24" customFormat="false" ht="15.75" hidden="false" customHeight="true" outlineLevel="0" collapsed="false">
      <c r="B24" s="45" t="n">
        <v>15</v>
      </c>
      <c r="C24" s="45" t="s">
        <v>72</v>
      </c>
      <c r="D24" s="46" t="s">
        <v>73</v>
      </c>
      <c r="E24" s="47" t="s">
        <v>71</v>
      </c>
      <c r="F24" s="45" t="n">
        <v>9</v>
      </c>
      <c r="G24" s="45" t="n">
        <v>7</v>
      </c>
      <c r="H24" s="45" t="n">
        <v>8</v>
      </c>
      <c r="I24" s="45"/>
      <c r="J24" s="48" t="n">
        <v>9</v>
      </c>
      <c r="K24" s="49" t="n">
        <f aca="false">ROUND(SUMPRODUCT(F24:J24,$F$9:$J$9)/100,0)</f>
        <v>9</v>
      </c>
      <c r="L24" s="50" t="str">
        <f aca="false">IF(AND(K24&gt;=1,K24&lt;=10),CHOOSE(K24,"Một","Hai","Ba","Bốn","Năm","Sáu","Bẩy","Tám","Chín","Mười"),"Không")</f>
        <v>Chín</v>
      </c>
      <c r="M24" s="136"/>
      <c r="N24" s="4"/>
      <c r="P24" s="1" t="str">
        <f aca="false">IF(M24="Không đủ ĐKDT","Học lại",IF(M24="Đình chỉ thi","Học lại",IF(M24="Vắng","Thi lại",IF(M24="Vắng có phép","Thi lại",IF(M24="Không đủ ĐKDT Lần 1","Thi lại",IF(K24&lt;4.5,"Thi lại",""))))))</f>
        <v/>
      </c>
    </row>
    <row r="25" customFormat="false" ht="15.75" hidden="false" customHeight="true" outlineLevel="0" collapsed="false">
      <c r="B25" s="45" t="n">
        <v>16</v>
      </c>
      <c r="C25" s="45" t="s">
        <v>74</v>
      </c>
      <c r="D25" s="46" t="s">
        <v>75</v>
      </c>
      <c r="E25" s="47" t="s">
        <v>76</v>
      </c>
      <c r="F25" s="45" t="n">
        <v>7</v>
      </c>
      <c r="G25" s="45" t="n">
        <v>7</v>
      </c>
      <c r="H25" s="45" t="n">
        <v>8</v>
      </c>
      <c r="I25" s="45"/>
      <c r="J25" s="48" t="n">
        <v>7</v>
      </c>
      <c r="K25" s="49" t="n">
        <f aca="false">ROUND(SUMPRODUCT(F25:J25,$F$9:$J$9)/100,0)</f>
        <v>7</v>
      </c>
      <c r="L25" s="50" t="str">
        <f aca="false">IF(AND(K25&gt;=1,K25&lt;=10),CHOOSE(K25,"Một","Hai","Ba","Bốn","Năm","Sáu","Bẩy","Tám","Chín","Mười"),"Không")</f>
        <v>Bẩy</v>
      </c>
      <c r="M25" s="136"/>
      <c r="N25" s="4"/>
      <c r="P25" s="1" t="str">
        <f aca="false">IF(M25="Không đủ ĐKDT","Học lại",IF(M25="Đình chỉ thi","Học lại",IF(M25="Vắng","Thi lại",IF(M25="Vắng có phép","Thi lại",IF(M25="Không đủ ĐKDT Lần 1","Thi lại",IF(K25&lt;4.5,"Thi lại",""))))))</f>
        <v/>
      </c>
    </row>
    <row r="26" customFormat="false" ht="15.75" hidden="false" customHeight="true" outlineLevel="0" collapsed="false">
      <c r="B26" s="45" t="n">
        <v>17</v>
      </c>
      <c r="C26" s="45" t="s">
        <v>77</v>
      </c>
      <c r="D26" s="46" t="s">
        <v>46</v>
      </c>
      <c r="E26" s="47" t="s">
        <v>78</v>
      </c>
      <c r="F26" s="45" t="n">
        <v>8</v>
      </c>
      <c r="G26" s="45" t="n">
        <v>7</v>
      </c>
      <c r="H26" s="45" t="n">
        <v>8</v>
      </c>
      <c r="I26" s="45"/>
      <c r="J26" s="48" t="n">
        <v>7</v>
      </c>
      <c r="K26" s="49" t="n">
        <f aca="false">ROUND(SUMPRODUCT(F26:J26,$F$9:$J$9)/100,0)</f>
        <v>7</v>
      </c>
      <c r="L26" s="50" t="str">
        <f aca="false">IF(AND(K26&gt;=1,K26&lt;=10),CHOOSE(K26,"Một","Hai","Ba","Bốn","Năm","Sáu","Bẩy","Tám","Chín","Mười"),"Không")</f>
        <v>Bẩy</v>
      </c>
      <c r="M26" s="136"/>
      <c r="N26" s="4"/>
      <c r="P26" s="1" t="str">
        <f aca="false">IF(M26="Không đủ ĐKDT","Học lại",IF(M26="Đình chỉ thi","Học lại",IF(M26="Vắng","Thi lại",IF(M26="Vắng có phép","Thi lại",IF(M26="Không đủ ĐKDT Lần 1","Thi lại",IF(K26&lt;4.5,"Thi lại",""))))))</f>
        <v/>
      </c>
    </row>
    <row r="27" customFormat="false" ht="15.75" hidden="false" customHeight="true" outlineLevel="0" collapsed="false">
      <c r="B27" s="45" t="n">
        <v>18</v>
      </c>
      <c r="C27" s="45" t="s">
        <v>79</v>
      </c>
      <c r="D27" s="46" t="s">
        <v>80</v>
      </c>
      <c r="E27" s="47" t="s">
        <v>81</v>
      </c>
      <c r="F27" s="45" t="n">
        <v>9</v>
      </c>
      <c r="G27" s="45" t="n">
        <v>7</v>
      </c>
      <c r="H27" s="45" t="n">
        <v>8</v>
      </c>
      <c r="I27" s="45"/>
      <c r="J27" s="48" t="n">
        <v>8</v>
      </c>
      <c r="K27" s="49" t="n">
        <f aca="false">ROUND(SUMPRODUCT(F27:J27,$F$9:$J$9)/100,0)</f>
        <v>8</v>
      </c>
      <c r="L27" s="50" t="str">
        <f aca="false">IF(AND(K27&gt;=1,K27&lt;=10),CHOOSE(K27,"Một","Hai","Ba","Bốn","Năm","Sáu","Bẩy","Tám","Chín","Mười"),"Không")</f>
        <v>Tám</v>
      </c>
      <c r="M27" s="136"/>
      <c r="N27" s="4"/>
      <c r="P27" s="1" t="str">
        <f aca="false">IF(M27="Không đủ ĐKDT","Học lại",IF(M27="Đình chỉ thi","Học lại",IF(M27="Vắng","Thi lại",IF(M27="Vắng có phép","Thi lại",IF(M27="Không đủ ĐKDT Lần 1","Thi lại",IF(K27&lt;4.5,"Thi lại",""))))))</f>
        <v/>
      </c>
    </row>
    <row r="28" customFormat="false" ht="15.75" hidden="false" customHeight="true" outlineLevel="0" collapsed="false">
      <c r="B28" s="45" t="n">
        <v>19</v>
      </c>
      <c r="C28" s="45" t="s">
        <v>82</v>
      </c>
      <c r="D28" s="46" t="s">
        <v>83</v>
      </c>
      <c r="E28" s="47" t="s">
        <v>84</v>
      </c>
      <c r="F28" s="45" t="n">
        <v>9</v>
      </c>
      <c r="G28" s="45" t="n">
        <v>7</v>
      </c>
      <c r="H28" s="45" t="n">
        <v>8</v>
      </c>
      <c r="I28" s="45"/>
      <c r="J28" s="48" t="n">
        <v>7</v>
      </c>
      <c r="K28" s="49" t="n">
        <f aca="false">ROUND(SUMPRODUCT(F28:J28,$F$9:$J$9)/100,0)</f>
        <v>7</v>
      </c>
      <c r="L28" s="50" t="str">
        <f aca="false">IF(AND(K28&gt;=1,K28&lt;=10),CHOOSE(K28,"Một","Hai","Ba","Bốn","Năm","Sáu","Bẩy","Tám","Chín","Mười"),"Không")</f>
        <v>Bẩy</v>
      </c>
      <c r="M28" s="136"/>
      <c r="N28" s="4"/>
      <c r="P28" s="1" t="str">
        <f aca="false">IF(M28="Không đủ ĐKDT","Học lại",IF(M28="Đình chỉ thi","Học lại",IF(M28="Vắng","Thi lại",IF(M28="Vắng có phép","Thi lại",IF(M28="Không đủ ĐKDT Lần 1","Thi lại",IF(K28&lt;4.5,"Thi lại",""))))))</f>
        <v/>
      </c>
    </row>
    <row r="29" customFormat="false" ht="15.75" hidden="false" customHeight="true" outlineLevel="0" collapsed="false">
      <c r="B29" s="45" t="n">
        <v>20</v>
      </c>
      <c r="C29" s="45" t="s">
        <v>85</v>
      </c>
      <c r="D29" s="46" t="s">
        <v>86</v>
      </c>
      <c r="E29" s="47" t="s">
        <v>87</v>
      </c>
      <c r="F29" s="45" t="n">
        <v>7</v>
      </c>
      <c r="G29" s="45" t="n">
        <v>6</v>
      </c>
      <c r="H29" s="45" t="n">
        <v>8</v>
      </c>
      <c r="I29" s="45"/>
      <c r="J29" s="48" t="n">
        <v>5</v>
      </c>
      <c r="K29" s="49" t="n">
        <f aca="false">ROUND(SUMPRODUCT(F29:J29,$F$9:$J$9)/100,0)</f>
        <v>6</v>
      </c>
      <c r="L29" s="50" t="str">
        <f aca="false">IF(AND(K29&gt;=1,K29&lt;=10),CHOOSE(K29,"Một","Hai","Ba","Bốn","Năm","Sáu","Bẩy","Tám","Chín","Mười"),"Không")</f>
        <v>Sáu</v>
      </c>
      <c r="M29" s="136"/>
      <c r="N29" s="4"/>
      <c r="P29" s="1" t="str">
        <f aca="false">IF(M29="Không đủ ĐKDT","Học lại",IF(M29="Đình chỉ thi","Học lại",IF(M29="Vắng","Thi lại",IF(M29="Vắng có phép","Thi lại",IF(M29="Không đủ ĐKDT Lần 1","Thi lại",IF(K29&lt;4.5,"Thi lại",""))))))</f>
        <v/>
      </c>
    </row>
    <row r="30" customFormat="false" ht="15.75" hidden="false" customHeight="true" outlineLevel="0" collapsed="false">
      <c r="B30" s="45" t="n">
        <v>21</v>
      </c>
      <c r="C30" s="45" t="s">
        <v>88</v>
      </c>
      <c r="D30" s="46" t="s">
        <v>89</v>
      </c>
      <c r="E30" s="47" t="s">
        <v>90</v>
      </c>
      <c r="F30" s="45" t="n">
        <v>9</v>
      </c>
      <c r="G30" s="45" t="n">
        <v>7</v>
      </c>
      <c r="H30" s="45" t="n">
        <v>8</v>
      </c>
      <c r="I30" s="45"/>
      <c r="J30" s="48" t="n">
        <v>3</v>
      </c>
      <c r="K30" s="49" t="n">
        <f aca="false">ROUND(SUMPRODUCT(F30:J30,$F$9:$J$9)/100,0)</f>
        <v>5</v>
      </c>
      <c r="L30" s="50" t="str">
        <f aca="false">IF(AND(K30&gt;=1,K30&lt;=10),CHOOSE(K30,"Một","Hai","Ba","Bốn","Năm","Sáu","Bẩy","Tám","Chín","Mười"),"Không")</f>
        <v>Năm</v>
      </c>
      <c r="M30" s="136"/>
      <c r="N30" s="4"/>
      <c r="P30" s="1" t="str">
        <f aca="false">IF(M30="Không đủ ĐKDT","Học lại",IF(M30="Đình chỉ thi","Học lại",IF(M30="Vắng","Thi lại",IF(M30="Vắng có phép","Thi lại",IF(M30="Không đủ ĐKDT Lần 1","Thi lại",IF(K30&lt;4.5,"Thi lại",""))))))</f>
        <v/>
      </c>
    </row>
    <row r="31" customFormat="false" ht="15.75" hidden="false" customHeight="true" outlineLevel="0" collapsed="false">
      <c r="B31" s="45" t="n">
        <v>22</v>
      </c>
      <c r="C31" s="45" t="s">
        <v>91</v>
      </c>
      <c r="D31" s="46" t="s">
        <v>92</v>
      </c>
      <c r="E31" s="47" t="s">
        <v>93</v>
      </c>
      <c r="F31" s="45" t="n">
        <v>8</v>
      </c>
      <c r="G31" s="45" t="n">
        <v>7</v>
      </c>
      <c r="H31" s="45" t="n">
        <v>8</v>
      </c>
      <c r="I31" s="45"/>
      <c r="J31" s="48" t="n">
        <v>7</v>
      </c>
      <c r="K31" s="49" t="n">
        <f aca="false">ROUND(SUMPRODUCT(F31:J31,$F$9:$J$9)/100,0)</f>
        <v>7</v>
      </c>
      <c r="L31" s="50" t="str">
        <f aca="false">IF(AND(K31&gt;=1,K31&lt;=10),CHOOSE(K31,"Một","Hai","Ba","Bốn","Năm","Sáu","Bẩy","Tám","Chín","Mười"),"Không")</f>
        <v>Bẩy</v>
      </c>
      <c r="M31" s="136"/>
      <c r="N31" s="4"/>
      <c r="P31" s="1" t="str">
        <f aca="false">IF(M31="Không đủ ĐKDT","Học lại",IF(M31="Đình chỉ thi","Học lại",IF(M31="Vắng","Thi lại",IF(M31="Vắng có phép","Thi lại",IF(M31="Không đủ ĐKDT Lần 1","Thi lại",IF(K31&lt;4.5,"Thi lại",""))))))</f>
        <v/>
      </c>
    </row>
    <row r="32" customFormat="false" ht="15.75" hidden="false" customHeight="true" outlineLevel="0" collapsed="false">
      <c r="B32" s="45" t="n">
        <v>23</v>
      </c>
      <c r="C32" s="45" t="s">
        <v>94</v>
      </c>
      <c r="D32" s="46" t="s">
        <v>95</v>
      </c>
      <c r="E32" s="47" t="s">
        <v>96</v>
      </c>
      <c r="F32" s="45" t="n">
        <v>9</v>
      </c>
      <c r="G32" s="45" t="n">
        <v>7</v>
      </c>
      <c r="H32" s="45" t="n">
        <v>8</v>
      </c>
      <c r="I32" s="45"/>
      <c r="J32" s="48" t="n">
        <v>7</v>
      </c>
      <c r="K32" s="49" t="n">
        <f aca="false">ROUND(SUMPRODUCT(F32:J32,$F$9:$J$9)/100,0)</f>
        <v>7</v>
      </c>
      <c r="L32" s="50" t="str">
        <f aca="false">IF(AND(K32&gt;=1,K32&lt;=10),CHOOSE(K32,"Một","Hai","Ba","Bốn","Năm","Sáu","Bẩy","Tám","Chín","Mười"),"Không")</f>
        <v>Bẩy</v>
      </c>
      <c r="M32" s="136"/>
      <c r="N32" s="4"/>
      <c r="P32" s="1" t="str">
        <f aca="false">IF(M32="Không đủ ĐKDT","Học lại",IF(M32="Đình chỉ thi","Học lại",IF(M32="Vắng","Thi lại",IF(M32="Vắng có phép","Thi lại",IF(M32="Không đủ ĐKDT Lần 1","Thi lại",IF(K32&lt;4.5,"Thi lại",""))))))</f>
        <v/>
      </c>
    </row>
    <row r="33" customFormat="false" ht="15.75" hidden="false" customHeight="true" outlineLevel="0" collapsed="false">
      <c r="B33" s="45" t="n">
        <v>24</v>
      </c>
      <c r="C33" s="45" t="s">
        <v>97</v>
      </c>
      <c r="D33" s="46" t="s">
        <v>98</v>
      </c>
      <c r="E33" s="47" t="s">
        <v>99</v>
      </c>
      <c r="F33" s="45" t="n">
        <v>7</v>
      </c>
      <c r="G33" s="45" t="n">
        <v>7</v>
      </c>
      <c r="H33" s="45" t="n">
        <v>8</v>
      </c>
      <c r="I33" s="45"/>
      <c r="J33" s="48" t="n">
        <v>6</v>
      </c>
      <c r="K33" s="49" t="n">
        <f aca="false">ROUND(SUMPRODUCT(F33:J33,$F$9:$J$9)/100,0)</f>
        <v>6</v>
      </c>
      <c r="L33" s="50" t="str">
        <f aca="false">IF(AND(K33&gt;=1,K33&lt;=10),CHOOSE(K33,"Một","Hai","Ba","Bốn","Năm","Sáu","Bẩy","Tám","Chín","Mười"),"Không")</f>
        <v>Sáu</v>
      </c>
      <c r="M33" s="136"/>
      <c r="N33" s="4"/>
      <c r="P33" s="1" t="str">
        <f aca="false">IF(M33="Không đủ ĐKDT","Học lại",IF(M33="Đình chỉ thi","Học lại",IF(M33="Vắng","Thi lại",IF(M33="Vắng có phép","Thi lại",IF(M33="Không đủ ĐKDT Lần 1","Thi lại",IF(K33&lt;4.5,"Thi lại",""))))))</f>
        <v/>
      </c>
    </row>
    <row r="34" customFormat="false" ht="15.75" hidden="false" customHeight="true" outlineLevel="0" collapsed="false">
      <c r="B34" s="45" t="n">
        <v>25</v>
      </c>
      <c r="C34" s="45" t="s">
        <v>100</v>
      </c>
      <c r="D34" s="46" t="s">
        <v>101</v>
      </c>
      <c r="E34" s="47" t="s">
        <v>102</v>
      </c>
      <c r="F34" s="45" t="n">
        <v>7</v>
      </c>
      <c r="G34" s="45" t="n">
        <v>7</v>
      </c>
      <c r="H34" s="45" t="n">
        <v>8</v>
      </c>
      <c r="I34" s="45"/>
      <c r="J34" s="48" t="n">
        <v>6</v>
      </c>
      <c r="K34" s="49" t="n">
        <f aca="false">ROUND(SUMPRODUCT(F34:J34,$F$9:$J$9)/100,0)</f>
        <v>6</v>
      </c>
      <c r="L34" s="50" t="str">
        <f aca="false">IF(AND(K34&gt;=1,K34&lt;=10),CHOOSE(K34,"Một","Hai","Ba","Bốn","Năm","Sáu","Bẩy","Tám","Chín","Mười"),"Không")</f>
        <v>Sáu</v>
      </c>
      <c r="M34" s="136"/>
      <c r="N34" s="4"/>
      <c r="P34" s="1" t="str">
        <f aca="false">IF(M34="Không đủ ĐKDT","Học lại",IF(M34="Đình chỉ thi","Học lại",IF(M34="Vắng","Thi lại",IF(M34="Vắng có phép","Thi lại",IF(M34="Không đủ ĐKDT Lần 1","Thi lại",IF(K34&lt;4.5,"Thi lại",""))))))</f>
        <v/>
      </c>
    </row>
    <row r="35" customFormat="false" ht="15.75" hidden="false" customHeight="true" outlineLevel="0" collapsed="false">
      <c r="B35" s="45" t="n">
        <v>26</v>
      </c>
      <c r="C35" s="45" t="s">
        <v>103</v>
      </c>
      <c r="D35" s="46" t="s">
        <v>104</v>
      </c>
      <c r="E35" s="47" t="s">
        <v>105</v>
      </c>
      <c r="F35" s="45" t="n">
        <v>9</v>
      </c>
      <c r="G35" s="45" t="n">
        <v>7</v>
      </c>
      <c r="H35" s="45" t="n">
        <v>8</v>
      </c>
      <c r="I35" s="45"/>
      <c r="J35" s="48" t="n">
        <v>6</v>
      </c>
      <c r="K35" s="49" t="n">
        <f aca="false">ROUND(SUMPRODUCT(F35:J35,$F$9:$J$9)/100,0)</f>
        <v>7</v>
      </c>
      <c r="L35" s="50" t="str">
        <f aca="false">IF(AND(K35&gt;=1,K35&lt;=10),CHOOSE(K35,"Một","Hai","Ba","Bốn","Năm","Sáu","Bẩy","Tám","Chín","Mười"),"Không")</f>
        <v>Bẩy</v>
      </c>
      <c r="M35" s="136"/>
      <c r="N35" s="4"/>
      <c r="P35" s="1" t="str">
        <f aca="false">IF(M35="Không đủ ĐKDT","Học lại",IF(M35="Đình chỉ thi","Học lại",IF(M35="Vắng","Thi lại",IF(M35="Vắng có phép","Thi lại",IF(M35="Không đủ ĐKDT Lần 1","Thi lại",IF(K35&lt;4.5,"Thi lại",""))))))</f>
        <v/>
      </c>
    </row>
    <row r="36" customFormat="false" ht="15.75" hidden="false" customHeight="true" outlineLevel="0" collapsed="false">
      <c r="B36" s="45" t="n">
        <v>27</v>
      </c>
      <c r="C36" s="45" t="s">
        <v>106</v>
      </c>
      <c r="D36" s="46" t="s">
        <v>46</v>
      </c>
      <c r="E36" s="47" t="s">
        <v>105</v>
      </c>
      <c r="F36" s="45" t="n">
        <v>9</v>
      </c>
      <c r="G36" s="45" t="n">
        <v>7</v>
      </c>
      <c r="H36" s="45" t="n">
        <v>8</v>
      </c>
      <c r="I36" s="45"/>
      <c r="J36" s="48" t="n">
        <v>8</v>
      </c>
      <c r="K36" s="49" t="n">
        <f aca="false">ROUND(SUMPRODUCT(F36:J36,$F$9:$J$9)/100,0)</f>
        <v>8</v>
      </c>
      <c r="L36" s="50" t="str">
        <f aca="false">IF(AND(K36&gt;=1,K36&lt;=10),CHOOSE(K36,"Một","Hai","Ba","Bốn","Năm","Sáu","Bẩy","Tám","Chín","Mười"),"Không")</f>
        <v>Tám</v>
      </c>
      <c r="M36" s="136"/>
      <c r="N36" s="4"/>
      <c r="P36" s="1" t="str">
        <f aca="false">IF(M36="Không đủ ĐKDT","Học lại",IF(M36="Đình chỉ thi","Học lại",IF(M36="Vắng","Thi lại",IF(M36="Vắng có phép","Thi lại",IF(M36="Không đủ ĐKDT Lần 1","Thi lại",IF(K36&lt;4.5,"Thi lại",""))))))</f>
        <v/>
      </c>
    </row>
    <row r="37" customFormat="false" ht="15.75" hidden="false" customHeight="true" outlineLevel="0" collapsed="false">
      <c r="B37" s="45" t="n">
        <v>28</v>
      </c>
      <c r="C37" s="45" t="s">
        <v>107</v>
      </c>
      <c r="D37" s="46" t="s">
        <v>108</v>
      </c>
      <c r="E37" s="47" t="s">
        <v>109</v>
      </c>
      <c r="F37" s="45" t="n">
        <v>8</v>
      </c>
      <c r="G37" s="45" t="n">
        <v>7</v>
      </c>
      <c r="H37" s="45" t="n">
        <v>8</v>
      </c>
      <c r="I37" s="45"/>
      <c r="J37" s="48" t="n">
        <v>6</v>
      </c>
      <c r="K37" s="49" t="n">
        <f aca="false">ROUND(SUMPRODUCT(F37:J37,$F$9:$J$9)/100,0)</f>
        <v>7</v>
      </c>
      <c r="L37" s="50" t="str">
        <f aca="false">IF(AND(K37&gt;=1,K37&lt;=10),CHOOSE(K37,"Một","Hai","Ba","Bốn","Năm","Sáu","Bẩy","Tám","Chín","Mười"),"Không")</f>
        <v>Bẩy</v>
      </c>
      <c r="M37" s="136"/>
      <c r="N37" s="4"/>
      <c r="P37" s="1" t="str">
        <f aca="false">IF(M37="Không đủ ĐKDT","Học lại",IF(M37="Đình chỉ thi","Học lại",IF(M37="Vắng","Thi lại",IF(M37="Vắng có phép","Thi lại",IF(M37="Không đủ ĐKDT Lần 1","Thi lại",IF(K37&lt;4.5,"Thi lại",""))))))</f>
        <v/>
      </c>
    </row>
    <row r="38" customFormat="false" ht="15.75" hidden="false" customHeight="true" outlineLevel="0" collapsed="false">
      <c r="B38" s="45" t="n">
        <v>29</v>
      </c>
      <c r="C38" s="45" t="s">
        <v>110</v>
      </c>
      <c r="D38" s="46" t="s">
        <v>111</v>
      </c>
      <c r="E38" s="47" t="s">
        <v>112</v>
      </c>
      <c r="F38" s="45" t="n">
        <v>9</v>
      </c>
      <c r="G38" s="45" t="n">
        <v>7</v>
      </c>
      <c r="H38" s="45" t="n">
        <v>8</v>
      </c>
      <c r="I38" s="45"/>
      <c r="J38" s="48" t="n">
        <v>9</v>
      </c>
      <c r="K38" s="49" t="n">
        <f aca="false">ROUND(SUMPRODUCT(F38:J38,$F$9:$J$9)/100,0)</f>
        <v>9</v>
      </c>
      <c r="L38" s="50" t="str">
        <f aca="false">IF(AND(K38&gt;=1,K38&lt;=10),CHOOSE(K38,"Một","Hai","Ba","Bốn","Năm","Sáu","Bẩy","Tám","Chín","Mười"),"Không")</f>
        <v>Chín</v>
      </c>
      <c r="M38" s="136"/>
      <c r="N38" s="4"/>
      <c r="P38" s="1" t="str">
        <f aca="false">IF(M38="Không đủ ĐKDT","Học lại",IF(M38="Đình chỉ thi","Học lại",IF(M38="Vắng","Thi lại",IF(M38="Vắng có phép","Thi lại",IF(M38="Không đủ ĐKDT Lần 1","Thi lại",IF(K38&lt;4.5,"Thi lại",""))))))</f>
        <v/>
      </c>
    </row>
    <row r="39" customFormat="false" ht="15.75" hidden="false" customHeight="true" outlineLevel="0" collapsed="false">
      <c r="B39" s="45" t="n">
        <v>30</v>
      </c>
      <c r="C39" s="45" t="s">
        <v>113</v>
      </c>
      <c r="D39" s="46" t="s">
        <v>114</v>
      </c>
      <c r="E39" s="47" t="s">
        <v>115</v>
      </c>
      <c r="F39" s="45" t="n">
        <v>9</v>
      </c>
      <c r="G39" s="45" t="n">
        <v>7</v>
      </c>
      <c r="H39" s="45" t="n">
        <v>8</v>
      </c>
      <c r="I39" s="45"/>
      <c r="J39" s="48" t="n">
        <v>8</v>
      </c>
      <c r="K39" s="49" t="n">
        <f aca="false">ROUND(SUMPRODUCT(F39:J39,$F$9:$J$9)/100,0)</f>
        <v>8</v>
      </c>
      <c r="L39" s="50" t="str">
        <f aca="false">IF(AND(K39&gt;=1,K39&lt;=10),CHOOSE(K39,"Một","Hai","Ba","Bốn","Năm","Sáu","Bẩy","Tám","Chín","Mười"),"Không")</f>
        <v>Tám</v>
      </c>
      <c r="M39" s="136"/>
      <c r="N39" s="4"/>
      <c r="P39" s="1" t="str">
        <f aca="false">IF(M39="Không đủ ĐKDT","Học lại",IF(M39="Đình chỉ thi","Học lại",IF(M39="Vắng","Thi lại",IF(M39="Vắng có phép","Thi lại",IF(M39="Không đủ ĐKDT Lần 1","Thi lại",IF(K39&lt;4.5,"Thi lại",""))))))</f>
        <v/>
      </c>
    </row>
    <row r="40" customFormat="false" ht="15.75" hidden="false" customHeight="true" outlineLevel="0" collapsed="false">
      <c r="B40" s="45" t="n">
        <v>31</v>
      </c>
      <c r="C40" s="45" t="s">
        <v>116</v>
      </c>
      <c r="D40" s="46" t="s">
        <v>117</v>
      </c>
      <c r="E40" s="47" t="s">
        <v>118</v>
      </c>
      <c r="F40" s="45" t="n">
        <v>8</v>
      </c>
      <c r="G40" s="45" t="n">
        <v>7</v>
      </c>
      <c r="H40" s="45" t="n">
        <v>8</v>
      </c>
      <c r="I40" s="45"/>
      <c r="J40" s="48" t="n">
        <v>7</v>
      </c>
      <c r="K40" s="49" t="n">
        <f aca="false">ROUND(SUMPRODUCT(F40:J40,$F$9:$J$9)/100,0)</f>
        <v>7</v>
      </c>
      <c r="L40" s="50" t="str">
        <f aca="false">IF(AND(K40&gt;=1,K40&lt;=10),CHOOSE(K40,"Một","Hai","Ba","Bốn","Năm","Sáu","Bẩy","Tám","Chín","Mười"),"Không")</f>
        <v>Bẩy</v>
      </c>
      <c r="M40" s="136"/>
      <c r="N40" s="4"/>
      <c r="P40" s="1" t="str">
        <f aca="false">IF(M40="Không đủ ĐKDT","Học lại",IF(M40="Đình chỉ thi","Học lại",IF(M40="Vắng","Thi lại",IF(M40="Vắng có phép","Thi lại",IF(M40="Không đủ ĐKDT Lần 1","Thi lại",IF(K40&lt;4.5,"Thi lại",""))))))</f>
        <v/>
      </c>
    </row>
    <row r="41" customFormat="false" ht="15.75" hidden="false" customHeight="true" outlineLevel="0" collapsed="false">
      <c r="B41" s="45" t="n">
        <v>32</v>
      </c>
      <c r="C41" s="45" t="s">
        <v>119</v>
      </c>
      <c r="D41" s="46" t="s">
        <v>120</v>
      </c>
      <c r="E41" s="47" t="s">
        <v>121</v>
      </c>
      <c r="F41" s="45" t="n">
        <v>9</v>
      </c>
      <c r="G41" s="45" t="n">
        <v>7</v>
      </c>
      <c r="H41" s="45" t="n">
        <v>8</v>
      </c>
      <c r="I41" s="45"/>
      <c r="J41" s="48" t="n">
        <v>5</v>
      </c>
      <c r="K41" s="49" t="n">
        <f aca="false">ROUND(SUMPRODUCT(F41:J41,$F$9:$J$9)/100,0)</f>
        <v>6</v>
      </c>
      <c r="L41" s="50" t="str">
        <f aca="false">IF(AND(K41&gt;=1,K41&lt;=10),CHOOSE(K41,"Một","Hai","Ba","Bốn","Năm","Sáu","Bẩy","Tám","Chín","Mười"),"Không")</f>
        <v>Sáu</v>
      </c>
      <c r="M41" s="136"/>
      <c r="N41" s="4"/>
      <c r="P41" s="1" t="str">
        <f aca="false">IF(M41="Không đủ ĐKDT","Học lại",IF(M41="Đình chỉ thi","Học lại",IF(M41="Vắng","Thi lại",IF(M41="Vắng có phép","Thi lại",IF(M41="Không đủ ĐKDT Lần 1","Thi lại",IF(K41&lt;4.5,"Thi lại",""))))))</f>
        <v/>
      </c>
    </row>
    <row r="42" customFormat="false" ht="15.75" hidden="false" customHeight="true" outlineLevel="0" collapsed="false">
      <c r="B42" s="45" t="n">
        <v>33</v>
      </c>
      <c r="C42" s="45" t="s">
        <v>122</v>
      </c>
      <c r="D42" s="46" t="s">
        <v>123</v>
      </c>
      <c r="E42" s="47" t="s">
        <v>124</v>
      </c>
      <c r="F42" s="45" t="n">
        <v>9</v>
      </c>
      <c r="G42" s="45" t="n">
        <v>7</v>
      </c>
      <c r="H42" s="45" t="n">
        <v>8</v>
      </c>
      <c r="I42" s="45"/>
      <c r="J42" s="48" t="n">
        <v>6</v>
      </c>
      <c r="K42" s="49" t="n">
        <f aca="false">ROUND(SUMPRODUCT(F42:J42,$F$9:$J$9)/100,0)</f>
        <v>7</v>
      </c>
      <c r="L42" s="50" t="str">
        <f aca="false">IF(AND(K42&gt;=1,K42&lt;=10),CHOOSE(K42,"Một","Hai","Ba","Bốn","Năm","Sáu","Bẩy","Tám","Chín","Mười"),"Không")</f>
        <v>Bẩy</v>
      </c>
      <c r="M42" s="136"/>
      <c r="N42" s="4"/>
      <c r="P42" s="1" t="str">
        <f aca="false">IF(M42="Không đủ ĐKDT","Học lại",IF(M42="Đình chỉ thi","Học lại",IF(M42="Vắng","Thi lại",IF(M42="Vắng có phép","Thi lại",IF(M42="Không đủ ĐKDT Lần 1","Thi lại",IF(K42&lt;4.5,"Thi lại",""))))))</f>
        <v/>
      </c>
    </row>
    <row r="43" customFormat="false" ht="15.75" hidden="false" customHeight="true" outlineLevel="0" collapsed="false">
      <c r="B43" s="45" t="n">
        <v>34</v>
      </c>
      <c r="C43" s="45" t="s">
        <v>125</v>
      </c>
      <c r="D43" s="46" t="s">
        <v>126</v>
      </c>
      <c r="E43" s="47" t="s">
        <v>124</v>
      </c>
      <c r="F43" s="45" t="n">
        <v>8</v>
      </c>
      <c r="G43" s="45" t="n">
        <v>7</v>
      </c>
      <c r="H43" s="45" t="n">
        <v>8</v>
      </c>
      <c r="I43" s="45"/>
      <c r="J43" s="48" t="n">
        <v>5</v>
      </c>
      <c r="K43" s="49" t="n">
        <f aca="false">ROUND(SUMPRODUCT(F43:J43,$F$9:$J$9)/100,0)</f>
        <v>6</v>
      </c>
      <c r="L43" s="50" t="str">
        <f aca="false">IF(AND(K43&gt;=1,K43&lt;=10),CHOOSE(K43,"Một","Hai","Ba","Bốn","Năm","Sáu","Bẩy","Tám","Chín","Mười"),"Không")</f>
        <v>Sáu</v>
      </c>
      <c r="M43" s="136"/>
      <c r="N43" s="4"/>
      <c r="P43" s="1" t="str">
        <f aca="false">IF(M43="Không đủ ĐKDT","Học lại",IF(M43="Đình chỉ thi","Học lại",IF(M43="Vắng","Thi lại",IF(M43="Vắng có phép","Thi lại",IF(M43="Không đủ ĐKDT Lần 1","Thi lại",IF(K43&lt;4.5,"Thi lại",""))))))</f>
        <v/>
      </c>
    </row>
    <row r="44" customFormat="false" ht="15.75" hidden="false" customHeight="true" outlineLevel="0" collapsed="false">
      <c r="B44" s="45" t="n">
        <v>35</v>
      </c>
      <c r="C44" s="45" t="s">
        <v>127</v>
      </c>
      <c r="D44" s="46" t="s">
        <v>123</v>
      </c>
      <c r="E44" s="47" t="s">
        <v>128</v>
      </c>
      <c r="F44" s="45" t="n">
        <v>9</v>
      </c>
      <c r="G44" s="45" t="n">
        <v>7</v>
      </c>
      <c r="H44" s="45" t="n">
        <v>8</v>
      </c>
      <c r="I44" s="45"/>
      <c r="J44" s="48" t="n">
        <v>8</v>
      </c>
      <c r="K44" s="49" t="n">
        <f aca="false">ROUND(SUMPRODUCT(F44:J44,$F$9:$J$9)/100,0)</f>
        <v>8</v>
      </c>
      <c r="L44" s="50" t="str">
        <f aca="false">IF(AND(K44&gt;=1,K44&lt;=10),CHOOSE(K44,"Một","Hai","Ba","Bốn","Năm","Sáu","Bẩy","Tám","Chín","Mười"),"Không")</f>
        <v>Tám</v>
      </c>
      <c r="M44" s="136"/>
      <c r="N44" s="4"/>
      <c r="P44" s="1" t="str">
        <f aca="false">IF(M44="Không đủ ĐKDT","Học lại",IF(M44="Đình chỉ thi","Học lại",IF(M44="Vắng","Thi lại",IF(M44="Vắng có phép","Thi lại",IF(M44="Không đủ ĐKDT Lần 1","Thi lại",IF(K44&lt;4.5,"Thi lại",""))))))</f>
        <v/>
      </c>
    </row>
    <row r="45" customFormat="false" ht="15.75" hidden="false" customHeight="true" outlineLevel="0" collapsed="false">
      <c r="B45" s="45" t="n">
        <v>36</v>
      </c>
      <c r="C45" s="45" t="s">
        <v>129</v>
      </c>
      <c r="D45" s="46" t="s">
        <v>46</v>
      </c>
      <c r="E45" s="47" t="s">
        <v>128</v>
      </c>
      <c r="F45" s="45" t="n">
        <v>9</v>
      </c>
      <c r="G45" s="45" t="n">
        <v>7</v>
      </c>
      <c r="H45" s="45" t="n">
        <v>8</v>
      </c>
      <c r="I45" s="45"/>
      <c r="J45" s="48" t="n">
        <v>8</v>
      </c>
      <c r="K45" s="49" t="n">
        <f aca="false">ROUND(SUMPRODUCT(F45:J45,$F$9:$J$9)/100,0)</f>
        <v>8</v>
      </c>
      <c r="L45" s="50" t="str">
        <f aca="false">IF(AND(K45&gt;=1,K45&lt;=10),CHOOSE(K45,"Một","Hai","Ba","Bốn","Năm","Sáu","Bẩy","Tám","Chín","Mười"),"Không")</f>
        <v>Tám</v>
      </c>
      <c r="M45" s="136"/>
      <c r="N45" s="4"/>
      <c r="P45" s="1" t="str">
        <f aca="false">IF(M45="Không đủ ĐKDT","Học lại",IF(M45="Đình chỉ thi","Học lại",IF(M45="Vắng","Thi lại",IF(M45="Vắng có phép","Thi lại",IF(M45="Không đủ ĐKDT Lần 1","Thi lại",IF(K45&lt;4.5,"Thi lại",""))))))</f>
        <v/>
      </c>
    </row>
    <row r="46" customFormat="false" ht="15.75" hidden="false" customHeight="true" outlineLevel="0" collapsed="false">
      <c r="B46" s="45" t="n">
        <v>37</v>
      </c>
      <c r="C46" s="45" t="s">
        <v>130</v>
      </c>
      <c r="D46" s="46" t="s">
        <v>131</v>
      </c>
      <c r="E46" s="47" t="s">
        <v>132</v>
      </c>
      <c r="F46" s="45" t="n">
        <v>7</v>
      </c>
      <c r="G46" s="45" t="n">
        <v>7</v>
      </c>
      <c r="H46" s="45" t="n">
        <v>8</v>
      </c>
      <c r="I46" s="45"/>
      <c r="J46" s="48" t="n">
        <v>8</v>
      </c>
      <c r="K46" s="49" t="n">
        <f aca="false">ROUND(SUMPRODUCT(F46:J46,$F$9:$J$9)/100,0)</f>
        <v>8</v>
      </c>
      <c r="L46" s="50" t="str">
        <f aca="false">IF(AND(K46&gt;=1,K46&lt;=10),CHOOSE(K46,"Một","Hai","Ba","Bốn","Năm","Sáu","Bẩy","Tám","Chín","Mười"),"Không")</f>
        <v>Tám</v>
      </c>
      <c r="M46" s="136"/>
      <c r="N46" s="4"/>
      <c r="P46" s="1" t="str">
        <f aca="false">IF(M46="Không đủ ĐKDT","Học lại",IF(M46="Đình chỉ thi","Học lại",IF(M46="Vắng","Thi lại",IF(M46="Vắng có phép","Thi lại",IF(M46="Không đủ ĐKDT Lần 1","Thi lại",IF(K46&lt;4.5,"Thi lại",""))))))</f>
        <v/>
      </c>
    </row>
    <row r="47" customFormat="false" ht="15.75" hidden="false" customHeight="true" outlineLevel="0" collapsed="false">
      <c r="B47" s="45" t="n">
        <v>38</v>
      </c>
      <c r="C47" s="45" t="s">
        <v>133</v>
      </c>
      <c r="D47" s="46" t="s">
        <v>134</v>
      </c>
      <c r="E47" s="47" t="s">
        <v>135</v>
      </c>
      <c r="F47" s="45" t="n">
        <v>9</v>
      </c>
      <c r="G47" s="45" t="n">
        <v>7</v>
      </c>
      <c r="H47" s="45" t="n">
        <v>8</v>
      </c>
      <c r="I47" s="45"/>
      <c r="J47" s="48" t="n">
        <v>7</v>
      </c>
      <c r="K47" s="49" t="n">
        <f aca="false">ROUND(SUMPRODUCT(F47:J47,$F$9:$J$9)/100,0)</f>
        <v>7</v>
      </c>
      <c r="L47" s="50" t="str">
        <f aca="false">IF(AND(K47&gt;=1,K47&lt;=10),CHOOSE(K47,"Một","Hai","Ba","Bốn","Năm","Sáu","Bẩy","Tám","Chín","Mười"),"Không")</f>
        <v>Bẩy</v>
      </c>
      <c r="M47" s="136"/>
      <c r="N47" s="4"/>
      <c r="P47" s="1" t="str">
        <f aca="false">IF(M47="Không đủ ĐKDT","Học lại",IF(M47="Đình chỉ thi","Học lại",IF(M47="Vắng","Thi lại",IF(M47="Vắng có phép","Thi lại",IF(M47="Không đủ ĐKDT Lần 1","Thi lại",IF(K47&lt;4.5,"Thi lại",""))))))</f>
        <v/>
      </c>
    </row>
    <row r="48" customFormat="false" ht="15.75" hidden="false" customHeight="true" outlineLevel="0" collapsed="false">
      <c r="B48" s="45" t="n">
        <v>39</v>
      </c>
      <c r="C48" s="45" t="s">
        <v>136</v>
      </c>
      <c r="D48" s="46" t="s">
        <v>137</v>
      </c>
      <c r="E48" s="47" t="s">
        <v>138</v>
      </c>
      <c r="F48" s="45" t="n">
        <v>7</v>
      </c>
      <c r="G48" s="45" t="n">
        <v>6</v>
      </c>
      <c r="H48" s="45" t="n">
        <v>8</v>
      </c>
      <c r="I48" s="45"/>
      <c r="J48" s="48" t="n">
        <v>4</v>
      </c>
      <c r="K48" s="49" t="n">
        <f aca="false">ROUND(SUMPRODUCT(F48:J48,$F$9:$J$9)/100,0)</f>
        <v>5</v>
      </c>
      <c r="L48" s="50" t="str">
        <f aca="false">IF(AND(K48&gt;=1,K48&lt;=10),CHOOSE(K48,"Một","Hai","Ba","Bốn","Năm","Sáu","Bẩy","Tám","Chín","Mười"),"Không")</f>
        <v>Năm</v>
      </c>
      <c r="M48" s="136"/>
      <c r="N48" s="4"/>
      <c r="P48" s="1" t="str">
        <f aca="false">IF(M48="Không đủ ĐKDT","Học lại",IF(M48="Đình chỉ thi","Học lại",IF(M48="Vắng","Thi lại",IF(M48="Vắng có phép","Thi lại",IF(M48="Không đủ ĐKDT Lần 1","Thi lại",IF(K48&lt;4.5,"Thi lại",""))))))</f>
        <v/>
      </c>
    </row>
    <row r="49" customFormat="false" ht="15.75" hidden="false" customHeight="true" outlineLevel="0" collapsed="false">
      <c r="B49" s="45" t="n">
        <v>40</v>
      </c>
      <c r="C49" s="45" t="s">
        <v>139</v>
      </c>
      <c r="D49" s="46" t="s">
        <v>140</v>
      </c>
      <c r="E49" s="47" t="s">
        <v>141</v>
      </c>
      <c r="F49" s="45" t="n">
        <v>9</v>
      </c>
      <c r="G49" s="45" t="n">
        <v>7</v>
      </c>
      <c r="H49" s="45" t="n">
        <v>8</v>
      </c>
      <c r="I49" s="45"/>
      <c r="J49" s="48" t="n">
        <v>7</v>
      </c>
      <c r="K49" s="49" t="n">
        <f aca="false">ROUND(SUMPRODUCT(F49:J49,$F$9:$J$9)/100,0)</f>
        <v>7</v>
      </c>
      <c r="L49" s="50" t="str">
        <f aca="false">IF(AND(K49&gt;=1,K49&lt;=10),CHOOSE(K49,"Một","Hai","Ba","Bốn","Năm","Sáu","Bẩy","Tám","Chín","Mười"),"Không")</f>
        <v>Bẩy</v>
      </c>
      <c r="M49" s="136"/>
      <c r="N49" s="4"/>
      <c r="P49" s="1" t="str">
        <f aca="false">IF(M49="Không đủ ĐKDT","Học lại",IF(M49="Đình chỉ thi","Học lại",IF(M49="Vắng","Thi lại",IF(M49="Vắng có phép","Thi lại",IF(M49="Không đủ ĐKDT Lần 1","Thi lại",IF(K49&lt;4.5,"Thi lại",""))))))</f>
        <v/>
      </c>
    </row>
    <row r="50" customFormat="false" ht="15.75" hidden="false" customHeight="true" outlineLevel="0" collapsed="false">
      <c r="B50" s="45" t="n">
        <v>41</v>
      </c>
      <c r="C50" s="45" t="s">
        <v>142</v>
      </c>
      <c r="D50" s="46" t="s">
        <v>143</v>
      </c>
      <c r="E50" s="47" t="s">
        <v>144</v>
      </c>
      <c r="F50" s="45" t="n">
        <v>7</v>
      </c>
      <c r="G50" s="45" t="n">
        <v>7</v>
      </c>
      <c r="H50" s="45" t="n">
        <v>8</v>
      </c>
      <c r="I50" s="45"/>
      <c r="J50" s="48" t="n">
        <v>6</v>
      </c>
      <c r="K50" s="49" t="n">
        <f aca="false">ROUND(SUMPRODUCT(F50:J50,$F$9:$J$9)/100,0)</f>
        <v>6</v>
      </c>
      <c r="L50" s="50" t="str">
        <f aca="false">IF(AND(K50&gt;=1,K50&lt;=10),CHOOSE(K50,"Một","Hai","Ba","Bốn","Năm","Sáu","Bẩy","Tám","Chín","Mười"),"Không")</f>
        <v>Sáu</v>
      </c>
      <c r="M50" s="136"/>
      <c r="N50" s="4"/>
      <c r="P50" s="1" t="str">
        <f aca="false">IF(M50="Không đủ ĐKDT","Học lại",IF(M50="Đình chỉ thi","Học lại",IF(M50="Vắng","Thi lại",IF(M50="Vắng có phép","Thi lại",IF(M50="Không đủ ĐKDT Lần 1","Thi lại",IF(K50&lt;4.5,"Thi lại",""))))))</f>
        <v/>
      </c>
    </row>
    <row r="51" customFormat="false" ht="15.75" hidden="false" customHeight="true" outlineLevel="0" collapsed="false">
      <c r="B51" s="45" t="n">
        <v>42</v>
      </c>
      <c r="C51" s="45" t="s">
        <v>145</v>
      </c>
      <c r="D51" s="46" t="s">
        <v>146</v>
      </c>
      <c r="E51" s="47" t="s">
        <v>147</v>
      </c>
      <c r="F51" s="45" t="n">
        <v>9</v>
      </c>
      <c r="G51" s="45" t="n">
        <v>7</v>
      </c>
      <c r="H51" s="45" t="n">
        <v>8</v>
      </c>
      <c r="I51" s="45"/>
      <c r="J51" s="48" t="n">
        <v>7</v>
      </c>
      <c r="K51" s="49" t="n">
        <f aca="false">ROUND(SUMPRODUCT(F51:J51,$F$9:$J$9)/100,0)</f>
        <v>7</v>
      </c>
      <c r="L51" s="50" t="str">
        <f aca="false">IF(AND(K51&gt;=1,K51&lt;=10),CHOOSE(K51,"Một","Hai","Ba","Bốn","Năm","Sáu","Bẩy","Tám","Chín","Mười"),"Không")</f>
        <v>Bẩy</v>
      </c>
      <c r="M51" s="136"/>
      <c r="N51" s="4"/>
      <c r="P51" s="1" t="str">
        <f aca="false">IF(M51="Không đủ ĐKDT","Học lại",IF(M51="Đình chỉ thi","Học lại",IF(M51="Vắng","Thi lại",IF(M51="Vắng có phép","Thi lại",IF(M51="Không đủ ĐKDT Lần 1","Thi lại",IF(K51&lt;4.5,"Thi lại",""))))))</f>
        <v/>
      </c>
    </row>
    <row r="52" customFormat="false" ht="15.75" hidden="false" customHeight="true" outlineLevel="0" collapsed="false">
      <c r="B52" s="45" t="n">
        <v>43</v>
      </c>
      <c r="C52" s="45" t="s">
        <v>148</v>
      </c>
      <c r="D52" s="46" t="s">
        <v>149</v>
      </c>
      <c r="E52" s="47" t="s">
        <v>147</v>
      </c>
      <c r="F52" s="45" t="n">
        <v>9</v>
      </c>
      <c r="G52" s="45" t="n">
        <v>7</v>
      </c>
      <c r="H52" s="45" t="n">
        <v>8</v>
      </c>
      <c r="I52" s="45"/>
      <c r="J52" s="48" t="n">
        <v>7</v>
      </c>
      <c r="K52" s="49" t="n">
        <f aca="false">ROUND(SUMPRODUCT(F52:J52,$F$9:$J$9)/100,0)</f>
        <v>7</v>
      </c>
      <c r="L52" s="50" t="str">
        <f aca="false">IF(AND(K52&gt;=1,K52&lt;=10),CHOOSE(K52,"Một","Hai","Ba","Bốn","Năm","Sáu","Bẩy","Tám","Chín","Mười"),"Không")</f>
        <v>Bẩy</v>
      </c>
      <c r="M52" s="136"/>
      <c r="N52" s="4"/>
      <c r="P52" s="1" t="str">
        <f aca="false">IF(M52="Không đủ ĐKDT","Học lại",IF(M52="Đình chỉ thi","Học lại",IF(M52="Vắng","Thi lại",IF(M52="Vắng có phép","Thi lại",IF(M52="Không đủ ĐKDT Lần 1","Thi lại",IF(K52&lt;4.5,"Thi lại",""))))))</f>
        <v/>
      </c>
    </row>
    <row r="53" customFormat="false" ht="15.75" hidden="false" customHeight="true" outlineLevel="0" collapsed="false">
      <c r="B53" s="45" t="n">
        <v>44</v>
      </c>
      <c r="C53" s="45" t="s">
        <v>150</v>
      </c>
      <c r="D53" s="46" t="s">
        <v>151</v>
      </c>
      <c r="E53" s="47" t="s">
        <v>147</v>
      </c>
      <c r="F53" s="45" t="n">
        <v>9</v>
      </c>
      <c r="G53" s="45" t="n">
        <v>7</v>
      </c>
      <c r="H53" s="45" t="n">
        <v>8</v>
      </c>
      <c r="I53" s="45"/>
      <c r="J53" s="48" t="n">
        <v>8</v>
      </c>
      <c r="K53" s="49" t="n">
        <f aca="false">ROUND(SUMPRODUCT(F53:J53,$F$9:$J$9)/100,0)</f>
        <v>8</v>
      </c>
      <c r="L53" s="50" t="str">
        <f aca="false">IF(AND(K53&gt;=1,K53&lt;=10),CHOOSE(K53,"Một","Hai","Ba","Bốn","Năm","Sáu","Bẩy","Tám","Chín","Mười"),"Không")</f>
        <v>Tám</v>
      </c>
      <c r="M53" s="136"/>
      <c r="N53" s="4"/>
      <c r="P53" s="1" t="str">
        <f aca="false">IF(M53="Không đủ ĐKDT","Học lại",IF(M53="Đình chỉ thi","Học lại",IF(M53="Vắng","Thi lại",IF(M53="Vắng có phép","Thi lại",IF(M53="Không đủ ĐKDT Lần 1","Thi lại",IF(K53&lt;4.5,"Thi lại",""))))))</f>
        <v/>
      </c>
    </row>
    <row r="54" customFormat="false" ht="15.75" hidden="false" customHeight="true" outlineLevel="0" collapsed="false">
      <c r="B54" s="45" t="n">
        <v>45</v>
      </c>
      <c r="C54" s="45" t="s">
        <v>153</v>
      </c>
      <c r="D54" s="46" t="s">
        <v>46</v>
      </c>
      <c r="E54" s="47" t="s">
        <v>154</v>
      </c>
      <c r="F54" s="45" t="n">
        <v>8</v>
      </c>
      <c r="G54" s="45" t="n">
        <v>7</v>
      </c>
      <c r="H54" s="45" t="n">
        <v>8</v>
      </c>
      <c r="I54" s="45"/>
      <c r="J54" s="48" t="n">
        <v>9</v>
      </c>
      <c r="K54" s="49" t="n">
        <f aca="false">ROUND(SUMPRODUCT(F54:J54,$F$9:$J$9)/100,0)</f>
        <v>9</v>
      </c>
      <c r="L54" s="50" t="str">
        <f aca="false">IF(AND(K54&gt;=1,K54&lt;=10),CHOOSE(K54,"Một","Hai","Ba","Bốn","Năm","Sáu","Bẩy","Tám","Chín","Mười"),"Không")</f>
        <v>Chín</v>
      </c>
      <c r="M54" s="136"/>
      <c r="N54" s="4"/>
      <c r="P54" s="1" t="str">
        <f aca="false">IF(M54="Không đủ ĐKDT","Học lại",IF(M54="Đình chỉ thi","Học lại",IF(M54="Vắng","Thi lại",IF(M54="Vắng có phép","Thi lại",IF(M54="Không đủ ĐKDT Lần 1","Thi lại",IF(K54&lt;4.5,"Thi lại",""))))))</f>
        <v/>
      </c>
    </row>
    <row r="55" customFormat="false" ht="15.75" hidden="false" customHeight="true" outlineLevel="0" collapsed="false">
      <c r="B55" s="45" t="n">
        <v>46</v>
      </c>
      <c r="C55" s="45" t="s">
        <v>155</v>
      </c>
      <c r="D55" s="46" t="s">
        <v>123</v>
      </c>
      <c r="E55" s="47" t="s">
        <v>156</v>
      </c>
      <c r="F55" s="45" t="n">
        <v>9</v>
      </c>
      <c r="G55" s="45" t="n">
        <v>8</v>
      </c>
      <c r="H55" s="45" t="n">
        <v>8</v>
      </c>
      <c r="I55" s="45"/>
      <c r="J55" s="48" t="n">
        <v>7</v>
      </c>
      <c r="K55" s="49" t="n">
        <f aca="false">ROUND(SUMPRODUCT(F55:J55,$F$9:$J$9)/100,0)</f>
        <v>7</v>
      </c>
      <c r="L55" s="50" t="str">
        <f aca="false">IF(AND(K55&gt;=1,K55&lt;=10),CHOOSE(K55,"Một","Hai","Ba","Bốn","Năm","Sáu","Bẩy","Tám","Chín","Mười"),"Không")</f>
        <v>Bẩy</v>
      </c>
      <c r="M55" s="136"/>
      <c r="N55" s="4"/>
      <c r="P55" s="1" t="str">
        <f aca="false">IF(M55="Không đủ ĐKDT","Học lại",IF(M55="Đình chỉ thi","Học lại",IF(M55="Vắng","Thi lại",IF(M55="Vắng có phép","Thi lại",IF(M55="Không đủ ĐKDT Lần 1","Thi lại",IF(K55&lt;4.5,"Thi lại",""))))))</f>
        <v/>
      </c>
    </row>
    <row r="56" customFormat="false" ht="15.75" hidden="false" customHeight="true" outlineLevel="0" collapsed="false">
      <c r="B56" s="45" t="n">
        <v>47</v>
      </c>
      <c r="C56" s="45" t="s">
        <v>157</v>
      </c>
      <c r="D56" s="46" t="s">
        <v>158</v>
      </c>
      <c r="E56" s="47" t="s">
        <v>159</v>
      </c>
      <c r="F56" s="45" t="n">
        <v>9</v>
      </c>
      <c r="G56" s="45" t="n">
        <v>7</v>
      </c>
      <c r="H56" s="45" t="n">
        <v>8</v>
      </c>
      <c r="I56" s="45"/>
      <c r="J56" s="48" t="n">
        <v>8</v>
      </c>
      <c r="K56" s="49" t="n">
        <f aca="false">ROUND(SUMPRODUCT(F56:J56,$F$9:$J$9)/100,0)</f>
        <v>8</v>
      </c>
      <c r="L56" s="50" t="str">
        <f aca="false">IF(AND(K56&gt;=1,K56&lt;=10),CHOOSE(K56,"Một","Hai","Ba","Bốn","Năm","Sáu","Bẩy","Tám","Chín","Mười"),"Không")</f>
        <v>Tám</v>
      </c>
      <c r="M56" s="136"/>
      <c r="N56" s="4"/>
      <c r="P56" s="1" t="str">
        <f aca="false">IF(M56="Không đủ ĐKDT","Học lại",IF(M56="Đình chỉ thi","Học lại",IF(M56="Vắng","Thi lại",IF(M56="Vắng có phép","Thi lại",IF(M56="Không đủ ĐKDT Lần 1","Thi lại",IF(K56&lt;4.5,"Thi lại",""))))))</f>
        <v/>
      </c>
    </row>
    <row r="57" customFormat="false" ht="15.75" hidden="false" customHeight="true" outlineLevel="0" collapsed="false">
      <c r="B57" s="45" t="n">
        <v>48</v>
      </c>
      <c r="C57" s="45" t="s">
        <v>160</v>
      </c>
      <c r="D57" s="46" t="s">
        <v>46</v>
      </c>
      <c r="E57" s="47" t="s">
        <v>161</v>
      </c>
      <c r="F57" s="45" t="n">
        <v>8</v>
      </c>
      <c r="G57" s="45" t="n">
        <v>7</v>
      </c>
      <c r="H57" s="45" t="n">
        <v>8</v>
      </c>
      <c r="I57" s="45"/>
      <c r="J57" s="48" t="n">
        <v>5</v>
      </c>
      <c r="K57" s="49" t="n">
        <f aca="false">ROUND(SUMPRODUCT(F57:J57,$F$9:$J$9)/100,0)</f>
        <v>6</v>
      </c>
      <c r="L57" s="50" t="str">
        <f aca="false">IF(AND(K57&gt;=1,K57&lt;=10),CHOOSE(K57,"Một","Hai","Ba","Bốn","Năm","Sáu","Bẩy","Tám","Chín","Mười"),"Không")</f>
        <v>Sáu</v>
      </c>
      <c r="M57" s="136"/>
      <c r="N57" s="4"/>
      <c r="P57" s="1" t="str">
        <f aca="false">IF(M57="Không đủ ĐKDT","Học lại",IF(M57="Đình chỉ thi","Học lại",IF(M57="Vắng","Thi lại",IF(M57="Vắng có phép","Thi lại",IF(M57="Không đủ ĐKDT Lần 1","Thi lại",IF(K57&lt;4.5,"Thi lại",""))))))</f>
        <v/>
      </c>
    </row>
    <row r="58" customFormat="false" ht="15.75" hidden="false" customHeight="true" outlineLevel="0" collapsed="false">
      <c r="B58" s="45" t="n">
        <v>49</v>
      </c>
      <c r="C58" s="45" t="s">
        <v>162</v>
      </c>
      <c r="D58" s="46" t="s">
        <v>163</v>
      </c>
      <c r="E58" s="47" t="s">
        <v>164</v>
      </c>
      <c r="F58" s="45" t="n">
        <v>7</v>
      </c>
      <c r="G58" s="45" t="n">
        <v>6</v>
      </c>
      <c r="H58" s="45" t="n">
        <v>8</v>
      </c>
      <c r="I58" s="45"/>
      <c r="J58" s="48" t="n">
        <v>3</v>
      </c>
      <c r="K58" s="49" t="n">
        <f aca="false">ROUND(SUMPRODUCT(F58:J58,$F$9:$J$9)/100,0)</f>
        <v>4</v>
      </c>
      <c r="L58" s="50" t="str">
        <f aca="false">IF(AND(K58&gt;=1,K58&lt;=10),CHOOSE(K58,"Một","Hai","Ba","Bốn","Năm","Sáu","Bẩy","Tám","Chín","Mười"),"Không")</f>
        <v>Bốn</v>
      </c>
      <c r="M58" s="136"/>
      <c r="N58" s="4"/>
      <c r="P58" s="1" t="str">
        <f aca="false">IF(M58="Không đủ ĐKDT","Học lại",IF(M58="Đình chỉ thi","Học lại",IF(M58="Vắng","Thi lại",IF(M58="Vắng có phép","Thi lại",IF(M58="Không đủ ĐKDT Lần 1","Thi lại",IF(K58&lt;4.5,"Thi lại",""))))))</f>
        <v>Thi lại</v>
      </c>
    </row>
    <row r="59" customFormat="false" ht="15.75" hidden="false" customHeight="true" outlineLevel="0" collapsed="false">
      <c r="B59" s="45" t="n">
        <v>50</v>
      </c>
      <c r="C59" s="45" t="s">
        <v>165</v>
      </c>
      <c r="D59" s="46" t="s">
        <v>166</v>
      </c>
      <c r="E59" s="47" t="s">
        <v>167</v>
      </c>
      <c r="F59" s="45" t="n">
        <v>9</v>
      </c>
      <c r="G59" s="45" t="n">
        <v>7</v>
      </c>
      <c r="H59" s="45" t="n">
        <v>8</v>
      </c>
      <c r="I59" s="45"/>
      <c r="J59" s="48" t="n">
        <v>7</v>
      </c>
      <c r="K59" s="49" t="n">
        <f aca="false">ROUND(SUMPRODUCT(F59:J59,$F$9:$J$9)/100,0)</f>
        <v>7</v>
      </c>
      <c r="L59" s="50" t="str">
        <f aca="false">IF(AND(K59&gt;=1,K59&lt;=10),CHOOSE(K59,"Một","Hai","Ba","Bốn","Năm","Sáu","Bẩy","Tám","Chín","Mười"),"Không")</f>
        <v>Bẩy</v>
      </c>
      <c r="M59" s="136"/>
      <c r="N59" s="4"/>
      <c r="P59" s="1" t="str">
        <f aca="false">IF(M59="Không đủ ĐKDT","Học lại",IF(M59="Đình chỉ thi","Học lại",IF(M59="Vắng","Thi lại",IF(M59="Vắng có phép","Thi lại",IF(M59="Không đủ ĐKDT Lần 1","Thi lại",IF(K59&lt;4.5,"Thi lại",""))))))</f>
        <v/>
      </c>
    </row>
    <row r="60" customFormat="false" ht="15.75" hidden="false" customHeight="true" outlineLevel="0" collapsed="false">
      <c r="B60" s="45" t="n">
        <v>51</v>
      </c>
      <c r="C60" s="45" t="s">
        <v>168</v>
      </c>
      <c r="D60" s="46" t="s">
        <v>169</v>
      </c>
      <c r="E60" s="47" t="s">
        <v>167</v>
      </c>
      <c r="F60" s="45" t="n">
        <v>9</v>
      </c>
      <c r="G60" s="45" t="n">
        <v>7</v>
      </c>
      <c r="H60" s="45" t="n">
        <v>8</v>
      </c>
      <c r="I60" s="45"/>
      <c r="J60" s="48" t="n">
        <v>4</v>
      </c>
      <c r="K60" s="49" t="n">
        <f aca="false">ROUND(SUMPRODUCT(F60:J60,$F$9:$J$9)/100,0)</f>
        <v>5</v>
      </c>
      <c r="L60" s="50" t="str">
        <f aca="false">IF(AND(K60&gt;=1,K60&lt;=10),CHOOSE(K60,"Một","Hai","Ba","Bốn","Năm","Sáu","Bẩy","Tám","Chín","Mười"),"Không")</f>
        <v>Năm</v>
      </c>
      <c r="M60" s="136"/>
      <c r="N60" s="4"/>
      <c r="P60" s="1" t="str">
        <f aca="false">IF(M60="Không đủ ĐKDT","Học lại",IF(M60="Đình chỉ thi","Học lại",IF(M60="Vắng","Thi lại",IF(M60="Vắng có phép","Thi lại",IF(M60="Không đủ ĐKDT Lần 1","Thi lại",IF(K60&lt;4.5,"Thi lại",""))))))</f>
        <v/>
      </c>
    </row>
    <row r="61" customFormat="false" ht="15.75" hidden="false" customHeight="true" outlineLevel="0" collapsed="false">
      <c r="B61" s="45" t="n">
        <v>52</v>
      </c>
      <c r="C61" s="45" t="s">
        <v>170</v>
      </c>
      <c r="D61" s="46" t="s">
        <v>171</v>
      </c>
      <c r="E61" s="47" t="s">
        <v>167</v>
      </c>
      <c r="F61" s="45" t="n">
        <v>9</v>
      </c>
      <c r="G61" s="45" t="n">
        <v>7</v>
      </c>
      <c r="H61" s="45" t="n">
        <v>8</v>
      </c>
      <c r="I61" s="45"/>
      <c r="J61" s="48" t="n">
        <v>6</v>
      </c>
      <c r="K61" s="49" t="n">
        <f aca="false">ROUND(SUMPRODUCT(F61:J61,$F$9:$J$9)/100,0)</f>
        <v>7</v>
      </c>
      <c r="L61" s="50" t="str">
        <f aca="false">IF(AND(K61&gt;=1,K61&lt;=10),CHOOSE(K61,"Một","Hai","Ba","Bốn","Năm","Sáu","Bẩy","Tám","Chín","Mười"),"Không")</f>
        <v>Bẩy</v>
      </c>
      <c r="M61" s="136"/>
      <c r="N61" s="4"/>
      <c r="P61" s="1" t="str">
        <f aca="false">IF(M61="Không đủ ĐKDT","Học lại",IF(M61="Đình chỉ thi","Học lại",IF(M61="Vắng","Thi lại",IF(M61="Vắng có phép","Thi lại",IF(M61="Không đủ ĐKDT Lần 1","Thi lại",IF(K61&lt;4.5,"Thi lại",""))))))</f>
        <v/>
      </c>
    </row>
    <row r="62" customFormat="false" ht="15.75" hidden="false" customHeight="true" outlineLevel="0" collapsed="false">
      <c r="B62" s="45" t="n">
        <v>53</v>
      </c>
      <c r="C62" s="45" t="s">
        <v>172</v>
      </c>
      <c r="D62" s="46" t="s">
        <v>173</v>
      </c>
      <c r="E62" s="47" t="s">
        <v>174</v>
      </c>
      <c r="F62" s="45" t="n">
        <v>9</v>
      </c>
      <c r="G62" s="45" t="n">
        <v>7</v>
      </c>
      <c r="H62" s="45" t="n">
        <v>8</v>
      </c>
      <c r="I62" s="45"/>
      <c r="J62" s="48" t="n">
        <v>6</v>
      </c>
      <c r="K62" s="49" t="n">
        <f aca="false">ROUND(SUMPRODUCT(F62:J62,$F$9:$J$9)/100,0)</f>
        <v>7</v>
      </c>
      <c r="L62" s="50" t="str">
        <f aca="false">IF(AND(K62&gt;=1,K62&lt;=10),CHOOSE(K62,"Một","Hai","Ba","Bốn","Năm","Sáu","Bẩy","Tám","Chín","Mười"),"Không")</f>
        <v>Bẩy</v>
      </c>
      <c r="M62" s="136"/>
      <c r="N62" s="4"/>
      <c r="P62" s="1" t="str">
        <f aca="false">IF(M62="Không đủ ĐKDT","Học lại",IF(M62="Đình chỉ thi","Học lại",IF(M62="Vắng","Thi lại",IF(M62="Vắng có phép","Thi lại",IF(M62="Không đủ ĐKDT Lần 1","Thi lại",IF(K62&lt;4.5,"Thi lại",""))))))</f>
        <v/>
      </c>
    </row>
    <row r="63" customFormat="false" ht="15.75" hidden="false" customHeight="true" outlineLevel="0" collapsed="false">
      <c r="B63" s="45" t="n">
        <v>54</v>
      </c>
      <c r="C63" s="45" t="s">
        <v>175</v>
      </c>
      <c r="D63" s="46" t="s">
        <v>176</v>
      </c>
      <c r="E63" s="47" t="s">
        <v>177</v>
      </c>
      <c r="F63" s="45" t="n">
        <v>9</v>
      </c>
      <c r="G63" s="45" t="n">
        <v>7</v>
      </c>
      <c r="H63" s="45" t="n">
        <v>8</v>
      </c>
      <c r="I63" s="45"/>
      <c r="J63" s="48" t="n">
        <v>7</v>
      </c>
      <c r="K63" s="49" t="n">
        <f aca="false">ROUND(SUMPRODUCT(F63:J63,$F$9:$J$9)/100,0)</f>
        <v>7</v>
      </c>
      <c r="L63" s="50" t="str">
        <f aca="false">IF(AND(K63&gt;=1,K63&lt;=10),CHOOSE(K63,"Một","Hai","Ba","Bốn","Năm","Sáu","Bẩy","Tám","Chín","Mười"),"Không")</f>
        <v>Bẩy</v>
      </c>
      <c r="M63" s="136"/>
      <c r="N63" s="4"/>
      <c r="P63" s="1" t="str">
        <f aca="false">IF(M63="Không đủ ĐKDT","Học lại",IF(M63="Đình chỉ thi","Học lại",IF(M63="Vắng","Thi lại",IF(M63="Vắng có phép","Thi lại",IF(M63="Không đủ ĐKDT Lần 1","Thi lại",IF(K63&lt;4.5,"Thi lại",""))))))</f>
        <v/>
      </c>
    </row>
    <row r="64" customFormat="false" ht="15.75" hidden="false" customHeight="true" outlineLevel="0" collapsed="false">
      <c r="B64" s="45" t="n">
        <v>55</v>
      </c>
      <c r="C64" s="45" t="s">
        <v>178</v>
      </c>
      <c r="D64" s="46" t="s">
        <v>179</v>
      </c>
      <c r="E64" s="47" t="s">
        <v>177</v>
      </c>
      <c r="F64" s="45" t="n">
        <v>9</v>
      </c>
      <c r="G64" s="45" t="n">
        <v>6</v>
      </c>
      <c r="H64" s="45" t="n">
        <v>8</v>
      </c>
      <c r="I64" s="45"/>
      <c r="J64" s="48" t="n">
        <v>3</v>
      </c>
      <c r="K64" s="49" t="n">
        <f aca="false">ROUND(SUMPRODUCT(F64:J64,$F$9:$J$9)/100,0)</f>
        <v>4</v>
      </c>
      <c r="L64" s="50" t="str">
        <f aca="false">IF(AND(K64&gt;=1,K64&lt;=10),CHOOSE(K64,"Một","Hai","Ba","Bốn","Năm","Sáu","Bẩy","Tám","Chín","Mười"),"Không")</f>
        <v>Bốn</v>
      </c>
      <c r="M64" s="136"/>
      <c r="N64" s="4"/>
      <c r="P64" s="1" t="str">
        <f aca="false">IF(M64="Không đủ ĐKDT","Học lại",IF(M64="Đình chỉ thi","Học lại",IF(M64="Vắng","Thi lại",IF(M64="Vắng có phép","Thi lại",IF(M64="Không đủ ĐKDT Lần 1","Thi lại",IF(K64&lt;4.5,"Thi lại",""))))))</f>
        <v>Thi lại</v>
      </c>
    </row>
    <row r="65" customFormat="false" ht="15.75" hidden="false" customHeight="true" outlineLevel="0" collapsed="false">
      <c r="B65" s="45" t="n">
        <v>56</v>
      </c>
      <c r="C65" s="45" t="s">
        <v>180</v>
      </c>
      <c r="D65" s="46" t="s">
        <v>181</v>
      </c>
      <c r="E65" s="47" t="s">
        <v>182</v>
      </c>
      <c r="F65" s="45" t="n">
        <v>7</v>
      </c>
      <c r="G65" s="45" t="n">
        <v>6</v>
      </c>
      <c r="H65" s="45" t="n">
        <v>8</v>
      </c>
      <c r="I65" s="45"/>
      <c r="J65" s="48" t="n">
        <v>6</v>
      </c>
      <c r="K65" s="49" t="n">
        <f aca="false">ROUND(SUMPRODUCT(F65:J65,$F$9:$J$9)/100,0)</f>
        <v>6</v>
      </c>
      <c r="L65" s="50" t="str">
        <f aca="false">IF(AND(K65&gt;=1,K65&lt;=10),CHOOSE(K65,"Một","Hai","Ba","Bốn","Năm","Sáu","Bẩy","Tám","Chín","Mười"),"Không")</f>
        <v>Sáu</v>
      </c>
      <c r="M65" s="136"/>
      <c r="N65" s="4"/>
      <c r="P65" s="1" t="str">
        <f aca="false">IF(M65="Không đủ ĐKDT","Học lại",IF(M65="Đình chỉ thi","Học lại",IF(M65="Vắng","Thi lại",IF(M65="Vắng có phép","Thi lại",IF(M65="Không đủ ĐKDT Lần 1","Thi lại",IF(K65&lt;4.5,"Thi lại",""))))))</f>
        <v/>
      </c>
    </row>
    <row r="66" customFormat="false" ht="15.75" hidden="false" customHeight="true" outlineLevel="0" collapsed="false">
      <c r="B66" s="45" t="n">
        <v>57</v>
      </c>
      <c r="C66" s="45" t="s">
        <v>183</v>
      </c>
      <c r="D66" s="46" t="s">
        <v>184</v>
      </c>
      <c r="E66" s="47" t="s">
        <v>185</v>
      </c>
      <c r="F66" s="45" t="n">
        <v>7</v>
      </c>
      <c r="G66" s="45" t="n">
        <v>7</v>
      </c>
      <c r="H66" s="45" t="n">
        <v>8</v>
      </c>
      <c r="I66" s="45"/>
      <c r="J66" s="48" t="n">
        <v>3</v>
      </c>
      <c r="K66" s="49" t="n">
        <f aca="false">ROUND(SUMPRODUCT(F66:J66,$F$9:$J$9)/100,0)</f>
        <v>4</v>
      </c>
      <c r="L66" s="50" t="str">
        <f aca="false">IF(AND(K66&gt;=1,K66&lt;=10),CHOOSE(K66,"Một","Hai","Ba","Bốn","Năm","Sáu","Bẩy","Tám","Chín","Mười"),"Không")</f>
        <v>Bốn</v>
      </c>
      <c r="M66" s="136"/>
      <c r="N66" s="4"/>
      <c r="P66" s="1" t="str">
        <f aca="false">IF(M66="Không đủ ĐKDT","Học lại",IF(M66="Đình chỉ thi","Học lại",IF(M66="Vắng","Thi lại",IF(M66="Vắng có phép","Thi lại",IF(M66="Không đủ ĐKDT Lần 1","Thi lại",IF(K66&lt;4.5,"Thi lại",""))))))</f>
        <v>Thi lại</v>
      </c>
    </row>
    <row r="67" customFormat="false" ht="15.75" hidden="false" customHeight="true" outlineLevel="0" collapsed="false">
      <c r="B67" s="45" t="n">
        <v>58</v>
      </c>
      <c r="C67" s="45" t="s">
        <v>186</v>
      </c>
      <c r="D67" s="46" t="s">
        <v>187</v>
      </c>
      <c r="E67" s="47" t="s">
        <v>188</v>
      </c>
      <c r="F67" s="45" t="n">
        <v>9</v>
      </c>
      <c r="G67" s="45" t="n">
        <v>7</v>
      </c>
      <c r="H67" s="45" t="n">
        <v>8</v>
      </c>
      <c r="I67" s="45"/>
      <c r="J67" s="48" t="n">
        <v>8</v>
      </c>
      <c r="K67" s="49" t="n">
        <f aca="false">ROUND(SUMPRODUCT(F67:J67,$F$9:$J$9)/100,0)</f>
        <v>8</v>
      </c>
      <c r="L67" s="50" t="str">
        <f aca="false">IF(AND(K67&gt;=1,K67&lt;=10),CHOOSE(K67,"Một","Hai","Ba","Bốn","Năm","Sáu","Bẩy","Tám","Chín","Mười"),"Không")</f>
        <v>Tám</v>
      </c>
      <c r="M67" s="136"/>
      <c r="N67" s="4"/>
      <c r="P67" s="1" t="str">
        <f aca="false">IF(M67="Không đủ ĐKDT","Học lại",IF(M67="Đình chỉ thi","Học lại",IF(M67="Vắng","Thi lại",IF(M67="Vắng có phép","Thi lại",IF(M67="Không đủ ĐKDT Lần 1","Thi lại",IF(K67&lt;4.5,"Thi lại",""))))))</f>
        <v/>
      </c>
    </row>
    <row r="68" customFormat="false" ht="15.75" hidden="false" customHeight="true" outlineLevel="0" collapsed="false">
      <c r="B68" s="45" t="n">
        <v>59</v>
      </c>
      <c r="C68" s="45" t="s">
        <v>189</v>
      </c>
      <c r="D68" s="46" t="s">
        <v>190</v>
      </c>
      <c r="E68" s="47" t="s">
        <v>191</v>
      </c>
      <c r="F68" s="45" t="n">
        <v>7</v>
      </c>
      <c r="G68" s="45" t="n">
        <v>7</v>
      </c>
      <c r="H68" s="45" t="n">
        <v>8</v>
      </c>
      <c r="I68" s="45"/>
      <c r="J68" s="48" t="n">
        <v>4</v>
      </c>
      <c r="K68" s="49" t="n">
        <f aca="false">ROUND(SUMPRODUCT(F68:J68,$F$9:$J$9)/100,0)</f>
        <v>5</v>
      </c>
      <c r="L68" s="50" t="str">
        <f aca="false">IF(AND(K68&gt;=1,K68&lt;=10),CHOOSE(K68,"Một","Hai","Ba","Bốn","Năm","Sáu","Bẩy","Tám","Chín","Mười"),"Không")</f>
        <v>Năm</v>
      </c>
      <c r="M68" s="136"/>
      <c r="N68" s="4"/>
      <c r="P68" s="1" t="str">
        <f aca="false">IF(M68="Không đủ ĐKDT","Học lại",IF(M68="Đình chỉ thi","Học lại",IF(M68="Vắng","Thi lại",IF(M68="Vắng có phép","Thi lại",IF(M68="Không đủ ĐKDT Lần 1","Thi lại",IF(K68&lt;4.5,"Thi lại",""))))))</f>
        <v/>
      </c>
    </row>
    <row r="69" customFormat="false" ht="15.75" hidden="false" customHeight="true" outlineLevel="0" collapsed="false">
      <c r="B69" s="45" t="n">
        <v>60</v>
      </c>
      <c r="C69" s="45" t="s">
        <v>192</v>
      </c>
      <c r="D69" s="46" t="s">
        <v>193</v>
      </c>
      <c r="E69" s="47" t="s">
        <v>194</v>
      </c>
      <c r="F69" s="45" t="n">
        <v>9</v>
      </c>
      <c r="G69" s="45" t="n">
        <v>7</v>
      </c>
      <c r="H69" s="45" t="n">
        <v>8</v>
      </c>
      <c r="I69" s="45"/>
      <c r="J69" s="48" t="n">
        <v>8</v>
      </c>
      <c r="K69" s="49" t="n">
        <f aca="false">ROUND(SUMPRODUCT(F69:J69,$F$9:$J$9)/100,0)</f>
        <v>8</v>
      </c>
      <c r="L69" s="50" t="str">
        <f aca="false">IF(AND(K69&gt;=1,K69&lt;=10),CHOOSE(K69,"Một","Hai","Ba","Bốn","Năm","Sáu","Bẩy","Tám","Chín","Mười"),"Không")</f>
        <v>Tám</v>
      </c>
      <c r="M69" s="136"/>
      <c r="N69" s="4"/>
      <c r="P69" s="1" t="str">
        <f aca="false">IF(M69="Không đủ ĐKDT","Học lại",IF(M69="Đình chỉ thi","Học lại",IF(M69="Vắng","Thi lại",IF(M69="Vắng có phép","Thi lại",IF(M69="Không đủ ĐKDT Lần 1","Thi lại",IF(K69&lt;4.5,"Thi lại",""))))))</f>
        <v/>
      </c>
    </row>
    <row r="70" customFormat="false" ht="15.75" hidden="false" customHeight="true" outlineLevel="0" collapsed="false">
      <c r="B70" s="67" t="n">
        <v>61</v>
      </c>
      <c r="C70" s="67" t="s">
        <v>195</v>
      </c>
      <c r="D70" s="68" t="s">
        <v>196</v>
      </c>
      <c r="E70" s="69" t="s">
        <v>197</v>
      </c>
      <c r="F70" s="67" t="n">
        <v>9</v>
      </c>
      <c r="G70" s="67" t="n">
        <v>7</v>
      </c>
      <c r="H70" s="67" t="n">
        <v>8</v>
      </c>
      <c r="I70" s="67"/>
      <c r="J70" s="70" t="n">
        <v>8</v>
      </c>
      <c r="K70" s="71" t="n">
        <f aca="false">ROUND(SUMPRODUCT(F70:J70,$F$9:$J$9)/100,0)</f>
        <v>8</v>
      </c>
      <c r="L70" s="120" t="str">
        <f aca="false">IF(AND(K70&gt;=1,K70&lt;=10),CHOOSE(K70,"Một","Hai","Ba","Bốn","Năm","Sáu","Bẩy","Tám","Chín","Mười"),"Không")</f>
        <v>Tám</v>
      </c>
      <c r="M70" s="137"/>
      <c r="N70" s="4"/>
      <c r="P70" s="1" t="str">
        <f aca="false">IF(M70="Không đủ ĐKDT","Học lại",IF(M70="Đình chỉ thi","Học lại",IF(M70="Vắng","Thi lại",IF(M70="Vắng có phép","Thi lại",IF(M70="Không đủ ĐKDT Lần 1","Thi lại",IF(K70&lt;4.5,"Thi lại",""))))))</f>
        <v/>
      </c>
    </row>
    <row r="71" customFormat="false" ht="9" hidden="false" customHeight="true" outlineLevel="0" collapsed="false">
      <c r="A71" s="75"/>
      <c r="B71" s="2"/>
      <c r="C71" s="76"/>
      <c r="D71" s="76"/>
      <c r="E71" s="77"/>
      <c r="F71" s="78"/>
      <c r="G71" s="79"/>
      <c r="H71" s="79"/>
      <c r="I71" s="80"/>
      <c r="J71" s="80"/>
      <c r="K71" s="80"/>
      <c r="L71" s="80"/>
      <c r="M71" s="80"/>
      <c r="N71" s="4"/>
    </row>
    <row r="72" customFormat="false" ht="16.5" hidden="false" customHeight="false" outlineLevel="0" collapsed="false">
      <c r="A72" s="75"/>
      <c r="B72" s="81" t="s">
        <v>198</v>
      </c>
      <c r="C72" s="81"/>
      <c r="D72" s="76"/>
      <c r="E72" s="77"/>
      <c r="F72" s="78"/>
      <c r="G72" s="79"/>
      <c r="H72" s="79"/>
      <c r="I72" s="80"/>
      <c r="J72" s="80"/>
      <c r="K72" s="80"/>
      <c r="L72" s="80"/>
      <c r="M72" s="80"/>
      <c r="N72" s="4"/>
    </row>
    <row r="73" customFormat="false" ht="16.5" hidden="false" customHeight="true" outlineLevel="0" collapsed="false">
      <c r="A73" s="75"/>
      <c r="B73" s="82" t="s">
        <v>199</v>
      </c>
      <c r="C73" s="82"/>
      <c r="D73" s="83" t="n">
        <f aca="false">+$S$8</f>
        <v>61</v>
      </c>
      <c r="E73" s="84" t="s">
        <v>200</v>
      </c>
      <c r="F73" s="85"/>
      <c r="G73" s="85"/>
      <c r="H73" s="85"/>
      <c r="I73" s="82" t="s">
        <v>201</v>
      </c>
      <c r="J73" s="82"/>
      <c r="K73" s="82"/>
      <c r="L73" s="86" t="n">
        <f aca="false">COUNTIF($K$9:$K$170,"&gt;=5")+COUNTIF($P$9:$P$171,"Học lại")+COUNTIF($P$9:$P$170,"Thi lại")-COUNTIF($M$9:$M$170,"Vắng")-COUNTIF($M$9:$M$170,"Vắng có phép")-COUNTIF($M$9:$M$170,"Không đủ ĐKDT")</f>
        <v>61</v>
      </c>
      <c r="M73" s="87" t="s">
        <v>200</v>
      </c>
      <c r="N73" s="4"/>
    </row>
    <row r="74" customFormat="false" ht="16.5" hidden="false" customHeight="true" outlineLevel="0" collapsed="false">
      <c r="A74" s="75"/>
      <c r="B74" s="82" t="s">
        <v>202</v>
      </c>
      <c r="C74" s="82"/>
      <c r="D74" s="83" t="n">
        <f aca="false">+$AD$8</f>
        <v>58</v>
      </c>
      <c r="E74" s="84" t="s">
        <v>200</v>
      </c>
      <c r="F74" s="85"/>
      <c r="G74" s="85"/>
      <c r="H74" s="85"/>
      <c r="I74" s="82" t="s">
        <v>203</v>
      </c>
      <c r="J74" s="82"/>
      <c r="K74" s="82"/>
      <c r="L74" s="88" t="n">
        <f aca="false">+$X$8</f>
        <v>0</v>
      </c>
      <c r="M74" s="87" t="s">
        <v>200</v>
      </c>
      <c r="N74" s="4"/>
    </row>
    <row r="75" customFormat="false" ht="16.5" hidden="false" customHeight="true" outlineLevel="0" collapsed="false">
      <c r="A75" s="75"/>
      <c r="B75" s="82" t="s">
        <v>204</v>
      </c>
      <c r="C75" s="82"/>
      <c r="D75" s="83" t="n">
        <f aca="false">+$Z$8</f>
        <v>3</v>
      </c>
      <c r="E75" s="84" t="s">
        <v>200</v>
      </c>
      <c r="F75" s="85"/>
      <c r="G75" s="85"/>
      <c r="H75" s="85"/>
      <c r="I75" s="82" t="s">
        <v>205</v>
      </c>
      <c r="J75" s="82"/>
      <c r="K75" s="82"/>
      <c r="L75" s="86" t="n">
        <f aca="false">COUNTIF($M$9:$M$172,"Đình chỉ thi")</f>
        <v>0</v>
      </c>
      <c r="M75" s="87" t="s">
        <v>200</v>
      </c>
      <c r="N75" s="4"/>
    </row>
    <row r="76" customFormat="false" ht="3" hidden="false" customHeight="true" outlineLevel="0" collapsed="false">
      <c r="A76" s="75"/>
      <c r="B76" s="2"/>
      <c r="C76" s="76"/>
      <c r="D76" s="76"/>
      <c r="E76" s="77"/>
      <c r="F76" s="78"/>
      <c r="G76" s="79"/>
      <c r="H76" s="79"/>
      <c r="I76" s="80"/>
      <c r="J76" s="80"/>
      <c r="K76" s="80"/>
      <c r="L76" s="80"/>
      <c r="M76" s="80"/>
      <c r="N76" s="4"/>
    </row>
    <row r="77" customFormat="false" ht="15.75" hidden="false" customHeight="true" outlineLevel="0" collapsed="false">
      <c r="B77" s="89"/>
      <c r="C77" s="89"/>
      <c r="D77" s="90"/>
      <c r="E77" s="4"/>
      <c r="F77" s="4"/>
      <c r="G77" s="4"/>
      <c r="H77" s="4"/>
      <c r="I77" s="91" t="s">
        <v>216</v>
      </c>
      <c r="J77" s="91"/>
      <c r="K77" s="91"/>
      <c r="L77" s="91"/>
      <c r="M77" s="91"/>
      <c r="N77" s="4"/>
    </row>
    <row r="78" customFormat="false" ht="18.75" hidden="false" customHeight="true" outlineLevel="0" collapsed="false">
      <c r="A78" s="92"/>
      <c r="B78" s="93"/>
      <c r="C78" s="93"/>
      <c r="D78" s="93"/>
      <c r="E78" s="93"/>
      <c r="F78" s="93"/>
      <c r="G78" s="94"/>
      <c r="H78" s="79"/>
      <c r="I78" s="95"/>
      <c r="J78" s="95"/>
      <c r="K78" s="95"/>
      <c r="L78" s="95"/>
      <c r="M78" s="95"/>
      <c r="N78" s="4"/>
    </row>
    <row r="79" customFormat="false" ht="16.5" hidden="false" customHeight="false" outlineLevel="0" collapsed="false">
      <c r="A79" s="75"/>
      <c r="B79" s="2"/>
      <c r="C79" s="96"/>
      <c r="D79" s="96"/>
      <c r="E79" s="97"/>
      <c r="F79" s="78"/>
      <c r="G79" s="79"/>
      <c r="H79" s="79"/>
      <c r="M79" s="80"/>
      <c r="N79" s="4"/>
    </row>
    <row r="80" customFormat="false" ht="16.5" hidden="false" customHeight="false" outlineLevel="0" collapsed="false">
      <c r="A80" s="75"/>
      <c r="B80" s="93"/>
      <c r="C80" s="93"/>
      <c r="D80" s="98"/>
      <c r="E80" s="98"/>
      <c r="F80" s="98"/>
      <c r="G80" s="79"/>
      <c r="H80" s="79"/>
      <c r="I80" s="80"/>
      <c r="J80" s="80"/>
      <c r="K80" s="80"/>
      <c r="L80" s="80"/>
      <c r="M80" s="80"/>
      <c r="N80" s="4"/>
    </row>
    <row r="81" customFormat="false" ht="15.75" hidden="false" customHeight="false" outlineLevel="0" collapsed="false">
      <c r="N81" s="4"/>
    </row>
    <row r="82" customFormat="false" ht="15.75" hidden="false" customHeight="false" outlineLevel="0" collapsed="false">
      <c r="N82" s="4"/>
    </row>
    <row r="83" customFormat="false" ht="15.75" hidden="false" customHeight="false" outlineLevel="0" collapsed="false">
      <c r="N83" s="4"/>
    </row>
    <row r="84" customFormat="false" ht="15.75" hidden="false" customHeight="false" outlineLevel="0" collapsed="false">
      <c r="N84" s="4"/>
    </row>
    <row r="85" customFormat="false" ht="3.75" hidden="false" customHeight="true" outlineLevel="0" collapsed="false">
      <c r="N85" s="4"/>
    </row>
    <row r="86" customFormat="false" ht="18" hidden="false" customHeight="true" outlineLevel="0" collapsed="false">
      <c r="B86" s="99"/>
      <c r="C86" s="99"/>
      <c r="D86" s="99"/>
      <c r="E86" s="99"/>
      <c r="F86" s="99"/>
      <c r="G86" s="99"/>
      <c r="I86" s="99"/>
      <c r="J86" s="99"/>
      <c r="K86" s="99"/>
      <c r="L86" s="99"/>
      <c r="M86" s="99"/>
      <c r="N86" s="4"/>
    </row>
    <row r="87" customFormat="false" ht="4.5" hidden="false" customHeight="true" outlineLevel="0" collapsed="false">
      <c r="N87" s="4"/>
    </row>
    <row r="88" customFormat="false" ht="36.75" hidden="false" customHeight="true" outlineLevel="0" collapsed="false">
      <c r="N88" s="4"/>
    </row>
    <row r="89" customFormat="false" ht="15.75" hidden="false" customHeight="false" outlineLevel="0" collapsed="false">
      <c r="N89" s="4"/>
    </row>
    <row r="90" customFormat="false" ht="15.7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</row>
  </sheetData>
  <mergeCells count="54">
    <mergeCell ref="B1:H1"/>
    <mergeCell ref="J1:M1"/>
    <mergeCell ref="B2:H2"/>
    <mergeCell ref="J2:M2"/>
    <mergeCell ref="B3:M3"/>
    <mergeCell ref="B4:H4"/>
    <mergeCell ref="J4:K4"/>
    <mergeCell ref="L4:M4"/>
    <mergeCell ref="B5:I5"/>
    <mergeCell ref="J5:M5"/>
    <mergeCell ref="Q5:Q7"/>
    <mergeCell ref="R5:R7"/>
    <mergeCell ref="S5:S7"/>
    <mergeCell ref="T5:W6"/>
    <mergeCell ref="X5:Y6"/>
    <mergeCell ref="Z5:AA6"/>
    <mergeCell ref="AB5:AC6"/>
    <mergeCell ref="AD5:AE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Q9:Q11"/>
    <mergeCell ref="R9:R11"/>
    <mergeCell ref="S9:S11"/>
    <mergeCell ref="T9:W10"/>
    <mergeCell ref="X9:Y10"/>
    <mergeCell ref="Z9:AA10"/>
    <mergeCell ref="AB9:AC10"/>
    <mergeCell ref="AD9:AE10"/>
    <mergeCell ref="B72:C72"/>
    <mergeCell ref="B73:C73"/>
    <mergeCell ref="I73:K73"/>
    <mergeCell ref="B74:C74"/>
    <mergeCell ref="I74:K74"/>
    <mergeCell ref="B75:C75"/>
    <mergeCell ref="I75:K75"/>
    <mergeCell ref="B77:C77"/>
    <mergeCell ref="I77:M77"/>
    <mergeCell ref="B78:F78"/>
    <mergeCell ref="I78:M78"/>
    <mergeCell ref="B80:C80"/>
    <mergeCell ref="D80:F80"/>
    <mergeCell ref="B86:C86"/>
    <mergeCell ref="D86:G86"/>
    <mergeCell ref="I86:M86"/>
  </mergeCells>
  <printOptions headings="false" gridLines="false" gridLinesSet="true" horizontalCentered="false" verticalCentered="false"/>
  <pageMargins left="0.470138888888889" right="0.309722222222222" top="0.34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6" activeCellId="0" sqref="A86:IV8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4.5"/>
    <col collapsed="false" customWidth="true" hidden="false" outlineLevel="0" max="3" min="3" style="1" width="12.62"/>
    <col collapsed="false" customWidth="true" hidden="false" outlineLevel="0" max="4" min="4" style="1" width="16.74"/>
    <col collapsed="false" customWidth="true" hidden="false" outlineLevel="0" max="5" min="5" style="1" width="10.24"/>
    <col collapsed="false" customWidth="true" hidden="false" outlineLevel="0" max="9" min="6" style="1" width="2.99"/>
    <col collapsed="false" customWidth="true" hidden="false" outlineLevel="0" max="10" min="10" style="1" width="5.24"/>
    <col collapsed="false" customWidth="true" hidden="false" outlineLevel="0" max="11" min="11" style="1" width="6.75"/>
    <col collapsed="false" customWidth="true" hidden="false" outlineLevel="0" max="12" min="12" style="1" width="7.74"/>
    <col collapsed="false" customWidth="true" hidden="false" outlineLevel="0" max="13" min="13" style="1" width="14.87"/>
    <col collapsed="false" customWidth="true" hidden="false" outlineLevel="0" max="14" min="14" style="1" width="6.36"/>
    <col collapsed="false" customWidth="false" hidden="false" outlineLevel="0" max="257" min="15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21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71,"Vắng")</f>
        <v>0</v>
      </c>
      <c r="AC2" s="8" t="n">
        <f aca="false">COUNTIF($M$9:$M$171,"Không đủ ĐKDT")</f>
        <v>1</v>
      </c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71,"Vắng có phép")</f>
        <v>0</v>
      </c>
    </row>
    <row r="4" customFormat="false" ht="21.75" hidden="false" customHeight="true" outlineLevel="0" collapsed="false">
      <c r="B4" s="9" t="s">
        <v>217</v>
      </c>
      <c r="C4" s="9"/>
      <c r="D4" s="9"/>
      <c r="E4" s="9"/>
      <c r="F4" s="9"/>
      <c r="G4" s="9"/>
      <c r="H4" s="9"/>
      <c r="I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1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N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44.2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9" t="s">
        <v>20</v>
      </c>
      <c r="G7" s="19" t="s">
        <v>21</v>
      </c>
      <c r="H7" s="19" t="s">
        <v>22</v>
      </c>
      <c r="I7" s="19" t="s">
        <v>23</v>
      </c>
      <c r="J7" s="20" t="s">
        <v>24</v>
      </c>
      <c r="K7" s="20" t="s">
        <v>25</v>
      </c>
      <c r="L7" s="20"/>
      <c r="M7" s="17" t="s">
        <v>26</v>
      </c>
      <c r="N7" s="17"/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44.25" hidden="false" customHeight="true" outlineLevel="0" collapsed="false">
      <c r="B8" s="17"/>
      <c r="C8" s="18"/>
      <c r="D8" s="17"/>
      <c r="E8" s="17"/>
      <c r="F8" s="19"/>
      <c r="G8" s="19"/>
      <c r="H8" s="19"/>
      <c r="I8" s="19"/>
      <c r="J8" s="26" t="s">
        <v>32</v>
      </c>
      <c r="K8" s="27" t="s">
        <v>32</v>
      </c>
      <c r="L8" s="27" t="s">
        <v>33</v>
      </c>
      <c r="M8" s="17"/>
      <c r="N8" s="17"/>
      <c r="R8" s="28" t="str">
        <f aca="false">+$B$4</f>
        <v>Học phần:  Tiếng Anh 6</v>
      </c>
      <c r="S8" s="29" t="str">
        <f aca="false">+$L$4</f>
        <v>Lớp: D09QT3</v>
      </c>
      <c r="T8" s="30" t="n">
        <f aca="false">+$AC$8+$AE$8+$AA$8</f>
        <v>61</v>
      </c>
      <c r="U8" s="8" t="n">
        <f aca="false">COUNTIF($M$9:$M$173,"Khiển trách")</f>
        <v>0</v>
      </c>
      <c r="V8" s="8" t="n">
        <f aca="false">COUNTIF($M$9:$M$173,"Cảnh cáo")</f>
        <v>0</v>
      </c>
      <c r="W8" s="8" t="n">
        <f aca="false">COUNTIF($M$9:$M$173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71,"Thi lại")</f>
        <v>11</v>
      </c>
      <c r="AB8" s="32" t="n">
        <f aca="false">+$AA$8/$T$8</f>
        <v>0.180327868852459</v>
      </c>
      <c r="AC8" s="33" t="n">
        <f aca="false">COUNTIF($Q$9:$Q$172,"Học lại")</f>
        <v>1</v>
      </c>
      <c r="AD8" s="32" t="n">
        <f aca="false">+$AC$8/$T$8</f>
        <v>0.0163934426229508</v>
      </c>
      <c r="AE8" s="8" t="n">
        <f aca="false">COUNTIF($K$9:$K$171,"&gt;=5")</f>
        <v>49</v>
      </c>
      <c r="AF8" s="31" t="n">
        <f aca="false">+$AE$8/$T$8</f>
        <v>0.80327868852459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/>
      <c r="G9" s="17"/>
      <c r="H9" s="34"/>
      <c r="I9" s="17"/>
      <c r="J9" s="35" t="n">
        <v>100</v>
      </c>
      <c r="K9" s="27"/>
      <c r="L9" s="27"/>
      <c r="M9" s="17"/>
      <c r="N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true" outlineLevel="0" collapsed="false">
      <c r="B10" s="138" t="n">
        <v>1</v>
      </c>
      <c r="C10" s="138" t="n">
        <v>924010111</v>
      </c>
      <c r="D10" s="139" t="s">
        <v>36</v>
      </c>
      <c r="E10" s="140" t="s">
        <v>37</v>
      </c>
      <c r="F10" s="138" t="s">
        <v>219</v>
      </c>
      <c r="G10" s="138" t="s">
        <v>220</v>
      </c>
      <c r="H10" s="138" t="s">
        <v>220</v>
      </c>
      <c r="I10" s="37"/>
      <c r="J10" s="40" t="n">
        <v>5</v>
      </c>
      <c r="K10" s="41" t="n">
        <f aca="false">ROUND(SUMPRODUCT(F10:J10,$F$9:$J$9)/100,0)</f>
        <v>5</v>
      </c>
      <c r="L10" s="42" t="str">
        <f aca="false">IF(AND(K10&gt;=1,K10&lt;=10),CHOOSE(K10,"Một","Hai","Ba","Bốn","Năm","Sáu","Bẩy","Tám","Chín","Mười"),"Không")</f>
        <v>Năm</v>
      </c>
      <c r="M10" s="43"/>
      <c r="N10" s="44"/>
      <c r="O10" s="4"/>
      <c r="Q10" s="1" t="str">
        <f aca="false">IF(M10="Không đủ ĐKDT","Học lại",IF(M10="Đình chỉ thi","Học lại",IF(M10="Vắng","Thi lại",IF(M10="Vắng có phép","Thi lại",IF(M10="Không đủ ĐKDT Lần 1","Thi lại",IF(K10&lt;4.5,"Thi lại","")))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true" outlineLevel="0" collapsed="false">
      <c r="B11" s="141" t="n">
        <v>2</v>
      </c>
      <c r="C11" s="141" t="n">
        <v>924010112</v>
      </c>
      <c r="D11" s="142" t="s">
        <v>40</v>
      </c>
      <c r="E11" s="143" t="s">
        <v>37</v>
      </c>
      <c r="F11" s="141" t="s">
        <v>221</v>
      </c>
      <c r="G11" s="141" t="n">
        <v>5</v>
      </c>
      <c r="H11" s="141" t="n">
        <v>5</v>
      </c>
      <c r="I11" s="45"/>
      <c r="J11" s="48" t="n">
        <v>3</v>
      </c>
      <c r="K11" s="49" t="n">
        <f aca="false">ROUND(SUMPRODUCT(F11:J11,$F$9:$J$9)/100,0)</f>
        <v>3</v>
      </c>
      <c r="L11" s="50" t="str">
        <f aca="false">IF(AND(K11&gt;=1,K11&lt;=10),CHOOSE(K11,"Một","Hai","Ba","Bốn","Năm","Sáu","Bẩy","Tám","Chín","Mười"),"Không")</f>
        <v>Ba</v>
      </c>
      <c r="M11" s="51"/>
      <c r="N11" s="52"/>
      <c r="O11" s="4"/>
      <c r="Q11" s="1" t="str">
        <f aca="false">IF(M11="Không đủ ĐKDT","Học lại",IF(M11="Đình chỉ thi","Học lại",IF(M11="Vắng","Thi lại",IF(M11="Vắng có phép","Thi lại",IF(M11="Không đủ ĐKDT Lần 1","Thi lại",IF(K11&lt;4.5,"Thi lại",""))))))</f>
        <v>Thi lại</v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true" outlineLevel="0" collapsed="false">
      <c r="B12" s="141" t="n">
        <v>3</v>
      </c>
      <c r="C12" s="141" t="n">
        <v>924010113</v>
      </c>
      <c r="D12" s="142" t="s">
        <v>42</v>
      </c>
      <c r="E12" s="143" t="s">
        <v>37</v>
      </c>
      <c r="F12" s="141" t="s">
        <v>219</v>
      </c>
      <c r="G12" s="141" t="n">
        <v>5</v>
      </c>
      <c r="H12" s="141" t="n">
        <v>6</v>
      </c>
      <c r="I12" s="45"/>
      <c r="J12" s="48" t="n">
        <v>7</v>
      </c>
      <c r="K12" s="49" t="n">
        <f aca="false">ROUND(SUMPRODUCT(F12:J12,$F$9:$J$9)/100,0)</f>
        <v>7</v>
      </c>
      <c r="L12" s="50" t="str">
        <f aca="false">IF(AND(K12&gt;=1,K12&lt;=10),CHOOSE(K12,"Một","Hai","Ba","Bốn","Năm","Sáu","Bẩy","Tám","Chín","Mười"),"Không")</f>
        <v>Bẩy</v>
      </c>
      <c r="M12" s="51"/>
      <c r="N12" s="52"/>
      <c r="O12" s="4"/>
      <c r="Q12" s="1" t="str">
        <f aca="false">IF(M12="Không đủ ĐKDT","Học lại",IF(M12="Đình chỉ thi","Học lại",IF(M12="Vắng","Thi lại",IF(M12="Vắng có phép","Thi lại",IF(M12="Không đủ ĐKDT Lần 1","Thi lại",IF(K12&lt;4.5,"Thi lại",""))))))</f>
        <v/>
      </c>
      <c r="R12" s="55"/>
      <c r="S12" s="55"/>
      <c r="T12" s="36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true" outlineLevel="0" collapsed="false">
      <c r="B13" s="141" t="n">
        <v>4</v>
      </c>
      <c r="C13" s="141" t="n">
        <v>924010114</v>
      </c>
      <c r="D13" s="142" t="s">
        <v>44</v>
      </c>
      <c r="E13" s="143" t="s">
        <v>37</v>
      </c>
      <c r="F13" s="141" t="s">
        <v>222</v>
      </c>
      <c r="G13" s="141" t="n">
        <v>8</v>
      </c>
      <c r="H13" s="141" t="n">
        <v>6</v>
      </c>
      <c r="I13" s="45"/>
      <c r="J13" s="48" t="n">
        <v>7</v>
      </c>
      <c r="K13" s="49" t="n">
        <f aca="false">ROUND(SUMPRODUCT(F13:J13,$F$9:$J$9)/100,0)</f>
        <v>7</v>
      </c>
      <c r="L13" s="50" t="str">
        <f aca="false">IF(AND(K13&gt;=1,K13&lt;=10),CHOOSE(K13,"Một","Hai","Ba","Bốn","Năm","Sáu","Bẩy","Tám","Chín","Mười"),"Không")</f>
        <v>Bẩy</v>
      </c>
      <c r="M13" s="51"/>
      <c r="N13" s="52"/>
      <c r="O13" s="4"/>
      <c r="Q13" s="1" t="str">
        <f aca="false">IF(M13="Không đủ ĐKDT","Học lại",IF(M13="Đình chỉ thi","Học lại",IF(M13="Vắng","Thi lại",IF(M13="Vắng có phép","Thi lại",IF(M13="Không đủ ĐKDT Lần 1","Thi lại",IF(K13&lt;4.5,"Thi lại",""))))))</f>
        <v/>
      </c>
    </row>
    <row r="14" customFormat="false" ht="15.75" hidden="false" customHeight="true" outlineLevel="0" collapsed="false">
      <c r="B14" s="141" t="n">
        <v>5</v>
      </c>
      <c r="C14" s="141" t="n">
        <v>924010115</v>
      </c>
      <c r="D14" s="142" t="s">
        <v>46</v>
      </c>
      <c r="E14" s="143" t="s">
        <v>47</v>
      </c>
      <c r="F14" s="141" t="s">
        <v>219</v>
      </c>
      <c r="G14" s="141" t="n">
        <v>5</v>
      </c>
      <c r="H14" s="141" t="n">
        <v>6</v>
      </c>
      <c r="I14" s="45"/>
      <c r="J14" s="48" t="n">
        <v>3</v>
      </c>
      <c r="K14" s="49" t="n">
        <f aca="false">ROUND(SUMPRODUCT(F14:J14,$F$9:$J$9)/100,0)</f>
        <v>3</v>
      </c>
      <c r="L14" s="50" t="str">
        <f aca="false">IF(AND(K14&gt;=1,K14&lt;=10),CHOOSE(K14,"Một","Hai","Ba","Bốn","Năm","Sáu","Bẩy","Tám","Chín","Mười"),"Không")</f>
        <v>Ba</v>
      </c>
      <c r="M14" s="51"/>
      <c r="N14" s="52"/>
      <c r="O14" s="4"/>
      <c r="Q14" s="1" t="str">
        <f aca="false">IF(M14="Không đủ ĐKDT","Học lại",IF(M14="Đình chỉ thi","Học lại",IF(M14="Vắng","Thi lại",IF(M14="Vắng có phép","Thi lại",IF(M14="Không đủ ĐKDT Lần 1","Thi lại",IF(K14&lt;4.5,"Thi lại",""))))))</f>
        <v>Thi lại</v>
      </c>
    </row>
    <row r="15" customFormat="false" ht="15.75" hidden="false" customHeight="true" outlineLevel="0" collapsed="false">
      <c r="B15" s="141" t="n">
        <v>6</v>
      </c>
      <c r="C15" s="141" t="n">
        <v>924010116</v>
      </c>
      <c r="D15" s="142" t="s">
        <v>49</v>
      </c>
      <c r="E15" s="143" t="s">
        <v>47</v>
      </c>
      <c r="F15" s="141" t="s">
        <v>220</v>
      </c>
      <c r="G15" s="141" t="n">
        <v>5</v>
      </c>
      <c r="H15" s="141" t="n">
        <v>5</v>
      </c>
      <c r="I15" s="45"/>
      <c r="J15" s="48" t="n">
        <v>5</v>
      </c>
      <c r="K15" s="49" t="n">
        <f aca="false">ROUND(SUMPRODUCT(F15:J15,$F$9:$J$9)/100,0)</f>
        <v>5</v>
      </c>
      <c r="L15" s="50" t="str">
        <f aca="false">IF(AND(K15&gt;=1,K15&lt;=10),CHOOSE(K15,"Một","Hai","Ba","Bốn","Năm","Sáu","Bẩy","Tám","Chín","Mười"),"Không")</f>
        <v>Năm</v>
      </c>
      <c r="M15" s="51"/>
      <c r="N15" s="52"/>
      <c r="O15" s="4"/>
      <c r="Q15" s="1" t="str">
        <f aca="false">IF(M15="Không đủ ĐKDT","Học lại",IF(M15="Đình chỉ thi","Học lại",IF(M15="Vắng","Thi lại",IF(M15="Vắng có phép","Thi lại",IF(M15="Không đủ ĐKDT Lần 1","Thi lại",IF(K15&lt;4.5,"Thi lại",""))))))</f>
        <v/>
      </c>
    </row>
    <row r="16" customFormat="false" ht="15.75" hidden="false" customHeight="true" outlineLevel="0" collapsed="false">
      <c r="B16" s="141" t="n">
        <v>7</v>
      </c>
      <c r="C16" s="141" t="n">
        <v>924010117</v>
      </c>
      <c r="D16" s="142" t="s">
        <v>51</v>
      </c>
      <c r="E16" s="143" t="s">
        <v>52</v>
      </c>
      <c r="F16" s="141" t="s">
        <v>221</v>
      </c>
      <c r="G16" s="141" t="n">
        <v>5</v>
      </c>
      <c r="H16" s="141" t="n">
        <v>5</v>
      </c>
      <c r="I16" s="45"/>
      <c r="J16" s="48" t="n">
        <v>3</v>
      </c>
      <c r="K16" s="49" t="n">
        <f aca="false">ROUND(SUMPRODUCT(F16:J16,$F$9:$J$9)/100,0)</f>
        <v>3</v>
      </c>
      <c r="L16" s="50" t="str">
        <f aca="false">IF(AND(K16&gt;=1,K16&lt;=10),CHOOSE(K16,"Một","Hai","Ba","Bốn","Năm","Sáu","Bẩy","Tám","Chín","Mười"),"Không")</f>
        <v>Ba</v>
      </c>
      <c r="M16" s="51"/>
      <c r="N16" s="52"/>
      <c r="O16" s="4"/>
      <c r="Q16" s="1" t="str">
        <f aca="false">IF(M16="Không đủ ĐKDT","Học lại",IF(M16="Đình chỉ thi","Học lại",IF(M16="Vắng","Thi lại",IF(M16="Vắng có phép","Thi lại",IF(M16="Không đủ ĐKDT Lần 1","Thi lại",IF(K16&lt;4.5,"Thi lại",""))))))</f>
        <v>Thi lại</v>
      </c>
    </row>
    <row r="17" customFormat="false" ht="15.75" hidden="false" customHeight="true" outlineLevel="0" collapsed="false">
      <c r="B17" s="141" t="n">
        <v>8</v>
      </c>
      <c r="C17" s="141" t="n">
        <v>924010118</v>
      </c>
      <c r="D17" s="142" t="s">
        <v>54</v>
      </c>
      <c r="E17" s="143" t="s">
        <v>52</v>
      </c>
      <c r="F17" s="141" t="s">
        <v>220</v>
      </c>
      <c r="G17" s="141" t="n">
        <v>5</v>
      </c>
      <c r="H17" s="141" t="n">
        <v>5</v>
      </c>
      <c r="I17" s="45"/>
      <c r="J17" s="48" t="n">
        <v>5</v>
      </c>
      <c r="K17" s="49" t="n">
        <f aca="false">ROUND(SUMPRODUCT(F17:J17,$F$9:$J$9)/100,0)</f>
        <v>5</v>
      </c>
      <c r="L17" s="50" t="str">
        <f aca="false">IF(AND(K17&gt;=1,K17&lt;=10),CHOOSE(K17,"Một","Hai","Ba","Bốn","Năm","Sáu","Bẩy","Tám","Chín","Mười"),"Không")</f>
        <v>Năm</v>
      </c>
      <c r="M17" s="51"/>
      <c r="N17" s="52"/>
      <c r="O17" s="4"/>
      <c r="Q17" s="1" t="str">
        <f aca="false">IF(M17="Không đủ ĐKDT","Học lại",IF(M17="Đình chỉ thi","Học lại",IF(M17="Vắng","Thi lại",IF(M17="Vắng có phép","Thi lại",IF(M17="Không đủ ĐKDT Lần 1","Thi lại",IF(K17&lt;4.5,"Thi lại",""))))))</f>
        <v/>
      </c>
    </row>
    <row r="18" customFormat="false" ht="15.75" hidden="false" customHeight="true" outlineLevel="0" collapsed="false">
      <c r="B18" s="141" t="n">
        <v>9</v>
      </c>
      <c r="C18" s="141" t="n">
        <v>924010119</v>
      </c>
      <c r="D18" s="142" t="s">
        <v>56</v>
      </c>
      <c r="E18" s="143" t="s">
        <v>57</v>
      </c>
      <c r="F18" s="141" t="s">
        <v>222</v>
      </c>
      <c r="G18" s="141" t="n">
        <v>6</v>
      </c>
      <c r="H18" s="141" t="n">
        <v>7</v>
      </c>
      <c r="I18" s="45"/>
      <c r="J18" s="48" t="n">
        <v>7</v>
      </c>
      <c r="K18" s="49" t="n">
        <f aca="false">ROUND(SUMPRODUCT(F18:J18,$F$9:$J$9)/100,0)</f>
        <v>7</v>
      </c>
      <c r="L18" s="50" t="str">
        <f aca="false">IF(AND(K18&gt;=1,K18&lt;=10),CHOOSE(K18,"Một","Hai","Ba","Bốn","Năm","Sáu","Bẩy","Tám","Chín","Mười"),"Không")</f>
        <v>Bẩy</v>
      </c>
      <c r="M18" s="51"/>
      <c r="N18" s="52"/>
      <c r="O18" s="4"/>
      <c r="Q18" s="1" t="str">
        <f aca="false">IF(M18="Không đủ ĐKDT","Học lại",IF(M18="Đình chỉ thi","Học lại",IF(M18="Vắng","Thi lại",IF(M18="Vắng có phép","Thi lại",IF(M18="Không đủ ĐKDT Lần 1","Thi lại",IF(K18&lt;4.5,"Thi lại",""))))))</f>
        <v/>
      </c>
    </row>
    <row r="19" customFormat="false" ht="15.75" hidden="false" customHeight="true" outlineLevel="0" collapsed="false">
      <c r="B19" s="141" t="n">
        <v>10</v>
      </c>
      <c r="C19" s="141" t="n">
        <v>924010120</v>
      </c>
      <c r="D19" s="142" t="s">
        <v>59</v>
      </c>
      <c r="E19" s="143" t="s">
        <v>60</v>
      </c>
      <c r="F19" s="141" t="s">
        <v>220</v>
      </c>
      <c r="G19" s="141" t="n">
        <v>5</v>
      </c>
      <c r="H19" s="141" t="n">
        <v>5</v>
      </c>
      <c r="I19" s="45"/>
      <c r="J19" s="48" t="n">
        <v>7</v>
      </c>
      <c r="K19" s="49" t="n">
        <f aca="false">ROUND(SUMPRODUCT(F19:J19,$F$9:$J$9)/100,0)</f>
        <v>7</v>
      </c>
      <c r="L19" s="50" t="str">
        <f aca="false">IF(AND(K19&gt;=1,K19&lt;=10),CHOOSE(K19,"Một","Hai","Ba","Bốn","Năm","Sáu","Bẩy","Tám","Chín","Mười"),"Không")</f>
        <v>Bẩy</v>
      </c>
      <c r="M19" s="51"/>
      <c r="N19" s="52"/>
      <c r="O19" s="4"/>
      <c r="Q19" s="1" t="str">
        <f aca="false">IF(M19="Không đủ ĐKDT","Học lại",IF(M19="Đình chỉ thi","Học lại",IF(M19="Vắng","Thi lại",IF(M19="Vắng có phép","Thi lại",IF(M19="Không đủ ĐKDT Lần 1","Thi lại",IF(K19&lt;4.5,"Thi lại",""))))))</f>
        <v/>
      </c>
    </row>
    <row r="20" customFormat="false" ht="15.75" hidden="false" customHeight="true" outlineLevel="0" collapsed="false">
      <c r="B20" s="141" t="n">
        <v>11</v>
      </c>
      <c r="C20" s="141" t="n">
        <v>924010121</v>
      </c>
      <c r="D20" s="142" t="s">
        <v>62</v>
      </c>
      <c r="E20" s="143" t="s">
        <v>63</v>
      </c>
      <c r="F20" s="141" t="s">
        <v>220</v>
      </c>
      <c r="G20" s="141" t="n">
        <v>6</v>
      </c>
      <c r="H20" s="141" t="n">
        <v>8</v>
      </c>
      <c r="I20" s="45"/>
      <c r="J20" s="48" t="n">
        <v>6</v>
      </c>
      <c r="K20" s="49" t="n">
        <f aca="false">ROUND(SUMPRODUCT(F20:J20,$F$9:$J$9)/100,0)</f>
        <v>6</v>
      </c>
      <c r="L20" s="50" t="str">
        <f aca="false">IF(AND(K20&gt;=1,K20&lt;=10),CHOOSE(K20,"Một","Hai","Ba","Bốn","Năm","Sáu","Bẩy","Tám","Chín","Mười"),"Không")</f>
        <v>Sáu</v>
      </c>
      <c r="M20" s="51"/>
      <c r="N20" s="52"/>
      <c r="O20" s="4"/>
      <c r="Q20" s="1" t="str">
        <f aca="false">IF(M20="Không đủ ĐKDT","Học lại",IF(M20="Đình chỉ thi","Học lại",IF(M20="Vắng","Thi lại",IF(M20="Vắng có phép","Thi lại",IF(M20="Không đủ ĐKDT Lần 1","Thi lại",IF(K20&lt;4.5,"Thi lại",""))))))</f>
        <v/>
      </c>
    </row>
    <row r="21" customFormat="false" ht="15.75" hidden="false" customHeight="true" outlineLevel="0" collapsed="false">
      <c r="B21" s="141" t="n">
        <v>12</v>
      </c>
      <c r="C21" s="141" t="n">
        <v>924010123</v>
      </c>
      <c r="D21" s="142" t="s">
        <v>65</v>
      </c>
      <c r="E21" s="143" t="s">
        <v>66</v>
      </c>
      <c r="F21" s="141" t="s">
        <v>223</v>
      </c>
      <c r="G21" s="141" t="n">
        <v>6</v>
      </c>
      <c r="H21" s="141" t="n">
        <v>6</v>
      </c>
      <c r="I21" s="45"/>
      <c r="J21" s="48" t="n">
        <v>5</v>
      </c>
      <c r="K21" s="49" t="n">
        <f aca="false">ROUND(SUMPRODUCT(F21:J21,$F$9:$J$9)/100,0)</f>
        <v>5</v>
      </c>
      <c r="L21" s="50" t="str">
        <f aca="false">IF(AND(K21&gt;=1,K21&lt;=10),CHOOSE(K21,"Một","Hai","Ba","Bốn","Năm","Sáu","Bẩy","Tám","Chín","Mười"),"Không")</f>
        <v>Năm</v>
      </c>
      <c r="M21" s="51"/>
      <c r="N21" s="52"/>
      <c r="O21" s="4"/>
      <c r="Q21" s="1" t="str">
        <f aca="false">IF(M21="Không đủ ĐKDT","Học lại",IF(M21="Đình chỉ thi","Học lại",IF(M21="Vắng","Thi lại",IF(M21="Vắng có phép","Thi lại",IF(M21="Không đủ ĐKDT Lần 1","Thi lại",IF(K21&lt;4.5,"Thi lại",""))))))</f>
        <v/>
      </c>
    </row>
    <row r="22" customFormat="false" ht="15.75" hidden="false" customHeight="true" outlineLevel="0" collapsed="false">
      <c r="B22" s="141" t="n">
        <v>13</v>
      </c>
      <c r="C22" s="141" t="n">
        <v>924010124</v>
      </c>
      <c r="D22" s="142" t="s">
        <v>46</v>
      </c>
      <c r="E22" s="143" t="s">
        <v>68</v>
      </c>
      <c r="F22" s="141" t="s">
        <v>221</v>
      </c>
      <c r="G22" s="141" t="n">
        <v>5</v>
      </c>
      <c r="H22" s="141" t="n">
        <v>5</v>
      </c>
      <c r="I22" s="45"/>
      <c r="J22" s="48" t="n">
        <v>7</v>
      </c>
      <c r="K22" s="49" t="n">
        <f aca="false">ROUND(SUMPRODUCT(F22:J22,$F$9:$J$9)/100,0)</f>
        <v>7</v>
      </c>
      <c r="L22" s="50" t="str">
        <f aca="false">IF(AND(K22&gt;=1,K22&lt;=10),CHOOSE(K22,"Một","Hai","Ba","Bốn","Năm","Sáu","Bẩy","Tám","Chín","Mười"),"Không")</f>
        <v>Bẩy</v>
      </c>
      <c r="M22" s="51"/>
      <c r="N22" s="52"/>
      <c r="O22" s="4"/>
      <c r="Q22" s="1" t="str">
        <f aca="false">IF(M22="Không đủ ĐKDT","Học lại",IF(M22="Đình chỉ thi","Học lại",IF(M22="Vắng","Thi lại",IF(M22="Vắng có phép","Thi lại",IF(M22="Không đủ ĐKDT Lần 1","Thi lại",IF(K22&lt;4.5,"Thi lại",""))))))</f>
        <v/>
      </c>
    </row>
    <row r="23" customFormat="false" ht="15.75" hidden="false" customHeight="true" outlineLevel="0" collapsed="false">
      <c r="B23" s="141" t="n">
        <v>14</v>
      </c>
      <c r="C23" s="141" t="n">
        <v>924010125</v>
      </c>
      <c r="D23" s="142" t="s">
        <v>70</v>
      </c>
      <c r="E23" s="143" t="s">
        <v>71</v>
      </c>
      <c r="F23" s="141" t="s">
        <v>221</v>
      </c>
      <c r="G23" s="141" t="n">
        <v>5</v>
      </c>
      <c r="H23" s="141" t="n">
        <v>5</v>
      </c>
      <c r="I23" s="45"/>
      <c r="J23" s="48" t="n">
        <v>7</v>
      </c>
      <c r="K23" s="49" t="n">
        <f aca="false">ROUND(SUMPRODUCT(F23:J23,$F$9:$J$9)/100,0)</f>
        <v>7</v>
      </c>
      <c r="L23" s="50" t="str">
        <f aca="false">IF(AND(K23&gt;=1,K23&lt;=10),CHOOSE(K23,"Một","Hai","Ba","Bốn","Năm","Sáu","Bẩy","Tám","Chín","Mười"),"Không")</f>
        <v>Bẩy</v>
      </c>
      <c r="M23" s="51"/>
      <c r="N23" s="52"/>
      <c r="O23" s="4"/>
      <c r="Q23" s="1" t="str">
        <f aca="false">IF(M23="Không đủ ĐKDT","Học lại",IF(M23="Đình chỉ thi","Học lại",IF(M23="Vắng","Thi lại",IF(M23="Vắng có phép","Thi lại",IF(M23="Không đủ ĐKDT Lần 1","Thi lại",IF(K23&lt;4.5,"Thi lại",""))))))</f>
        <v/>
      </c>
    </row>
    <row r="24" customFormat="false" ht="15.75" hidden="false" customHeight="true" outlineLevel="0" collapsed="false">
      <c r="B24" s="141" t="n">
        <v>15</v>
      </c>
      <c r="C24" s="141" t="n">
        <v>924010126</v>
      </c>
      <c r="D24" s="142" t="s">
        <v>73</v>
      </c>
      <c r="E24" s="143" t="s">
        <v>71</v>
      </c>
      <c r="F24" s="141" t="s">
        <v>221</v>
      </c>
      <c r="G24" s="141" t="n">
        <v>4</v>
      </c>
      <c r="H24" s="141" t="n">
        <v>6</v>
      </c>
      <c r="I24" s="45"/>
      <c r="J24" s="48" t="n">
        <v>5</v>
      </c>
      <c r="K24" s="49" t="n">
        <f aca="false">ROUND(SUMPRODUCT(F24:J24,$F$9:$J$9)/100,0)</f>
        <v>5</v>
      </c>
      <c r="L24" s="50" t="str">
        <f aca="false">IF(AND(K24&gt;=1,K24&lt;=10),CHOOSE(K24,"Một","Hai","Ba","Bốn","Năm","Sáu","Bẩy","Tám","Chín","Mười"),"Không")</f>
        <v>Năm</v>
      </c>
      <c r="M24" s="51"/>
      <c r="N24" s="52"/>
      <c r="O24" s="4"/>
      <c r="Q24" s="1" t="str">
        <f aca="false">IF(M24="Không đủ ĐKDT","Học lại",IF(M24="Đình chỉ thi","Học lại",IF(M24="Vắng","Thi lại",IF(M24="Vắng có phép","Thi lại",IF(M24="Không đủ ĐKDT Lần 1","Thi lại",IF(K24&lt;4.5,"Thi lại",""))))))</f>
        <v/>
      </c>
    </row>
    <row r="25" customFormat="false" ht="15.75" hidden="false" customHeight="true" outlineLevel="0" collapsed="false">
      <c r="B25" s="141" t="n">
        <v>16</v>
      </c>
      <c r="C25" s="141" t="n">
        <v>924010127</v>
      </c>
      <c r="D25" s="142" t="s">
        <v>75</v>
      </c>
      <c r="E25" s="143" t="s">
        <v>76</v>
      </c>
      <c r="F25" s="141" t="s">
        <v>220</v>
      </c>
      <c r="G25" s="141" t="n">
        <v>6</v>
      </c>
      <c r="H25" s="141" t="n">
        <v>7</v>
      </c>
      <c r="I25" s="45"/>
      <c r="J25" s="48" t="n">
        <v>9</v>
      </c>
      <c r="K25" s="49" t="n">
        <f aca="false">ROUND(SUMPRODUCT(F25:J25,$F$9:$J$9)/100,0)</f>
        <v>9</v>
      </c>
      <c r="L25" s="50" t="str">
        <f aca="false">IF(AND(K25&gt;=1,K25&lt;=10),CHOOSE(K25,"Một","Hai","Ba","Bốn","Năm","Sáu","Bẩy","Tám","Chín","Mười"),"Không")</f>
        <v>Chín</v>
      </c>
      <c r="M25" s="51"/>
      <c r="N25" s="52"/>
      <c r="O25" s="4"/>
      <c r="Q25" s="1" t="str">
        <f aca="false">IF(M25="Không đủ ĐKDT","Học lại",IF(M25="Đình chỉ thi","Học lại",IF(M25="Vắng","Thi lại",IF(M25="Vắng có phép","Thi lại",IF(M25="Không đủ ĐKDT Lần 1","Thi lại",IF(K25&lt;4.5,"Thi lại",""))))))</f>
        <v/>
      </c>
    </row>
    <row r="26" customFormat="false" ht="15.75" hidden="false" customHeight="true" outlineLevel="0" collapsed="false">
      <c r="B26" s="141" t="n">
        <v>17</v>
      </c>
      <c r="C26" s="141" t="n">
        <v>924010128</v>
      </c>
      <c r="D26" s="142" t="s">
        <v>46</v>
      </c>
      <c r="E26" s="143" t="s">
        <v>78</v>
      </c>
      <c r="F26" s="141" t="s">
        <v>220</v>
      </c>
      <c r="G26" s="141" t="n">
        <v>5</v>
      </c>
      <c r="H26" s="141" t="n">
        <v>5</v>
      </c>
      <c r="I26" s="45"/>
      <c r="J26" s="48" t="n">
        <v>7</v>
      </c>
      <c r="K26" s="49" t="n">
        <f aca="false">ROUND(SUMPRODUCT(F26:J26,$F$9:$J$9)/100,0)</f>
        <v>7</v>
      </c>
      <c r="L26" s="50" t="str">
        <f aca="false">IF(AND(K26&gt;=1,K26&lt;=10),CHOOSE(K26,"Một","Hai","Ba","Bốn","Năm","Sáu","Bẩy","Tám","Chín","Mười"),"Không")</f>
        <v>Bẩy</v>
      </c>
      <c r="M26" s="51"/>
      <c r="N26" s="52"/>
      <c r="O26" s="4"/>
      <c r="Q26" s="1" t="str">
        <f aca="false">IF(M26="Không đủ ĐKDT","Học lại",IF(M26="Đình chỉ thi","Học lại",IF(M26="Vắng","Thi lại",IF(M26="Vắng có phép","Thi lại",IF(M26="Không đủ ĐKDT Lần 1","Thi lại",IF(K26&lt;4.5,"Thi lại",""))))))</f>
        <v/>
      </c>
    </row>
    <row r="27" customFormat="false" ht="15.75" hidden="false" customHeight="true" outlineLevel="0" collapsed="false">
      <c r="B27" s="141" t="n">
        <v>18</v>
      </c>
      <c r="C27" s="141" t="n">
        <v>924010129</v>
      </c>
      <c r="D27" s="142" t="s">
        <v>80</v>
      </c>
      <c r="E27" s="143" t="s">
        <v>81</v>
      </c>
      <c r="F27" s="141" t="s">
        <v>221</v>
      </c>
      <c r="G27" s="141" t="n">
        <v>5</v>
      </c>
      <c r="H27" s="141" t="n">
        <v>5</v>
      </c>
      <c r="I27" s="45"/>
      <c r="J27" s="48" t="n">
        <v>6</v>
      </c>
      <c r="K27" s="49" t="n">
        <f aca="false">ROUND(SUMPRODUCT(F27:J27,$F$9:$J$9)/100,0)</f>
        <v>6</v>
      </c>
      <c r="L27" s="50" t="str">
        <f aca="false">IF(AND(K27&gt;=1,K27&lt;=10),CHOOSE(K27,"Một","Hai","Ba","Bốn","Năm","Sáu","Bẩy","Tám","Chín","Mười"),"Không")</f>
        <v>Sáu</v>
      </c>
      <c r="M27" s="51"/>
      <c r="N27" s="52"/>
      <c r="O27" s="4"/>
      <c r="Q27" s="1" t="str">
        <f aca="false">IF(M27="Không đủ ĐKDT","Học lại",IF(M27="Đình chỉ thi","Học lại",IF(M27="Vắng","Thi lại",IF(M27="Vắng có phép","Thi lại",IF(M27="Không đủ ĐKDT Lần 1","Thi lại",IF(K27&lt;4.5,"Thi lại",""))))))</f>
        <v/>
      </c>
    </row>
    <row r="28" customFormat="false" ht="15.75" hidden="false" customHeight="true" outlineLevel="0" collapsed="false">
      <c r="B28" s="141" t="n">
        <v>19</v>
      </c>
      <c r="C28" s="141" t="n">
        <v>924010130</v>
      </c>
      <c r="D28" s="142" t="s">
        <v>83</v>
      </c>
      <c r="E28" s="143" t="s">
        <v>84</v>
      </c>
      <c r="F28" s="141" t="s">
        <v>221</v>
      </c>
      <c r="G28" s="141" t="n">
        <v>5</v>
      </c>
      <c r="H28" s="141" t="n">
        <v>5</v>
      </c>
      <c r="I28" s="45"/>
      <c r="J28" s="48" t="n">
        <v>5</v>
      </c>
      <c r="K28" s="49" t="n">
        <f aca="false">ROUND(SUMPRODUCT(F28:J28,$F$9:$J$9)/100,0)</f>
        <v>5</v>
      </c>
      <c r="L28" s="50" t="str">
        <f aca="false">IF(AND(K28&gt;=1,K28&lt;=10),CHOOSE(K28,"Một","Hai","Ba","Bốn","Năm","Sáu","Bẩy","Tám","Chín","Mười"),"Không")</f>
        <v>Năm</v>
      </c>
      <c r="M28" s="51"/>
      <c r="N28" s="52"/>
      <c r="O28" s="4"/>
      <c r="Q28" s="1" t="str">
        <f aca="false">IF(M28="Không đủ ĐKDT","Học lại",IF(M28="Đình chỉ thi","Học lại",IF(M28="Vắng","Thi lại",IF(M28="Vắng có phép","Thi lại",IF(M28="Không đủ ĐKDT Lần 1","Thi lại",IF(K28&lt;4.5,"Thi lại",""))))))</f>
        <v/>
      </c>
    </row>
    <row r="29" customFormat="false" ht="15.75" hidden="false" customHeight="true" outlineLevel="0" collapsed="false">
      <c r="B29" s="141" t="n">
        <v>20</v>
      </c>
      <c r="C29" s="141" t="n">
        <v>924010131</v>
      </c>
      <c r="D29" s="142" t="s">
        <v>86</v>
      </c>
      <c r="E29" s="143" t="s">
        <v>87</v>
      </c>
      <c r="F29" s="141" t="s">
        <v>221</v>
      </c>
      <c r="G29" s="141" t="n">
        <v>5</v>
      </c>
      <c r="H29" s="141" t="n">
        <v>5</v>
      </c>
      <c r="I29" s="45"/>
      <c r="J29" s="48" t="n">
        <v>8</v>
      </c>
      <c r="K29" s="49" t="n">
        <f aca="false">ROUND(SUMPRODUCT(F29:J29,$F$9:$J$9)/100,0)</f>
        <v>8</v>
      </c>
      <c r="L29" s="50" t="str">
        <f aca="false">IF(AND(K29&gt;=1,K29&lt;=10),CHOOSE(K29,"Một","Hai","Ba","Bốn","Năm","Sáu","Bẩy","Tám","Chín","Mười"),"Không")</f>
        <v>Tám</v>
      </c>
      <c r="M29" s="51"/>
      <c r="N29" s="52"/>
      <c r="O29" s="4"/>
      <c r="Q29" s="1" t="str">
        <f aca="false">IF(M29="Không đủ ĐKDT","Học lại",IF(M29="Đình chỉ thi","Học lại",IF(M29="Vắng","Thi lại",IF(M29="Vắng có phép","Thi lại",IF(M29="Không đủ ĐKDT Lần 1","Thi lại",IF(K29&lt;4.5,"Thi lại",""))))))</f>
        <v/>
      </c>
    </row>
    <row r="30" customFormat="false" ht="15.75" hidden="false" customHeight="true" outlineLevel="0" collapsed="false">
      <c r="B30" s="141" t="n">
        <v>21</v>
      </c>
      <c r="C30" s="141" t="n">
        <v>924010132</v>
      </c>
      <c r="D30" s="142" t="s">
        <v>89</v>
      </c>
      <c r="E30" s="143" t="s">
        <v>90</v>
      </c>
      <c r="F30" s="141" t="s">
        <v>221</v>
      </c>
      <c r="G30" s="141" t="n">
        <v>5</v>
      </c>
      <c r="H30" s="141" t="n">
        <v>5</v>
      </c>
      <c r="I30" s="45"/>
      <c r="J30" s="48" t="n">
        <v>3</v>
      </c>
      <c r="K30" s="49" t="n">
        <f aca="false">ROUND(SUMPRODUCT(F30:J30,$F$9:$J$9)/100,0)</f>
        <v>3</v>
      </c>
      <c r="L30" s="50" t="str">
        <f aca="false">IF(AND(K30&gt;=1,K30&lt;=10),CHOOSE(K30,"Một","Hai","Ba","Bốn","Năm","Sáu","Bẩy","Tám","Chín","Mười"),"Không")</f>
        <v>Ba</v>
      </c>
      <c r="M30" s="51"/>
      <c r="N30" s="52"/>
      <c r="O30" s="4"/>
      <c r="Q30" s="1" t="str">
        <f aca="false">IF(M30="Không đủ ĐKDT","Học lại",IF(M30="Đình chỉ thi","Học lại",IF(M30="Vắng","Thi lại",IF(M30="Vắng có phép","Thi lại",IF(M30="Không đủ ĐKDT Lần 1","Thi lại",IF(K30&lt;4.5,"Thi lại",""))))))</f>
        <v>Thi lại</v>
      </c>
    </row>
    <row r="31" customFormat="false" ht="15.75" hidden="false" customHeight="true" outlineLevel="0" collapsed="false">
      <c r="B31" s="141" t="n">
        <v>22</v>
      </c>
      <c r="C31" s="141" t="n">
        <v>924010133</v>
      </c>
      <c r="D31" s="142" t="s">
        <v>92</v>
      </c>
      <c r="E31" s="143" t="s">
        <v>93</v>
      </c>
      <c r="F31" s="141" t="s">
        <v>221</v>
      </c>
      <c r="G31" s="141" t="n">
        <v>5</v>
      </c>
      <c r="H31" s="141" t="n">
        <v>5</v>
      </c>
      <c r="I31" s="45"/>
      <c r="J31" s="48" t="n">
        <v>5</v>
      </c>
      <c r="K31" s="49" t="n">
        <f aca="false">ROUND(SUMPRODUCT(F31:J31,$F$9:$J$9)/100,0)</f>
        <v>5</v>
      </c>
      <c r="L31" s="50" t="str">
        <f aca="false">IF(AND(K31&gt;=1,K31&lt;=10),CHOOSE(K31,"Một","Hai","Ba","Bốn","Năm","Sáu","Bẩy","Tám","Chín","Mười"),"Không")</f>
        <v>Năm</v>
      </c>
      <c r="M31" s="51"/>
      <c r="N31" s="52"/>
      <c r="O31" s="4"/>
      <c r="Q31" s="1" t="str">
        <f aca="false">IF(M31="Không đủ ĐKDT","Học lại",IF(M31="Đình chỉ thi","Học lại",IF(M31="Vắng","Thi lại",IF(M31="Vắng có phép","Thi lại",IF(M31="Không đủ ĐKDT Lần 1","Thi lại",IF(K31&lt;4.5,"Thi lại",""))))))</f>
        <v/>
      </c>
    </row>
    <row r="32" customFormat="false" ht="15.75" hidden="false" customHeight="true" outlineLevel="0" collapsed="false">
      <c r="B32" s="141" t="n">
        <v>23</v>
      </c>
      <c r="C32" s="141" t="n">
        <v>924010134</v>
      </c>
      <c r="D32" s="142" t="s">
        <v>95</v>
      </c>
      <c r="E32" s="143" t="s">
        <v>96</v>
      </c>
      <c r="F32" s="141" t="s">
        <v>221</v>
      </c>
      <c r="G32" s="141" t="n">
        <v>5</v>
      </c>
      <c r="H32" s="141" t="n">
        <v>5</v>
      </c>
      <c r="I32" s="45"/>
      <c r="J32" s="48" t="n">
        <v>6</v>
      </c>
      <c r="K32" s="49" t="n">
        <f aca="false">ROUND(SUMPRODUCT(F32:J32,$F$9:$J$9)/100,0)</f>
        <v>6</v>
      </c>
      <c r="L32" s="50" t="str">
        <f aca="false">IF(AND(K32&gt;=1,K32&lt;=10),CHOOSE(K32,"Một","Hai","Ba","Bốn","Năm","Sáu","Bẩy","Tám","Chín","Mười"),"Không")</f>
        <v>Sáu</v>
      </c>
      <c r="M32" s="51"/>
      <c r="N32" s="52"/>
      <c r="O32" s="4"/>
      <c r="Q32" s="1" t="str">
        <f aca="false">IF(M32="Không đủ ĐKDT","Học lại",IF(M32="Đình chỉ thi","Học lại",IF(M32="Vắng","Thi lại",IF(M32="Vắng có phép","Thi lại",IF(M32="Không đủ ĐKDT Lần 1","Thi lại",IF(K32&lt;4.5,"Thi lại",""))))))</f>
        <v/>
      </c>
    </row>
    <row r="33" customFormat="false" ht="15.75" hidden="false" customHeight="true" outlineLevel="0" collapsed="false">
      <c r="B33" s="141" t="n">
        <v>24</v>
      </c>
      <c r="C33" s="141" t="n">
        <v>924020020</v>
      </c>
      <c r="D33" s="142" t="s">
        <v>98</v>
      </c>
      <c r="E33" s="143" t="s">
        <v>99</v>
      </c>
      <c r="F33" s="141" t="s">
        <v>221</v>
      </c>
      <c r="G33" s="141" t="n">
        <v>5</v>
      </c>
      <c r="H33" s="141" t="n">
        <v>5</v>
      </c>
      <c r="I33" s="45"/>
      <c r="J33" s="48" t="n">
        <v>8</v>
      </c>
      <c r="K33" s="49" t="n">
        <f aca="false">ROUND(SUMPRODUCT(F33:J33,$F$9:$J$9)/100,0)</f>
        <v>8</v>
      </c>
      <c r="L33" s="50" t="str">
        <f aca="false">IF(AND(K33&gt;=1,K33&lt;=10),CHOOSE(K33,"Một","Hai","Ba","Bốn","Năm","Sáu","Bẩy","Tám","Chín","Mười"),"Không")</f>
        <v>Tám</v>
      </c>
      <c r="M33" s="51"/>
      <c r="N33" s="52"/>
      <c r="O33" s="4"/>
      <c r="Q33" s="1" t="str">
        <f aca="false">IF(M33="Không đủ ĐKDT","Học lại",IF(M33="Đình chỉ thi","Học lại",IF(M33="Vắng","Thi lại",IF(M33="Vắng có phép","Thi lại",IF(M33="Không đủ ĐKDT Lần 1","Thi lại",IF(K33&lt;4.5,"Thi lại",""))))))</f>
        <v/>
      </c>
    </row>
    <row r="34" customFormat="false" ht="15.75" hidden="false" customHeight="true" outlineLevel="0" collapsed="false">
      <c r="B34" s="141" t="n">
        <v>25</v>
      </c>
      <c r="C34" s="141" t="n">
        <v>924010135</v>
      </c>
      <c r="D34" s="142" t="s">
        <v>101</v>
      </c>
      <c r="E34" s="143" t="s">
        <v>102</v>
      </c>
      <c r="F34" s="141" t="s">
        <v>220</v>
      </c>
      <c r="G34" s="141" t="n">
        <v>5</v>
      </c>
      <c r="H34" s="141" t="n">
        <v>5</v>
      </c>
      <c r="I34" s="45"/>
      <c r="J34" s="48" t="n">
        <v>8</v>
      </c>
      <c r="K34" s="49" t="n">
        <f aca="false">ROUND(SUMPRODUCT(F34:J34,$F$9:$J$9)/100,0)</f>
        <v>8</v>
      </c>
      <c r="L34" s="50" t="str">
        <f aca="false">IF(AND(K34&gt;=1,K34&lt;=10),CHOOSE(K34,"Một","Hai","Ba","Bốn","Năm","Sáu","Bẩy","Tám","Chín","Mười"),"Không")</f>
        <v>Tám</v>
      </c>
      <c r="M34" s="51"/>
      <c r="N34" s="52"/>
      <c r="O34" s="4"/>
      <c r="Q34" s="1" t="str">
        <f aca="false">IF(M34="Không đủ ĐKDT","Học lại",IF(M34="Đình chỉ thi","Học lại",IF(M34="Vắng","Thi lại",IF(M34="Vắng có phép","Thi lại",IF(M34="Không đủ ĐKDT Lần 1","Thi lại",IF(K34&lt;4.5,"Thi lại",""))))))</f>
        <v/>
      </c>
    </row>
    <row r="35" customFormat="false" ht="15.75" hidden="false" customHeight="true" outlineLevel="0" collapsed="false">
      <c r="B35" s="141" t="n">
        <v>26</v>
      </c>
      <c r="C35" s="141" t="n">
        <v>924010136</v>
      </c>
      <c r="D35" s="142" t="s">
        <v>104</v>
      </c>
      <c r="E35" s="143" t="s">
        <v>105</v>
      </c>
      <c r="F35" s="141" t="s">
        <v>220</v>
      </c>
      <c r="G35" s="141" t="n">
        <v>5</v>
      </c>
      <c r="H35" s="141" t="n">
        <v>5</v>
      </c>
      <c r="I35" s="45"/>
      <c r="J35" s="48" t="n">
        <v>5</v>
      </c>
      <c r="K35" s="49" t="n">
        <f aca="false">ROUND(SUMPRODUCT(F35:J35,$F$9:$J$9)/100,0)</f>
        <v>5</v>
      </c>
      <c r="L35" s="50" t="str">
        <f aca="false">IF(AND(K35&gt;=1,K35&lt;=10),CHOOSE(K35,"Một","Hai","Ba","Bốn","Năm","Sáu","Bẩy","Tám","Chín","Mười"),"Không")</f>
        <v>Năm</v>
      </c>
      <c r="M35" s="51"/>
      <c r="N35" s="52"/>
      <c r="O35" s="4"/>
      <c r="Q35" s="1" t="str">
        <f aca="false">IF(M35="Không đủ ĐKDT","Học lại",IF(M35="Đình chỉ thi","Học lại",IF(M35="Vắng","Thi lại",IF(M35="Vắng có phép","Thi lại",IF(M35="Không đủ ĐKDT Lần 1","Thi lại",IF(K35&lt;4.5,"Thi lại",""))))))</f>
        <v/>
      </c>
    </row>
    <row r="36" customFormat="false" ht="15.75" hidden="false" customHeight="true" outlineLevel="0" collapsed="false">
      <c r="B36" s="141" t="n">
        <v>27</v>
      </c>
      <c r="C36" s="141" t="n">
        <v>924010137</v>
      </c>
      <c r="D36" s="142" t="s">
        <v>46</v>
      </c>
      <c r="E36" s="143" t="s">
        <v>105</v>
      </c>
      <c r="F36" s="141" t="s">
        <v>220</v>
      </c>
      <c r="G36" s="141" t="n">
        <v>5</v>
      </c>
      <c r="H36" s="141" t="n">
        <v>6</v>
      </c>
      <c r="I36" s="45"/>
      <c r="J36" s="48" t="n">
        <v>4</v>
      </c>
      <c r="K36" s="49" t="n">
        <f aca="false">ROUND(SUMPRODUCT(F36:J36,$F$9:$J$9)/100,0)</f>
        <v>4</v>
      </c>
      <c r="L36" s="50" t="str">
        <f aca="false">IF(AND(K36&gt;=1,K36&lt;=10),CHOOSE(K36,"Một","Hai","Ba","Bốn","Năm","Sáu","Bẩy","Tám","Chín","Mười"),"Không")</f>
        <v>Bốn</v>
      </c>
      <c r="M36" s="51"/>
      <c r="N36" s="52"/>
      <c r="O36" s="4"/>
      <c r="Q36" s="1" t="str">
        <f aca="false">IF(M36="Không đủ ĐKDT","Học lại",IF(M36="Đình chỉ thi","Học lại",IF(M36="Vắng","Thi lại",IF(M36="Vắng có phép","Thi lại",IF(M36="Không đủ ĐKDT Lần 1","Thi lại",IF(K36&lt;4.5,"Thi lại",""))))))</f>
        <v>Thi lại</v>
      </c>
    </row>
    <row r="37" customFormat="false" ht="15.75" hidden="false" customHeight="true" outlineLevel="0" collapsed="false">
      <c r="B37" s="141" t="n">
        <v>28</v>
      </c>
      <c r="C37" s="141" t="n">
        <v>924010138</v>
      </c>
      <c r="D37" s="142" t="s">
        <v>108</v>
      </c>
      <c r="E37" s="143" t="s">
        <v>109</v>
      </c>
      <c r="F37" s="141" t="s">
        <v>220</v>
      </c>
      <c r="G37" s="141" t="n">
        <v>5</v>
      </c>
      <c r="H37" s="141" t="n">
        <v>5</v>
      </c>
      <c r="I37" s="45"/>
      <c r="J37" s="48" t="n">
        <v>8</v>
      </c>
      <c r="K37" s="49" t="n">
        <f aca="false">ROUND(SUMPRODUCT(F37:J37,$F$9:$J$9)/100,0)</f>
        <v>8</v>
      </c>
      <c r="L37" s="50" t="str">
        <f aca="false">IF(AND(K37&gt;=1,K37&lt;=10),CHOOSE(K37,"Một","Hai","Ba","Bốn","Năm","Sáu","Bẩy","Tám","Chín","Mười"),"Không")</f>
        <v>Tám</v>
      </c>
      <c r="M37" s="51"/>
      <c r="N37" s="52"/>
      <c r="O37" s="4"/>
      <c r="Q37" s="1" t="str">
        <f aca="false">IF(M37="Không đủ ĐKDT","Học lại",IF(M37="Đình chỉ thi","Học lại",IF(M37="Vắng","Thi lại",IF(M37="Vắng có phép","Thi lại",IF(M37="Không đủ ĐKDT Lần 1","Thi lại",IF(K37&lt;4.5,"Thi lại",""))))))</f>
        <v/>
      </c>
    </row>
    <row r="38" customFormat="false" ht="15.75" hidden="false" customHeight="true" outlineLevel="0" collapsed="false">
      <c r="B38" s="141" t="n">
        <v>29</v>
      </c>
      <c r="C38" s="141" t="n">
        <v>924010139</v>
      </c>
      <c r="D38" s="142" t="s">
        <v>111</v>
      </c>
      <c r="E38" s="143" t="s">
        <v>112</v>
      </c>
      <c r="F38" s="141" t="s">
        <v>221</v>
      </c>
      <c r="G38" s="141" t="n">
        <v>5</v>
      </c>
      <c r="H38" s="141" t="n">
        <v>5</v>
      </c>
      <c r="I38" s="45"/>
      <c r="J38" s="48" t="n">
        <v>7</v>
      </c>
      <c r="K38" s="49" t="n">
        <f aca="false">ROUND(SUMPRODUCT(F38:J38,$F$9:$J$9)/100,0)</f>
        <v>7</v>
      </c>
      <c r="L38" s="50" t="str">
        <f aca="false">IF(AND(K38&gt;=1,K38&lt;=10),CHOOSE(K38,"Một","Hai","Ba","Bốn","Năm","Sáu","Bẩy","Tám","Chín","Mười"),"Không")</f>
        <v>Bẩy</v>
      </c>
      <c r="M38" s="51"/>
      <c r="N38" s="52"/>
      <c r="O38" s="4"/>
      <c r="Q38" s="1" t="str">
        <f aca="false">IF(M38="Không đủ ĐKDT","Học lại",IF(M38="Đình chỉ thi","Học lại",IF(M38="Vắng","Thi lại",IF(M38="Vắng có phép","Thi lại",IF(M38="Không đủ ĐKDT Lần 1","Thi lại",IF(K38&lt;4.5,"Thi lại",""))))))</f>
        <v/>
      </c>
    </row>
    <row r="39" customFormat="false" ht="15.75" hidden="false" customHeight="true" outlineLevel="0" collapsed="false">
      <c r="B39" s="141" t="n">
        <v>30</v>
      </c>
      <c r="C39" s="141" t="n">
        <v>924010140</v>
      </c>
      <c r="D39" s="142" t="s">
        <v>114</v>
      </c>
      <c r="E39" s="143" t="s">
        <v>115</v>
      </c>
      <c r="F39" s="141" t="s">
        <v>221</v>
      </c>
      <c r="G39" s="141" t="n">
        <v>5</v>
      </c>
      <c r="H39" s="141" t="n">
        <v>5</v>
      </c>
      <c r="I39" s="45"/>
      <c r="J39" s="48" t="n">
        <v>7</v>
      </c>
      <c r="K39" s="49" t="n">
        <f aca="false">ROUND(SUMPRODUCT(F39:J39,$F$9:$J$9)/100,0)</f>
        <v>7</v>
      </c>
      <c r="L39" s="50" t="str">
        <f aca="false">IF(AND(K39&gt;=1,K39&lt;=10),CHOOSE(K39,"Một","Hai","Ba","Bốn","Năm","Sáu","Bẩy","Tám","Chín","Mười"),"Không")</f>
        <v>Bẩy</v>
      </c>
      <c r="M39" s="51"/>
      <c r="N39" s="52"/>
      <c r="O39" s="4"/>
      <c r="Q39" s="1" t="str">
        <f aca="false">IF(M39="Không đủ ĐKDT","Học lại",IF(M39="Đình chỉ thi","Học lại",IF(M39="Vắng","Thi lại",IF(M39="Vắng có phép","Thi lại",IF(M39="Không đủ ĐKDT Lần 1","Thi lại",IF(K39&lt;4.5,"Thi lại",""))))))</f>
        <v/>
      </c>
    </row>
    <row r="40" customFormat="false" ht="15.75" hidden="false" customHeight="true" outlineLevel="0" collapsed="false">
      <c r="B40" s="141" t="n">
        <v>31</v>
      </c>
      <c r="C40" s="141" t="n">
        <v>924010141</v>
      </c>
      <c r="D40" s="142" t="s">
        <v>117</v>
      </c>
      <c r="E40" s="143" t="s">
        <v>118</v>
      </c>
      <c r="F40" s="141" t="s">
        <v>220</v>
      </c>
      <c r="G40" s="141" t="n">
        <v>5</v>
      </c>
      <c r="H40" s="141" t="n">
        <v>5</v>
      </c>
      <c r="I40" s="45"/>
      <c r="J40" s="48" t="n">
        <v>6</v>
      </c>
      <c r="K40" s="49" t="n">
        <f aca="false">ROUND(SUMPRODUCT(F40:J40,$F$9:$J$9)/100,0)</f>
        <v>6</v>
      </c>
      <c r="L40" s="50" t="str">
        <f aca="false">IF(AND(K40&gt;=1,K40&lt;=10),CHOOSE(K40,"Một","Hai","Ba","Bốn","Năm","Sáu","Bẩy","Tám","Chín","Mười"),"Không")</f>
        <v>Sáu</v>
      </c>
      <c r="M40" s="51"/>
      <c r="N40" s="52"/>
      <c r="O40" s="4"/>
      <c r="Q40" s="1" t="str">
        <f aca="false">IF(M40="Không đủ ĐKDT","Học lại",IF(M40="Đình chỉ thi","Học lại",IF(M40="Vắng","Thi lại",IF(M40="Vắng có phép","Thi lại",IF(M40="Không đủ ĐKDT Lần 1","Thi lại",IF(K40&lt;4.5,"Thi lại",""))))))</f>
        <v/>
      </c>
    </row>
    <row r="41" customFormat="false" ht="15.75" hidden="false" customHeight="true" outlineLevel="0" collapsed="false">
      <c r="B41" s="141" t="n">
        <v>32</v>
      </c>
      <c r="C41" s="141" t="n">
        <v>924010142</v>
      </c>
      <c r="D41" s="142" t="s">
        <v>120</v>
      </c>
      <c r="E41" s="143" t="s">
        <v>121</v>
      </c>
      <c r="F41" s="141" t="s">
        <v>219</v>
      </c>
      <c r="G41" s="141" t="n">
        <v>5</v>
      </c>
      <c r="H41" s="141" t="n">
        <v>6</v>
      </c>
      <c r="I41" s="45"/>
      <c r="J41" s="48" t="n">
        <v>6</v>
      </c>
      <c r="K41" s="49" t="n">
        <f aca="false">ROUND(SUMPRODUCT(F41:J41,$F$9:$J$9)/100,0)</f>
        <v>6</v>
      </c>
      <c r="L41" s="50" t="str">
        <f aca="false">IF(AND(K41&gt;=1,K41&lt;=10),CHOOSE(K41,"Một","Hai","Ba","Bốn","Năm","Sáu","Bẩy","Tám","Chín","Mười"),"Không")</f>
        <v>Sáu</v>
      </c>
      <c r="M41" s="51"/>
      <c r="N41" s="52"/>
      <c r="O41" s="4"/>
      <c r="Q41" s="1" t="str">
        <f aca="false">IF(M41="Không đủ ĐKDT","Học lại",IF(M41="Đình chỉ thi","Học lại",IF(M41="Vắng","Thi lại",IF(M41="Vắng có phép","Thi lại",IF(M41="Không đủ ĐKDT Lần 1","Thi lại",IF(K41&lt;4.5,"Thi lại",""))))))</f>
        <v/>
      </c>
    </row>
    <row r="42" customFormat="false" ht="15.75" hidden="false" customHeight="true" outlineLevel="0" collapsed="false">
      <c r="B42" s="141" t="n">
        <v>33</v>
      </c>
      <c r="C42" s="141" t="n">
        <v>924010143</v>
      </c>
      <c r="D42" s="142" t="s">
        <v>123</v>
      </c>
      <c r="E42" s="143" t="s">
        <v>124</v>
      </c>
      <c r="F42" s="141" t="s">
        <v>221</v>
      </c>
      <c r="G42" s="141" t="n">
        <v>5</v>
      </c>
      <c r="H42" s="141" t="n">
        <v>5</v>
      </c>
      <c r="I42" s="45"/>
      <c r="J42" s="48" t="n">
        <v>5</v>
      </c>
      <c r="K42" s="49" t="n">
        <f aca="false">ROUND(SUMPRODUCT(F42:J42,$F$9:$J$9)/100,0)</f>
        <v>5</v>
      </c>
      <c r="L42" s="50" t="str">
        <f aca="false">IF(AND(K42&gt;=1,K42&lt;=10),CHOOSE(K42,"Một","Hai","Ba","Bốn","Năm","Sáu","Bẩy","Tám","Chín","Mười"),"Không")</f>
        <v>Năm</v>
      </c>
      <c r="M42" s="51"/>
      <c r="N42" s="52"/>
      <c r="O42" s="4"/>
      <c r="Q42" s="1" t="str">
        <f aca="false">IF(M42="Không đủ ĐKDT","Học lại",IF(M42="Đình chỉ thi","Học lại",IF(M42="Vắng","Thi lại",IF(M42="Vắng có phép","Thi lại",IF(M42="Không đủ ĐKDT Lần 1","Thi lại",IF(K42&lt;4.5,"Thi lại",""))))))</f>
        <v/>
      </c>
    </row>
    <row r="43" customFormat="false" ht="15.75" hidden="false" customHeight="true" outlineLevel="0" collapsed="false">
      <c r="B43" s="141" t="n">
        <v>34</v>
      </c>
      <c r="C43" s="141" t="n">
        <v>924010144</v>
      </c>
      <c r="D43" s="142" t="s">
        <v>126</v>
      </c>
      <c r="E43" s="143" t="s">
        <v>124</v>
      </c>
      <c r="F43" s="141" t="s">
        <v>221</v>
      </c>
      <c r="G43" s="141" t="n">
        <v>5</v>
      </c>
      <c r="H43" s="141" t="n">
        <v>5</v>
      </c>
      <c r="I43" s="45"/>
      <c r="J43" s="48" t="n">
        <v>2</v>
      </c>
      <c r="K43" s="49" t="n">
        <f aca="false">ROUND(SUMPRODUCT(F43:J43,$F$9:$J$9)/100,0)</f>
        <v>2</v>
      </c>
      <c r="L43" s="50" t="str">
        <f aca="false">IF(AND(K43&gt;=1,K43&lt;=10),CHOOSE(K43,"Một","Hai","Ba","Bốn","Năm","Sáu","Bẩy","Tám","Chín","Mười"),"Không")</f>
        <v>Hai</v>
      </c>
      <c r="M43" s="51"/>
      <c r="N43" s="52"/>
      <c r="O43" s="4"/>
      <c r="Q43" s="1" t="str">
        <f aca="false">IF(M43="Không đủ ĐKDT","Học lại",IF(M43="Đình chỉ thi","Học lại",IF(M43="Vắng","Thi lại",IF(M43="Vắng có phép","Thi lại",IF(M43="Không đủ ĐKDT Lần 1","Thi lại",IF(K43&lt;4.5,"Thi lại",""))))))</f>
        <v>Thi lại</v>
      </c>
    </row>
    <row r="44" customFormat="false" ht="15.75" hidden="false" customHeight="true" outlineLevel="0" collapsed="false">
      <c r="B44" s="141" t="n">
        <v>35</v>
      </c>
      <c r="C44" s="141" t="n">
        <v>924010145</v>
      </c>
      <c r="D44" s="142" t="s">
        <v>123</v>
      </c>
      <c r="E44" s="143" t="s">
        <v>128</v>
      </c>
      <c r="F44" s="141" t="n">
        <v>6</v>
      </c>
      <c r="G44" s="141" t="n">
        <v>5</v>
      </c>
      <c r="H44" s="141" t="n">
        <v>5</v>
      </c>
      <c r="I44" s="45"/>
      <c r="J44" s="48" t="n">
        <v>5</v>
      </c>
      <c r="K44" s="49" t="n">
        <f aca="false">ROUND(SUMPRODUCT(F44:J44,$F$9:$J$9)/100,0)</f>
        <v>5</v>
      </c>
      <c r="L44" s="50" t="str">
        <f aca="false">IF(AND(K44&gt;=1,K44&lt;=10),CHOOSE(K44,"Một","Hai","Ba","Bốn","Năm","Sáu","Bẩy","Tám","Chín","Mười"),"Không")</f>
        <v>Năm</v>
      </c>
      <c r="M44" s="51"/>
      <c r="N44" s="52"/>
      <c r="O44" s="4"/>
      <c r="Q44" s="1" t="str">
        <f aca="false">IF(M44="Không đủ ĐKDT","Học lại",IF(M44="Đình chỉ thi","Học lại",IF(M44="Vắng","Thi lại",IF(M44="Vắng có phép","Thi lại",IF(M44="Không đủ ĐKDT Lần 1","Thi lại",IF(K44&lt;4.5,"Thi lại",""))))))</f>
        <v/>
      </c>
    </row>
    <row r="45" customFormat="false" ht="15.75" hidden="false" customHeight="true" outlineLevel="0" collapsed="false">
      <c r="B45" s="141" t="n">
        <v>36</v>
      </c>
      <c r="C45" s="141" t="n">
        <v>924010146</v>
      </c>
      <c r="D45" s="142" t="s">
        <v>46</v>
      </c>
      <c r="E45" s="143" t="s">
        <v>128</v>
      </c>
      <c r="F45" s="141" t="s">
        <v>219</v>
      </c>
      <c r="G45" s="141" t="n">
        <v>6</v>
      </c>
      <c r="H45" s="141" t="n">
        <v>5</v>
      </c>
      <c r="I45" s="45"/>
      <c r="J45" s="48" t="n">
        <v>5</v>
      </c>
      <c r="K45" s="49" t="n">
        <f aca="false">ROUND(SUMPRODUCT(F45:J45,$F$9:$J$9)/100,0)</f>
        <v>5</v>
      </c>
      <c r="L45" s="50" t="str">
        <f aca="false">IF(AND(K45&gt;=1,K45&lt;=10),CHOOSE(K45,"Một","Hai","Ba","Bốn","Năm","Sáu","Bẩy","Tám","Chín","Mười"),"Không")</f>
        <v>Năm</v>
      </c>
      <c r="M45" s="51"/>
      <c r="N45" s="52"/>
      <c r="O45" s="4"/>
      <c r="Q45" s="1" t="str">
        <f aca="false">IF(M45="Không đủ ĐKDT","Học lại",IF(M45="Đình chỉ thi","Học lại",IF(M45="Vắng","Thi lại",IF(M45="Vắng có phép","Thi lại",IF(M45="Không đủ ĐKDT Lần 1","Thi lại",IF(K45&lt;4.5,"Thi lại",""))))))</f>
        <v/>
      </c>
    </row>
    <row r="46" customFormat="false" ht="15.75" hidden="false" customHeight="true" outlineLevel="0" collapsed="false">
      <c r="B46" s="144" t="n">
        <v>37</v>
      </c>
      <c r="C46" s="144" t="n">
        <v>924010147</v>
      </c>
      <c r="D46" s="65" t="s">
        <v>131</v>
      </c>
      <c r="E46" s="145" t="s">
        <v>132</v>
      </c>
      <c r="F46" s="144" t="s">
        <v>221</v>
      </c>
      <c r="G46" s="144" t="n">
        <v>0</v>
      </c>
      <c r="H46" s="144" t="s">
        <v>224</v>
      </c>
      <c r="I46" s="60"/>
      <c r="J46" s="63"/>
      <c r="K46" s="49" t="n">
        <f aca="false">ROUND(SUMPRODUCT(F46:J46,$F$9:$J$9)/100,0)</f>
        <v>0</v>
      </c>
      <c r="L46" s="64" t="str">
        <f aca="false">IF(AND(K46&gt;=1,K46&lt;=10),CHOOSE(K46,"Một","Hai","Ba","Bốn","Năm","Sáu","Bẩy","Tám","Chín","Mười"),"Không")</f>
        <v>Không</v>
      </c>
      <c r="M46" s="65" t="s">
        <v>225</v>
      </c>
      <c r="N46" s="146"/>
      <c r="O46" s="4"/>
      <c r="Q46" s="1" t="str">
        <f aca="false">IF(M46="Không đủ ĐKDT","Học lại",IF(M46="Đình chỉ thi","Học lại",IF(M46="Vắng","Thi lại",IF(M46="Vắng có phép","Thi lại",IF(M46="Không đủ ĐKDT Lần 1","Thi lại",IF(K46&lt;4.5,"Thi lại",""))))))</f>
        <v>Học lại</v>
      </c>
    </row>
    <row r="47" customFormat="false" ht="15.75" hidden="false" customHeight="true" outlineLevel="0" collapsed="false">
      <c r="B47" s="141" t="n">
        <v>38</v>
      </c>
      <c r="C47" s="141" t="n">
        <v>924010148</v>
      </c>
      <c r="D47" s="142" t="s">
        <v>134</v>
      </c>
      <c r="E47" s="143" t="s">
        <v>135</v>
      </c>
      <c r="F47" s="141" t="s">
        <v>221</v>
      </c>
      <c r="G47" s="141" t="n">
        <v>5</v>
      </c>
      <c r="H47" s="141" t="n">
        <v>5</v>
      </c>
      <c r="I47" s="45"/>
      <c r="J47" s="48" t="n">
        <v>5</v>
      </c>
      <c r="K47" s="49" t="n">
        <f aca="false">ROUND(SUMPRODUCT(F47:J47,$F$9:$J$9)/100,0)</f>
        <v>5</v>
      </c>
      <c r="L47" s="50" t="str">
        <f aca="false">IF(AND(K47&gt;=1,K47&lt;=10),CHOOSE(K47,"Một","Hai","Ba","Bốn","Năm","Sáu","Bẩy","Tám","Chín","Mười"),"Không")</f>
        <v>Năm</v>
      </c>
      <c r="M47" s="51"/>
      <c r="N47" s="52"/>
      <c r="O47" s="4"/>
      <c r="Q47" s="1" t="str">
        <f aca="false">IF(M47="Không đủ ĐKDT","Học lại",IF(M47="Đình chỉ thi","Học lại",IF(M47="Vắng","Thi lại",IF(M47="Vắng có phép","Thi lại",IF(M47="Không đủ ĐKDT Lần 1","Thi lại",IF(K47&lt;4.5,"Thi lại",""))))))</f>
        <v/>
      </c>
    </row>
    <row r="48" customFormat="false" ht="15.75" hidden="false" customHeight="true" outlineLevel="0" collapsed="false">
      <c r="B48" s="141" t="n">
        <v>39</v>
      </c>
      <c r="C48" s="141" t="n">
        <v>924010149</v>
      </c>
      <c r="D48" s="142" t="s">
        <v>137</v>
      </c>
      <c r="E48" s="143" t="s">
        <v>138</v>
      </c>
      <c r="F48" s="141" t="s">
        <v>221</v>
      </c>
      <c r="G48" s="141" t="n">
        <v>5</v>
      </c>
      <c r="H48" s="141" t="n">
        <v>5</v>
      </c>
      <c r="I48" s="45"/>
      <c r="J48" s="48" t="n">
        <v>9</v>
      </c>
      <c r="K48" s="49" t="n">
        <f aca="false">ROUND(SUMPRODUCT(F48:J48,$F$9:$J$9)/100,0)</f>
        <v>9</v>
      </c>
      <c r="L48" s="50" t="str">
        <f aca="false">IF(AND(K48&gt;=1,K48&lt;=10),CHOOSE(K48,"Một","Hai","Ba","Bốn","Năm","Sáu","Bẩy","Tám","Chín","Mười"),"Không")</f>
        <v>Chín</v>
      </c>
      <c r="M48" s="51"/>
      <c r="N48" s="52"/>
      <c r="O48" s="4"/>
      <c r="Q48" s="1" t="str">
        <f aca="false">IF(M48="Không đủ ĐKDT","Học lại",IF(M48="Đình chỉ thi","Học lại",IF(M48="Vắng","Thi lại",IF(M48="Vắng có phép","Thi lại",IF(M48="Không đủ ĐKDT Lần 1","Thi lại",IF(K48&lt;4.5,"Thi lại",""))))))</f>
        <v/>
      </c>
    </row>
    <row r="49" customFormat="false" ht="15.75" hidden="false" customHeight="true" outlineLevel="0" collapsed="false">
      <c r="B49" s="141" t="n">
        <v>40</v>
      </c>
      <c r="C49" s="141" t="n">
        <v>924010150</v>
      </c>
      <c r="D49" s="142" t="s">
        <v>140</v>
      </c>
      <c r="E49" s="143" t="s">
        <v>141</v>
      </c>
      <c r="F49" s="141" t="s">
        <v>222</v>
      </c>
      <c r="G49" s="141" t="n">
        <v>6</v>
      </c>
      <c r="H49" s="141" t="n">
        <v>7</v>
      </c>
      <c r="I49" s="45"/>
      <c r="J49" s="48" t="n">
        <v>6</v>
      </c>
      <c r="K49" s="49" t="n">
        <f aca="false">ROUND(SUMPRODUCT(F49:J49,$F$9:$J$9)/100,0)</f>
        <v>6</v>
      </c>
      <c r="L49" s="50" t="str">
        <f aca="false">IF(AND(K49&gt;=1,K49&lt;=10),CHOOSE(K49,"Một","Hai","Ba","Bốn","Năm","Sáu","Bẩy","Tám","Chín","Mười"),"Không")</f>
        <v>Sáu</v>
      </c>
      <c r="M49" s="51"/>
      <c r="N49" s="52"/>
      <c r="O49" s="4"/>
      <c r="Q49" s="1" t="str">
        <f aca="false">IF(M49="Không đủ ĐKDT","Học lại",IF(M49="Đình chỉ thi","Học lại",IF(M49="Vắng","Thi lại",IF(M49="Vắng có phép","Thi lại",IF(M49="Không đủ ĐKDT Lần 1","Thi lại",IF(K49&lt;4.5,"Thi lại",""))))))</f>
        <v/>
      </c>
    </row>
    <row r="50" customFormat="false" ht="15.75" hidden="false" customHeight="true" outlineLevel="0" collapsed="false">
      <c r="B50" s="141" t="n">
        <v>41</v>
      </c>
      <c r="C50" s="141" t="n">
        <v>924010151</v>
      </c>
      <c r="D50" s="142" t="s">
        <v>143</v>
      </c>
      <c r="E50" s="143" t="s">
        <v>144</v>
      </c>
      <c r="F50" s="141" t="s">
        <v>220</v>
      </c>
      <c r="G50" s="141" t="n">
        <v>5</v>
      </c>
      <c r="H50" s="141" t="n">
        <v>5</v>
      </c>
      <c r="I50" s="45"/>
      <c r="J50" s="48" t="n">
        <v>7</v>
      </c>
      <c r="K50" s="49" t="n">
        <f aca="false">ROUND(SUMPRODUCT(F50:J50,$F$9:$J$9)/100,0)</f>
        <v>7</v>
      </c>
      <c r="L50" s="50" t="str">
        <f aca="false">IF(AND(K50&gt;=1,K50&lt;=10),CHOOSE(K50,"Một","Hai","Ba","Bốn","Năm","Sáu","Bẩy","Tám","Chín","Mười"),"Không")</f>
        <v>Bẩy</v>
      </c>
      <c r="M50" s="51"/>
      <c r="N50" s="52"/>
      <c r="O50" s="4"/>
      <c r="Q50" s="1" t="str">
        <f aca="false">IF(M50="Không đủ ĐKDT","Học lại",IF(M50="Đình chỉ thi","Học lại",IF(M50="Vắng","Thi lại",IF(M50="Vắng có phép","Thi lại",IF(M50="Không đủ ĐKDT Lần 1","Thi lại",IF(K50&lt;4.5,"Thi lại",""))))))</f>
        <v/>
      </c>
    </row>
    <row r="51" customFormat="false" ht="15.75" hidden="false" customHeight="true" outlineLevel="0" collapsed="false">
      <c r="B51" s="141" t="n">
        <v>42</v>
      </c>
      <c r="C51" s="141" t="n">
        <v>924010174</v>
      </c>
      <c r="D51" s="142" t="s">
        <v>146</v>
      </c>
      <c r="E51" s="143" t="s">
        <v>147</v>
      </c>
      <c r="F51" s="141" t="s">
        <v>220</v>
      </c>
      <c r="G51" s="141" t="n">
        <v>5</v>
      </c>
      <c r="H51" s="141" t="n">
        <v>5</v>
      </c>
      <c r="I51" s="45"/>
      <c r="J51" s="48" t="n">
        <v>8</v>
      </c>
      <c r="K51" s="49" t="n">
        <f aca="false">ROUND(SUMPRODUCT(F51:J51,$F$9:$J$9)/100,0)</f>
        <v>8</v>
      </c>
      <c r="L51" s="50" t="str">
        <f aca="false">IF(AND(K51&gt;=1,K51&lt;=10),CHOOSE(K51,"Một","Hai","Ba","Bốn","Năm","Sáu","Bẩy","Tám","Chín","Mười"),"Không")</f>
        <v>Tám</v>
      </c>
      <c r="M51" s="51"/>
      <c r="N51" s="52"/>
      <c r="O51" s="4"/>
      <c r="Q51" s="1" t="str">
        <f aca="false">IF(M51="Không đủ ĐKDT","Học lại",IF(M51="Đình chỉ thi","Học lại",IF(M51="Vắng","Thi lại",IF(M51="Vắng có phép","Thi lại",IF(M51="Không đủ ĐKDT Lần 1","Thi lại",IF(K51&lt;4.5,"Thi lại",""))))))</f>
        <v/>
      </c>
    </row>
    <row r="52" customFormat="false" ht="15.75" hidden="false" customHeight="true" outlineLevel="0" collapsed="false">
      <c r="B52" s="141" t="n">
        <v>43</v>
      </c>
      <c r="C52" s="141" t="n">
        <v>924010152</v>
      </c>
      <c r="D52" s="142" t="s">
        <v>149</v>
      </c>
      <c r="E52" s="143" t="s">
        <v>147</v>
      </c>
      <c r="F52" s="141" t="s">
        <v>221</v>
      </c>
      <c r="G52" s="141" t="n">
        <v>5</v>
      </c>
      <c r="H52" s="141" t="n">
        <v>5</v>
      </c>
      <c r="I52" s="45"/>
      <c r="J52" s="48" t="n">
        <v>4</v>
      </c>
      <c r="K52" s="49" t="n">
        <f aca="false">ROUND(SUMPRODUCT(F52:J52,$F$9:$J$9)/100,0)</f>
        <v>4</v>
      </c>
      <c r="L52" s="50" t="str">
        <f aca="false">IF(AND(K52&gt;=1,K52&lt;=10),CHOOSE(K52,"Một","Hai","Ba","Bốn","Năm","Sáu","Bẩy","Tám","Chín","Mười"),"Không")</f>
        <v>Bốn</v>
      </c>
      <c r="M52" s="51"/>
      <c r="N52" s="52"/>
      <c r="O52" s="4"/>
      <c r="Q52" s="1" t="str">
        <f aca="false">IF(M52="Không đủ ĐKDT","Học lại",IF(M52="Đình chỉ thi","Học lại",IF(M52="Vắng","Thi lại",IF(M52="Vắng có phép","Thi lại",IF(M52="Không đủ ĐKDT Lần 1","Thi lại",IF(K52&lt;4.5,"Thi lại",""))))))</f>
        <v>Thi lại</v>
      </c>
    </row>
    <row r="53" customFormat="false" ht="15.75" hidden="false" customHeight="true" outlineLevel="0" collapsed="false">
      <c r="B53" s="141" t="n">
        <v>44</v>
      </c>
      <c r="C53" s="141" t="n">
        <v>924010153</v>
      </c>
      <c r="D53" s="142" t="s">
        <v>151</v>
      </c>
      <c r="E53" s="143" t="s">
        <v>147</v>
      </c>
      <c r="F53" s="141" t="s">
        <v>226</v>
      </c>
      <c r="G53" s="141" t="n">
        <v>5</v>
      </c>
      <c r="H53" s="141" t="n">
        <v>5</v>
      </c>
      <c r="I53" s="45"/>
      <c r="J53" s="48" t="n">
        <v>8</v>
      </c>
      <c r="K53" s="49" t="n">
        <f aca="false">ROUND(SUMPRODUCT(F53:J53,$F$9:$J$9)/100,0)</f>
        <v>8</v>
      </c>
      <c r="L53" s="50" t="str">
        <f aca="false">IF(AND(K53&gt;=1,K53&lt;=10),CHOOSE(K53,"Một","Hai","Ba","Bốn","Năm","Sáu","Bẩy","Tám","Chín","Mười"),"Không")</f>
        <v>Tám</v>
      </c>
      <c r="M53" s="51"/>
      <c r="N53" s="52"/>
      <c r="O53" s="4"/>
      <c r="Q53" s="1" t="str">
        <f aca="false">IF(M53="Không đủ ĐKDT","Học lại",IF(M53="Đình chỉ thi","Học lại",IF(M53="Vắng","Thi lại",IF(M53="Vắng có phép","Thi lại",IF(M53="Không đủ ĐKDT Lần 1","Thi lại",IF(K53&lt;4.5,"Thi lại",""))))))</f>
        <v/>
      </c>
    </row>
    <row r="54" customFormat="false" ht="15.75" hidden="false" customHeight="true" outlineLevel="0" collapsed="false">
      <c r="B54" s="141" t="n">
        <v>45</v>
      </c>
      <c r="C54" s="141" t="n">
        <v>924010154</v>
      </c>
      <c r="D54" s="142" t="s">
        <v>46</v>
      </c>
      <c r="E54" s="143" t="s">
        <v>154</v>
      </c>
      <c r="F54" s="141" t="s">
        <v>221</v>
      </c>
      <c r="G54" s="141" t="n">
        <v>5</v>
      </c>
      <c r="H54" s="141" t="n">
        <v>5</v>
      </c>
      <c r="I54" s="45"/>
      <c r="J54" s="48" t="n">
        <v>6</v>
      </c>
      <c r="K54" s="49" t="n">
        <f aca="false">ROUND(SUMPRODUCT(F54:J54,$F$9:$J$9)/100,0)</f>
        <v>6</v>
      </c>
      <c r="L54" s="50" t="str">
        <f aca="false">IF(AND(K54&gt;=1,K54&lt;=10),CHOOSE(K54,"Một","Hai","Ba","Bốn","Năm","Sáu","Bẩy","Tám","Chín","Mười"),"Không")</f>
        <v>Sáu</v>
      </c>
      <c r="M54" s="51"/>
      <c r="N54" s="52"/>
      <c r="O54" s="4"/>
      <c r="Q54" s="1" t="str">
        <f aca="false">IF(M54="Không đủ ĐKDT","Học lại",IF(M54="Đình chỉ thi","Học lại",IF(M54="Vắng","Thi lại",IF(M54="Vắng có phép","Thi lại",IF(M54="Không đủ ĐKDT Lần 1","Thi lại",IF(K54&lt;4.5,"Thi lại",""))))))</f>
        <v/>
      </c>
    </row>
    <row r="55" customFormat="false" ht="15.75" hidden="false" customHeight="true" outlineLevel="0" collapsed="false">
      <c r="B55" s="141" t="n">
        <v>46</v>
      </c>
      <c r="C55" s="141" t="n">
        <v>924010155</v>
      </c>
      <c r="D55" s="142" t="s">
        <v>123</v>
      </c>
      <c r="E55" s="143" t="s">
        <v>156</v>
      </c>
      <c r="F55" s="141" t="s">
        <v>226</v>
      </c>
      <c r="G55" s="141" t="n">
        <v>5</v>
      </c>
      <c r="H55" s="141" t="n">
        <v>6</v>
      </c>
      <c r="I55" s="45"/>
      <c r="J55" s="48" t="n">
        <v>5</v>
      </c>
      <c r="K55" s="49" t="n">
        <f aca="false">ROUND(SUMPRODUCT(F55:J55,$F$9:$J$9)/100,0)</f>
        <v>5</v>
      </c>
      <c r="L55" s="50" t="str">
        <f aca="false">IF(AND(K55&gt;=1,K55&lt;=10),CHOOSE(K55,"Một","Hai","Ba","Bốn","Năm","Sáu","Bẩy","Tám","Chín","Mười"),"Không")</f>
        <v>Năm</v>
      </c>
      <c r="M55" s="51"/>
      <c r="N55" s="52"/>
      <c r="O55" s="4"/>
      <c r="Q55" s="1" t="str">
        <f aca="false">IF(M55="Không đủ ĐKDT","Học lại",IF(M55="Đình chỉ thi","Học lại",IF(M55="Vắng","Thi lại",IF(M55="Vắng có phép","Thi lại",IF(M55="Không đủ ĐKDT Lần 1","Thi lại",IF(K55&lt;4.5,"Thi lại",""))))))</f>
        <v/>
      </c>
    </row>
    <row r="56" customFormat="false" ht="15.75" hidden="false" customHeight="true" outlineLevel="0" collapsed="false">
      <c r="B56" s="141" t="n">
        <v>47</v>
      </c>
      <c r="C56" s="141" t="n">
        <v>924010156</v>
      </c>
      <c r="D56" s="142" t="s">
        <v>158</v>
      </c>
      <c r="E56" s="143" t="s">
        <v>159</v>
      </c>
      <c r="F56" s="141" t="s">
        <v>221</v>
      </c>
      <c r="G56" s="141" t="n">
        <v>5</v>
      </c>
      <c r="H56" s="141" t="n">
        <v>5</v>
      </c>
      <c r="I56" s="45"/>
      <c r="J56" s="48" t="n">
        <v>6</v>
      </c>
      <c r="K56" s="49" t="n">
        <f aca="false">ROUND(SUMPRODUCT(F56:J56,$F$9:$J$9)/100,0)</f>
        <v>6</v>
      </c>
      <c r="L56" s="50" t="str">
        <f aca="false">IF(AND(K56&gt;=1,K56&lt;=10),CHOOSE(K56,"Một","Hai","Ba","Bốn","Năm","Sáu","Bẩy","Tám","Chín","Mười"),"Không")</f>
        <v>Sáu</v>
      </c>
      <c r="M56" s="51"/>
      <c r="N56" s="52"/>
      <c r="O56" s="4"/>
      <c r="Q56" s="1" t="str">
        <f aca="false">IF(M56="Không đủ ĐKDT","Học lại",IF(M56="Đình chỉ thi","Học lại",IF(M56="Vắng","Thi lại",IF(M56="Vắng có phép","Thi lại",IF(M56="Không đủ ĐKDT Lần 1","Thi lại",IF(K56&lt;4.5,"Thi lại",""))))))</f>
        <v/>
      </c>
    </row>
    <row r="57" customFormat="false" ht="15.75" hidden="false" customHeight="true" outlineLevel="0" collapsed="false">
      <c r="B57" s="141" t="n">
        <v>48</v>
      </c>
      <c r="C57" s="141" t="n">
        <v>924010157</v>
      </c>
      <c r="D57" s="142" t="s">
        <v>46</v>
      </c>
      <c r="E57" s="143" t="s">
        <v>161</v>
      </c>
      <c r="F57" s="141" t="s">
        <v>221</v>
      </c>
      <c r="G57" s="141" t="n">
        <v>5</v>
      </c>
      <c r="H57" s="141" t="n">
        <v>5</v>
      </c>
      <c r="I57" s="45"/>
      <c r="J57" s="48" t="n">
        <v>3</v>
      </c>
      <c r="K57" s="49" t="n">
        <f aca="false">ROUND(SUMPRODUCT(F57:J57,$F$9:$J$9)/100,0)</f>
        <v>3</v>
      </c>
      <c r="L57" s="50" t="str">
        <f aca="false">IF(AND(K57&gt;=1,K57&lt;=10),CHOOSE(K57,"Một","Hai","Ba","Bốn","Năm","Sáu","Bẩy","Tám","Chín","Mười"),"Không")</f>
        <v>Ba</v>
      </c>
      <c r="M57" s="51"/>
      <c r="N57" s="52"/>
      <c r="O57" s="4"/>
      <c r="Q57" s="1" t="str">
        <f aca="false">IF(M57="Không đủ ĐKDT","Học lại",IF(M57="Đình chỉ thi","Học lại",IF(M57="Vắng","Thi lại",IF(M57="Vắng có phép","Thi lại",IF(M57="Không đủ ĐKDT Lần 1","Thi lại",IF(K57&lt;4.5,"Thi lại",""))))))</f>
        <v>Thi lại</v>
      </c>
    </row>
    <row r="58" customFormat="false" ht="15.75" hidden="false" customHeight="true" outlineLevel="0" collapsed="false">
      <c r="B58" s="141" t="n">
        <v>49</v>
      </c>
      <c r="C58" s="141" t="n">
        <v>924010158</v>
      </c>
      <c r="D58" s="142" t="s">
        <v>163</v>
      </c>
      <c r="E58" s="143" t="s">
        <v>164</v>
      </c>
      <c r="F58" s="141" t="s">
        <v>220</v>
      </c>
      <c r="G58" s="141" t="n">
        <v>5</v>
      </c>
      <c r="H58" s="141" t="n">
        <v>5</v>
      </c>
      <c r="I58" s="45"/>
      <c r="J58" s="48" t="n">
        <v>8</v>
      </c>
      <c r="K58" s="49" t="n">
        <f aca="false">ROUND(SUMPRODUCT(F58:J58,$F$9:$J$9)/100,0)</f>
        <v>8</v>
      </c>
      <c r="L58" s="50" t="str">
        <f aca="false">IF(AND(K58&gt;=1,K58&lt;=10),CHOOSE(K58,"Một","Hai","Ba","Bốn","Năm","Sáu","Bẩy","Tám","Chín","Mười"),"Không")</f>
        <v>Tám</v>
      </c>
      <c r="M58" s="51"/>
      <c r="N58" s="52"/>
      <c r="O58" s="4"/>
      <c r="Q58" s="1" t="str">
        <f aca="false">IF(M58="Không đủ ĐKDT","Học lại",IF(M58="Đình chỉ thi","Học lại",IF(M58="Vắng","Thi lại",IF(M58="Vắng có phép","Thi lại",IF(M58="Không đủ ĐKDT Lần 1","Thi lại",IF(K58&lt;4.5,"Thi lại",""))))))</f>
        <v/>
      </c>
    </row>
    <row r="59" customFormat="false" ht="15.75" hidden="false" customHeight="true" outlineLevel="0" collapsed="false">
      <c r="B59" s="141" t="n">
        <v>50</v>
      </c>
      <c r="C59" s="141" t="n">
        <v>924010159</v>
      </c>
      <c r="D59" s="142" t="s">
        <v>166</v>
      </c>
      <c r="E59" s="143" t="s">
        <v>167</v>
      </c>
      <c r="F59" s="141" t="s">
        <v>220</v>
      </c>
      <c r="G59" s="141" t="n">
        <v>5</v>
      </c>
      <c r="H59" s="141" t="n">
        <v>5</v>
      </c>
      <c r="I59" s="45"/>
      <c r="J59" s="48" t="n">
        <v>8</v>
      </c>
      <c r="K59" s="49" t="n">
        <f aca="false">ROUND(SUMPRODUCT(F59:J59,$F$9:$J$9)/100,0)</f>
        <v>8</v>
      </c>
      <c r="L59" s="50" t="str">
        <f aca="false">IF(AND(K59&gt;=1,K59&lt;=10),CHOOSE(K59,"Một","Hai","Ba","Bốn","Năm","Sáu","Bẩy","Tám","Chín","Mười"),"Không")</f>
        <v>Tám</v>
      </c>
      <c r="M59" s="51"/>
      <c r="N59" s="52"/>
      <c r="O59" s="4"/>
      <c r="Q59" s="1" t="str">
        <f aca="false">IF(M59="Không đủ ĐKDT","Học lại",IF(M59="Đình chỉ thi","Học lại",IF(M59="Vắng","Thi lại",IF(M59="Vắng có phép","Thi lại",IF(M59="Không đủ ĐKDT Lần 1","Thi lại",IF(K59&lt;4.5,"Thi lại",""))))))</f>
        <v/>
      </c>
    </row>
    <row r="60" customFormat="false" ht="15.75" hidden="false" customHeight="true" outlineLevel="0" collapsed="false">
      <c r="B60" s="141" t="n">
        <v>51</v>
      </c>
      <c r="C60" s="141" t="n">
        <v>924010160</v>
      </c>
      <c r="D60" s="142" t="s">
        <v>169</v>
      </c>
      <c r="E60" s="143" t="s">
        <v>167</v>
      </c>
      <c r="F60" s="141" t="s">
        <v>220</v>
      </c>
      <c r="G60" s="141" t="n">
        <v>6</v>
      </c>
      <c r="H60" s="141" t="n">
        <v>5</v>
      </c>
      <c r="I60" s="45"/>
      <c r="J60" s="48" t="n">
        <v>8</v>
      </c>
      <c r="K60" s="49" t="n">
        <f aca="false">ROUND(SUMPRODUCT(F60:J60,$F$9:$J$9)/100,0)</f>
        <v>8</v>
      </c>
      <c r="L60" s="50" t="str">
        <f aca="false">IF(AND(K60&gt;=1,K60&lt;=10),CHOOSE(K60,"Một","Hai","Ba","Bốn","Năm","Sáu","Bẩy","Tám","Chín","Mười"),"Không")</f>
        <v>Tám</v>
      </c>
      <c r="M60" s="51"/>
      <c r="N60" s="52"/>
      <c r="O60" s="4"/>
      <c r="Q60" s="1" t="str">
        <f aca="false">IF(M60="Không đủ ĐKDT","Học lại",IF(M60="Đình chỉ thi","Học lại",IF(M60="Vắng","Thi lại",IF(M60="Vắng có phép","Thi lại",IF(M60="Không đủ ĐKDT Lần 1","Thi lại",IF(K60&lt;4.5,"Thi lại",""))))))</f>
        <v/>
      </c>
    </row>
    <row r="61" customFormat="false" ht="15.75" hidden="false" customHeight="true" outlineLevel="0" collapsed="false">
      <c r="B61" s="141" t="n">
        <v>52</v>
      </c>
      <c r="C61" s="141" t="n">
        <v>924010161</v>
      </c>
      <c r="D61" s="142" t="s">
        <v>171</v>
      </c>
      <c r="E61" s="143" t="s">
        <v>167</v>
      </c>
      <c r="F61" s="141" t="s">
        <v>221</v>
      </c>
      <c r="G61" s="141" t="n">
        <v>5</v>
      </c>
      <c r="H61" s="141" t="n">
        <v>6</v>
      </c>
      <c r="I61" s="45"/>
      <c r="J61" s="48" t="n">
        <v>4</v>
      </c>
      <c r="K61" s="49" t="n">
        <f aca="false">ROUND(SUMPRODUCT(F61:J61,$F$9:$J$9)/100,0)</f>
        <v>4</v>
      </c>
      <c r="L61" s="50" t="str">
        <f aca="false">IF(AND(K61&gt;=1,K61&lt;=10),CHOOSE(K61,"Một","Hai","Ba","Bốn","Năm","Sáu","Bẩy","Tám","Chín","Mười"),"Không")</f>
        <v>Bốn</v>
      </c>
      <c r="M61" s="51"/>
      <c r="N61" s="52"/>
      <c r="O61" s="4"/>
      <c r="Q61" s="1" t="str">
        <f aca="false">IF(M61="Không đủ ĐKDT","Học lại",IF(M61="Đình chỉ thi","Học lại",IF(M61="Vắng","Thi lại",IF(M61="Vắng có phép","Thi lại",IF(M61="Không đủ ĐKDT Lần 1","Thi lại",IF(K61&lt;4.5,"Thi lại",""))))))</f>
        <v>Thi lại</v>
      </c>
    </row>
    <row r="62" customFormat="false" ht="15.75" hidden="false" customHeight="true" outlineLevel="0" collapsed="false">
      <c r="B62" s="141" t="n">
        <v>53</v>
      </c>
      <c r="C62" s="141" t="n">
        <v>924010162</v>
      </c>
      <c r="D62" s="142" t="s">
        <v>173</v>
      </c>
      <c r="E62" s="143" t="s">
        <v>174</v>
      </c>
      <c r="F62" s="141" t="s">
        <v>221</v>
      </c>
      <c r="G62" s="141" t="n">
        <v>7</v>
      </c>
      <c r="H62" s="141" t="n">
        <v>6</v>
      </c>
      <c r="I62" s="45"/>
      <c r="J62" s="48" t="n">
        <v>8</v>
      </c>
      <c r="K62" s="49" t="n">
        <f aca="false">ROUND(SUMPRODUCT(F62:J62,$F$9:$J$9)/100,0)</f>
        <v>8</v>
      </c>
      <c r="L62" s="50" t="str">
        <f aca="false">IF(AND(K62&gt;=1,K62&lt;=10),CHOOSE(K62,"Một","Hai","Ba","Bốn","Năm","Sáu","Bẩy","Tám","Chín","Mười"),"Không")</f>
        <v>Tám</v>
      </c>
      <c r="M62" s="51"/>
      <c r="N62" s="52"/>
      <c r="O62" s="4"/>
      <c r="Q62" s="1" t="str">
        <f aca="false">IF(M62="Không đủ ĐKDT","Học lại",IF(M62="Đình chỉ thi","Học lại",IF(M62="Vắng","Thi lại",IF(M62="Vắng có phép","Thi lại",IF(M62="Không đủ ĐKDT Lần 1","Thi lại",IF(K62&lt;4.5,"Thi lại",""))))))</f>
        <v/>
      </c>
    </row>
    <row r="63" customFormat="false" ht="15.75" hidden="false" customHeight="true" outlineLevel="0" collapsed="false">
      <c r="B63" s="141" t="n">
        <v>54</v>
      </c>
      <c r="C63" s="141" t="n">
        <v>924010163</v>
      </c>
      <c r="D63" s="142" t="s">
        <v>176</v>
      </c>
      <c r="E63" s="143" t="s">
        <v>177</v>
      </c>
      <c r="F63" s="141" t="s">
        <v>220</v>
      </c>
      <c r="G63" s="141" t="n">
        <v>5</v>
      </c>
      <c r="H63" s="141" t="n">
        <v>5</v>
      </c>
      <c r="I63" s="45"/>
      <c r="J63" s="48" t="n">
        <v>6</v>
      </c>
      <c r="K63" s="49" t="n">
        <f aca="false">ROUND(SUMPRODUCT(F63:J63,$F$9:$J$9)/100,0)</f>
        <v>6</v>
      </c>
      <c r="L63" s="50" t="str">
        <f aca="false">IF(AND(K63&gt;=1,K63&lt;=10),CHOOSE(K63,"Một","Hai","Ba","Bốn","Năm","Sáu","Bẩy","Tám","Chín","Mười"),"Không")</f>
        <v>Sáu</v>
      </c>
      <c r="M63" s="51"/>
      <c r="N63" s="52"/>
      <c r="O63" s="4"/>
      <c r="Q63" s="1" t="str">
        <f aca="false">IF(M63="Không đủ ĐKDT","Học lại",IF(M63="Đình chỉ thi","Học lại",IF(M63="Vắng","Thi lại",IF(M63="Vắng có phép","Thi lại",IF(M63="Không đủ ĐKDT Lần 1","Thi lại",IF(K63&lt;4.5,"Thi lại",""))))))</f>
        <v/>
      </c>
    </row>
    <row r="64" customFormat="false" ht="15.75" hidden="false" customHeight="true" outlineLevel="0" collapsed="false">
      <c r="B64" s="141" t="n">
        <v>55</v>
      </c>
      <c r="C64" s="141" t="n">
        <v>924010164</v>
      </c>
      <c r="D64" s="142" t="s">
        <v>179</v>
      </c>
      <c r="E64" s="143" t="s">
        <v>177</v>
      </c>
      <c r="F64" s="141" t="s">
        <v>221</v>
      </c>
      <c r="G64" s="141" t="n">
        <v>5</v>
      </c>
      <c r="H64" s="141" t="n">
        <v>5</v>
      </c>
      <c r="I64" s="45"/>
      <c r="J64" s="48" t="n">
        <v>3</v>
      </c>
      <c r="K64" s="49" t="n">
        <f aca="false">ROUND(SUMPRODUCT(F64:J64,$F$9:$J$9)/100,0)</f>
        <v>3</v>
      </c>
      <c r="L64" s="50" t="str">
        <f aca="false">IF(AND(K64&gt;=1,K64&lt;=10),CHOOSE(K64,"Một","Hai","Ba","Bốn","Năm","Sáu","Bẩy","Tám","Chín","Mười"),"Không")</f>
        <v>Ba</v>
      </c>
      <c r="M64" s="51"/>
      <c r="N64" s="52"/>
      <c r="O64" s="4"/>
      <c r="Q64" s="1" t="str">
        <f aca="false">IF(M64="Không đủ ĐKDT","Học lại",IF(M64="Đình chỉ thi","Học lại",IF(M64="Vắng","Thi lại",IF(M64="Vắng có phép","Thi lại",IF(M64="Không đủ ĐKDT Lần 1","Thi lại",IF(K64&lt;4.5,"Thi lại",""))))))</f>
        <v>Thi lại</v>
      </c>
    </row>
    <row r="65" customFormat="false" ht="15.75" hidden="false" customHeight="true" outlineLevel="0" collapsed="false">
      <c r="B65" s="141" t="n">
        <v>56</v>
      </c>
      <c r="C65" s="141" t="n">
        <v>924010165</v>
      </c>
      <c r="D65" s="142" t="s">
        <v>181</v>
      </c>
      <c r="E65" s="143" t="s">
        <v>182</v>
      </c>
      <c r="F65" s="141" t="s">
        <v>221</v>
      </c>
      <c r="G65" s="141" t="n">
        <v>5</v>
      </c>
      <c r="H65" s="141" t="n">
        <v>5</v>
      </c>
      <c r="I65" s="45"/>
      <c r="J65" s="48" t="n">
        <v>7</v>
      </c>
      <c r="K65" s="49" t="n">
        <f aca="false">ROUND(SUMPRODUCT(F65:J65,$F$9:$J$9)/100,0)</f>
        <v>7</v>
      </c>
      <c r="L65" s="50" t="str">
        <f aca="false">IF(AND(K65&gt;=1,K65&lt;=10),CHOOSE(K65,"Một","Hai","Ba","Bốn","Năm","Sáu","Bẩy","Tám","Chín","Mười"),"Không")</f>
        <v>Bẩy</v>
      </c>
      <c r="M65" s="51"/>
      <c r="N65" s="52"/>
      <c r="O65" s="4"/>
      <c r="Q65" s="1" t="str">
        <f aca="false">IF(M65="Không đủ ĐKDT","Học lại",IF(M65="Đình chỉ thi","Học lại",IF(M65="Vắng","Thi lại",IF(M65="Vắng có phép","Thi lại",IF(M65="Không đủ ĐKDT Lần 1","Thi lại",IF(K65&lt;4.5,"Thi lại",""))))))</f>
        <v/>
      </c>
    </row>
    <row r="66" customFormat="false" ht="15.75" hidden="false" customHeight="true" outlineLevel="0" collapsed="false">
      <c r="B66" s="141" t="n">
        <v>57</v>
      </c>
      <c r="C66" s="141" t="n">
        <v>924010167</v>
      </c>
      <c r="D66" s="142" t="s">
        <v>184</v>
      </c>
      <c r="E66" s="143" t="s">
        <v>185</v>
      </c>
      <c r="F66" s="141" t="s">
        <v>221</v>
      </c>
      <c r="G66" s="141" t="n">
        <v>5</v>
      </c>
      <c r="H66" s="141" t="n">
        <v>5</v>
      </c>
      <c r="I66" s="45"/>
      <c r="J66" s="48" t="n">
        <v>4</v>
      </c>
      <c r="K66" s="49" t="n">
        <f aca="false">ROUND(SUMPRODUCT(F66:J66,$F$9:$J$9)/100,0)</f>
        <v>4</v>
      </c>
      <c r="L66" s="50" t="str">
        <f aca="false">IF(AND(K66&gt;=1,K66&lt;=10),CHOOSE(K66,"Một","Hai","Ba","Bốn","Năm","Sáu","Bẩy","Tám","Chín","Mười"),"Không")</f>
        <v>Bốn</v>
      </c>
      <c r="M66" s="51"/>
      <c r="N66" s="52"/>
      <c r="O66" s="4"/>
      <c r="Q66" s="1" t="str">
        <f aca="false">IF(M66="Không đủ ĐKDT","Học lại",IF(M66="Đình chỉ thi","Học lại",IF(M66="Vắng","Thi lại",IF(M66="Vắng có phép","Thi lại",IF(M66="Không đủ ĐKDT Lần 1","Thi lại",IF(K66&lt;4.5,"Thi lại",""))))))</f>
        <v>Thi lại</v>
      </c>
    </row>
    <row r="67" customFormat="false" ht="15.75" hidden="false" customHeight="true" outlineLevel="0" collapsed="false">
      <c r="B67" s="141" t="n">
        <v>58</v>
      </c>
      <c r="C67" s="141" t="n">
        <v>924010168</v>
      </c>
      <c r="D67" s="142" t="s">
        <v>187</v>
      </c>
      <c r="E67" s="143" t="s">
        <v>188</v>
      </c>
      <c r="F67" s="141" t="s">
        <v>222</v>
      </c>
      <c r="G67" s="141" t="n">
        <v>6</v>
      </c>
      <c r="H67" s="141" t="n">
        <v>6</v>
      </c>
      <c r="I67" s="45"/>
      <c r="J67" s="48" t="n">
        <v>6</v>
      </c>
      <c r="K67" s="49" t="n">
        <f aca="false">ROUND(SUMPRODUCT(F67:J67,$F$9:$J$9)/100,0)</f>
        <v>6</v>
      </c>
      <c r="L67" s="50" t="str">
        <f aca="false">IF(AND(K67&gt;=1,K67&lt;=10),CHOOSE(K67,"Một","Hai","Ba","Bốn","Năm","Sáu","Bẩy","Tám","Chín","Mười"),"Không")</f>
        <v>Sáu</v>
      </c>
      <c r="M67" s="51"/>
      <c r="N67" s="52"/>
      <c r="O67" s="4"/>
      <c r="Q67" s="1" t="str">
        <f aca="false">IF(M67="Không đủ ĐKDT","Học lại",IF(M67="Đình chỉ thi","Học lại",IF(M67="Vắng","Thi lại",IF(M67="Vắng có phép","Thi lại",IF(M67="Không đủ ĐKDT Lần 1","Thi lại",IF(K67&lt;4.5,"Thi lại",""))))))</f>
        <v/>
      </c>
    </row>
    <row r="68" customFormat="false" ht="15.75" hidden="false" customHeight="true" outlineLevel="0" collapsed="false">
      <c r="B68" s="141" t="n">
        <v>59</v>
      </c>
      <c r="C68" s="141" t="n">
        <v>924010169</v>
      </c>
      <c r="D68" s="142" t="s">
        <v>190</v>
      </c>
      <c r="E68" s="143" t="s">
        <v>191</v>
      </c>
      <c r="F68" s="141" t="s">
        <v>221</v>
      </c>
      <c r="G68" s="141" t="n">
        <v>5</v>
      </c>
      <c r="H68" s="141" t="n">
        <v>5</v>
      </c>
      <c r="I68" s="45"/>
      <c r="J68" s="48" t="n">
        <v>6</v>
      </c>
      <c r="K68" s="49" t="n">
        <f aca="false">ROUND(SUMPRODUCT(F68:J68,$F$9:$J$9)/100,0)</f>
        <v>6</v>
      </c>
      <c r="L68" s="66" t="str">
        <f aca="false">IF(AND(K68&gt;=1,K68&lt;=10),CHOOSE(K68,"Một","Hai","Ba","Bốn","Năm","Sáu","Bẩy","Tám","Chín","Mười"),"Không")</f>
        <v>Sáu</v>
      </c>
      <c r="M68" s="51"/>
      <c r="N68" s="52"/>
      <c r="O68" s="4"/>
      <c r="Q68" s="1" t="str">
        <f aca="false">IF(M68="Không đủ ĐKDT","Học lại",IF(M68="Đình chỉ thi","Học lại",IF(M68="Vắng","Thi lại",IF(M68="Vắng có phép","Thi lại",IF(M68="Không đủ ĐKDT Lần 1","Thi lại",IF(K68&lt;4.5,"Thi lại",""))))))</f>
        <v/>
      </c>
    </row>
    <row r="69" customFormat="false" ht="15.75" hidden="false" customHeight="true" outlineLevel="0" collapsed="false">
      <c r="B69" s="141" t="n">
        <v>60</v>
      </c>
      <c r="C69" s="141" t="n">
        <v>924010171</v>
      </c>
      <c r="D69" s="142" t="s">
        <v>193</v>
      </c>
      <c r="E69" s="143" t="s">
        <v>194</v>
      </c>
      <c r="F69" s="141" t="s">
        <v>221</v>
      </c>
      <c r="G69" s="141" t="n">
        <v>5</v>
      </c>
      <c r="H69" s="141" t="n">
        <v>5</v>
      </c>
      <c r="I69" s="45"/>
      <c r="J69" s="48" t="n">
        <v>8</v>
      </c>
      <c r="K69" s="49" t="n">
        <f aca="false">ROUND(SUMPRODUCT(F69:J69,$F$9:$J$9)/100,0)</f>
        <v>8</v>
      </c>
      <c r="L69" s="66" t="str">
        <f aca="false">IF(AND(K69&gt;=1,K69&lt;=10),CHOOSE(K69,"Một","Hai","Ba","Bốn","Năm","Sáu","Bẩy","Tám","Chín","Mười"),"Không")</f>
        <v>Tám</v>
      </c>
      <c r="M69" s="51"/>
      <c r="N69" s="52"/>
      <c r="O69" s="4"/>
      <c r="Q69" s="1" t="str">
        <f aca="false">IF(M69="Không đủ ĐKDT","Học lại",IF(M69="Đình chỉ thi","Học lại",IF(M69="Vắng","Thi lại",IF(M69="Vắng có phép","Thi lại",IF(M69="Không đủ ĐKDT Lần 1","Thi lại",IF(K69&lt;4.5,"Thi lại",""))))))</f>
        <v/>
      </c>
    </row>
    <row r="70" customFormat="false" ht="15.75" hidden="false" customHeight="true" outlineLevel="0" collapsed="false">
      <c r="B70" s="147" t="n">
        <v>61</v>
      </c>
      <c r="C70" s="147" t="n">
        <v>924010172</v>
      </c>
      <c r="D70" s="148" t="s">
        <v>196</v>
      </c>
      <c r="E70" s="149" t="s">
        <v>197</v>
      </c>
      <c r="F70" s="147" t="s">
        <v>221</v>
      </c>
      <c r="G70" s="147" t="n">
        <v>5</v>
      </c>
      <c r="H70" s="147" t="n">
        <v>5</v>
      </c>
      <c r="I70" s="67"/>
      <c r="J70" s="70" t="n">
        <v>5</v>
      </c>
      <c r="K70" s="71" t="n">
        <f aca="false">ROUND(SUMPRODUCT(F70:J70,$F$9:$J$9)/100,0)</f>
        <v>5</v>
      </c>
      <c r="L70" s="72" t="str">
        <f aca="false">IF(AND(K70&gt;=1,K70&lt;=10),CHOOSE(K70,"Một","Hai","Ba","Bốn","Năm","Sáu","Bẩy","Tám","Chín","Mười"),"Không")</f>
        <v>Năm</v>
      </c>
      <c r="M70" s="73"/>
      <c r="N70" s="74"/>
      <c r="O70" s="4"/>
      <c r="Q70" s="1" t="str">
        <f aca="false">IF(M70="Không đủ ĐKDT","Học lại",IF(M70="Đình chỉ thi","Học lại",IF(M70="Vắng","Thi lại",IF(M70="Vắng có phép","Thi lại",IF(M70="Không đủ ĐKDT Lần 1","Thi lại",IF(K70&lt;4.5,"Thi lại",""))))))</f>
        <v/>
      </c>
    </row>
    <row r="71" customFormat="false" ht="9" hidden="false" customHeight="true" outlineLevel="0" collapsed="false">
      <c r="A71" s="75"/>
      <c r="B71" s="2"/>
      <c r="C71" s="76"/>
      <c r="D71" s="76"/>
      <c r="E71" s="77"/>
      <c r="F71" s="78"/>
      <c r="G71" s="79"/>
      <c r="H71" s="79"/>
      <c r="I71" s="80"/>
      <c r="J71" s="80"/>
      <c r="K71" s="80"/>
      <c r="L71" s="80"/>
      <c r="M71" s="80"/>
      <c r="N71" s="80"/>
      <c r="O71" s="4"/>
    </row>
    <row r="72" customFormat="false" ht="16.5" hidden="false" customHeight="false" outlineLevel="0" collapsed="false">
      <c r="A72" s="75"/>
      <c r="B72" s="81" t="s">
        <v>198</v>
      </c>
      <c r="C72" s="81"/>
      <c r="D72" s="76"/>
      <c r="E72" s="77"/>
      <c r="F72" s="78"/>
      <c r="G72" s="79"/>
      <c r="H72" s="79"/>
      <c r="I72" s="80"/>
      <c r="J72" s="80"/>
      <c r="K72" s="80"/>
      <c r="L72" s="80"/>
      <c r="M72" s="80"/>
      <c r="N72" s="80"/>
      <c r="O72" s="4"/>
    </row>
    <row r="73" customFormat="false" ht="16.5" hidden="false" customHeight="true" outlineLevel="0" collapsed="false">
      <c r="A73" s="75"/>
      <c r="B73" s="82" t="s">
        <v>199</v>
      </c>
      <c r="C73" s="82"/>
      <c r="D73" s="83" t="n">
        <f aca="false">+$T$8</f>
        <v>61</v>
      </c>
      <c r="E73" s="84" t="s">
        <v>200</v>
      </c>
      <c r="F73" s="85"/>
      <c r="G73" s="85"/>
      <c r="H73" s="85"/>
      <c r="I73" s="82" t="s">
        <v>201</v>
      </c>
      <c r="J73" s="82"/>
      <c r="K73" s="82"/>
      <c r="L73" s="86" t="n">
        <f aca="false">COUNTIF($K$9:$K$171,"&gt;=5")+COUNTIF($Q$9:$Q$172,"Học lại")+COUNTIF($Q$9:$Q$171,"Thi lại")-COUNTIF($M$9:$M$171,"Vắng")-COUNTIF($M$9:$M$171,"Vắng có phép")-COUNTIF($M$9:$M$171,"Không đủ ĐKDT")</f>
        <v>60</v>
      </c>
      <c r="M73" s="87" t="s">
        <v>200</v>
      </c>
      <c r="N73" s="87"/>
      <c r="O73" s="4"/>
    </row>
    <row r="74" customFormat="false" ht="16.5" hidden="false" customHeight="true" outlineLevel="0" collapsed="false">
      <c r="A74" s="75"/>
      <c r="B74" s="82" t="s">
        <v>202</v>
      </c>
      <c r="C74" s="82"/>
      <c r="D74" s="83" t="n">
        <f aca="false">+$AE$8</f>
        <v>49</v>
      </c>
      <c r="E74" s="84" t="s">
        <v>200</v>
      </c>
      <c r="F74" s="85"/>
      <c r="G74" s="85"/>
      <c r="H74" s="85"/>
      <c r="I74" s="82" t="s">
        <v>203</v>
      </c>
      <c r="J74" s="82"/>
      <c r="K74" s="82"/>
      <c r="L74" s="88" t="n">
        <f aca="false">+$Y$8</f>
        <v>0</v>
      </c>
      <c r="M74" s="87" t="s">
        <v>200</v>
      </c>
      <c r="N74" s="87"/>
      <c r="O74" s="4"/>
    </row>
    <row r="75" customFormat="false" ht="16.5" hidden="false" customHeight="true" outlineLevel="0" collapsed="false">
      <c r="A75" s="75"/>
      <c r="B75" s="82" t="s">
        <v>204</v>
      </c>
      <c r="C75" s="82"/>
      <c r="D75" s="83" t="n">
        <f aca="false">+$AA$8</f>
        <v>11</v>
      </c>
      <c r="E75" s="84" t="s">
        <v>200</v>
      </c>
      <c r="F75" s="85"/>
      <c r="G75" s="85"/>
      <c r="H75" s="85"/>
      <c r="I75" s="82" t="s">
        <v>205</v>
      </c>
      <c r="J75" s="82"/>
      <c r="K75" s="82"/>
      <c r="L75" s="86" t="n">
        <f aca="false">COUNTIF($M$9:$M$173,"Đình chỉ thi")</f>
        <v>0</v>
      </c>
      <c r="M75" s="87" t="s">
        <v>200</v>
      </c>
      <c r="N75" s="87"/>
      <c r="O75" s="4"/>
    </row>
    <row r="76" customFormat="false" ht="3" hidden="false" customHeight="true" outlineLevel="0" collapsed="false">
      <c r="A76" s="75"/>
      <c r="B76" s="2"/>
      <c r="C76" s="76"/>
      <c r="D76" s="76"/>
      <c r="E76" s="77"/>
      <c r="F76" s="78"/>
      <c r="G76" s="79"/>
      <c r="H76" s="79"/>
      <c r="I76" s="80"/>
      <c r="J76" s="80"/>
      <c r="K76" s="80"/>
      <c r="L76" s="80"/>
      <c r="M76" s="80"/>
      <c r="N76" s="80"/>
      <c r="O76" s="4"/>
    </row>
    <row r="77" customFormat="false" ht="15.75" hidden="false" customHeight="true" outlineLevel="0" collapsed="false">
      <c r="B77" s="89"/>
      <c r="C77" s="89"/>
      <c r="D77" s="90"/>
      <c r="E77" s="4"/>
      <c r="F77" s="4"/>
      <c r="G77" s="4"/>
      <c r="H77" s="4"/>
      <c r="I77" s="91" t="s">
        <v>206</v>
      </c>
      <c r="J77" s="91"/>
      <c r="K77" s="91"/>
      <c r="L77" s="91"/>
      <c r="M77" s="91"/>
      <c r="N77" s="80"/>
      <c r="O77" s="4"/>
    </row>
    <row r="78" customFormat="false" ht="18.75" hidden="false" customHeight="true" outlineLevel="0" collapsed="false">
      <c r="A78" s="92"/>
      <c r="B78" s="93" t="s">
        <v>209</v>
      </c>
      <c r="C78" s="93"/>
      <c r="D78" s="93"/>
      <c r="E78" s="93"/>
      <c r="F78" s="93"/>
      <c r="G78" s="94"/>
      <c r="H78" s="79"/>
      <c r="I78" s="95" t="s">
        <v>210</v>
      </c>
      <c r="J78" s="95"/>
      <c r="K78" s="95"/>
      <c r="L78" s="95"/>
      <c r="M78" s="95"/>
      <c r="N78" s="80"/>
      <c r="O78" s="4"/>
    </row>
    <row r="79" customFormat="false" ht="16.5" hidden="false" customHeight="false" outlineLevel="0" collapsed="false">
      <c r="A79" s="75"/>
      <c r="B79" s="2"/>
      <c r="C79" s="96"/>
      <c r="D79" s="96"/>
      <c r="E79" s="97"/>
      <c r="F79" s="78"/>
      <c r="G79" s="79"/>
      <c r="H79" s="79"/>
      <c r="M79" s="80"/>
      <c r="N79" s="80"/>
      <c r="O79" s="4"/>
    </row>
    <row r="80" customFormat="false" ht="16.5" hidden="false" customHeight="false" outlineLevel="0" collapsed="false">
      <c r="A80" s="75"/>
      <c r="B80" s="93" t="s">
        <v>211</v>
      </c>
      <c r="C80" s="93"/>
      <c r="D80" s="98" t="s">
        <v>212</v>
      </c>
      <c r="E80" s="98"/>
      <c r="F80" s="98"/>
      <c r="G80" s="79"/>
      <c r="H80" s="79"/>
      <c r="I80" s="80"/>
      <c r="J80" s="80"/>
      <c r="K80" s="80"/>
      <c r="L80" s="80"/>
      <c r="M80" s="80"/>
      <c r="N80" s="80"/>
      <c r="O80" s="4"/>
    </row>
    <row r="81" customFormat="false" ht="15.75" hidden="false" customHeight="false" outlineLevel="0" collapsed="false">
      <c r="N81" s="4"/>
      <c r="O81" s="4"/>
    </row>
    <row r="82" customFormat="false" ht="15.75" hidden="false" customHeight="false" outlineLevel="0" collapsed="false">
      <c r="N82" s="4"/>
      <c r="O82" s="4"/>
    </row>
    <row r="83" customFormat="false" ht="15.75" hidden="false" customHeight="false" outlineLevel="0" collapsed="false">
      <c r="N83" s="4"/>
      <c r="O83" s="4"/>
    </row>
    <row r="84" customFormat="false" ht="15.75" hidden="false" customHeight="false" outlineLevel="0" collapsed="false">
      <c r="N84" s="4"/>
      <c r="O84" s="4"/>
    </row>
    <row r="85" customFormat="false" ht="3.75" hidden="false" customHeight="true" outlineLevel="0" collapsed="false">
      <c r="N85" s="4"/>
      <c r="O85" s="4"/>
    </row>
    <row r="86" customFormat="false" ht="18" hidden="false" customHeight="true" outlineLevel="0" collapsed="false">
      <c r="B86" s="99"/>
      <c r="C86" s="99"/>
      <c r="D86" s="99"/>
      <c r="E86" s="99"/>
      <c r="F86" s="99"/>
      <c r="G86" s="99"/>
      <c r="I86" s="99"/>
      <c r="J86" s="99"/>
      <c r="K86" s="99"/>
      <c r="L86" s="99"/>
      <c r="M86" s="99"/>
      <c r="N86" s="100"/>
      <c r="O86" s="4"/>
    </row>
    <row r="87" customFormat="false" ht="4.5" hidden="false" customHeight="true" outlineLevel="0" collapsed="false">
      <c r="N87" s="4"/>
      <c r="O87" s="4"/>
    </row>
    <row r="88" customFormat="false" ht="36.75" hidden="false" customHeight="true" outlineLevel="0" collapsed="false">
      <c r="N88" s="101"/>
      <c r="O88" s="4"/>
    </row>
    <row r="89" customFormat="false" ht="36.75" hidden="false" customHeight="true" outlineLevel="0" collapsed="false">
      <c r="O89" s="4"/>
    </row>
    <row r="90" customFormat="false" ht="15.75" hidden="false" customHeight="false" outlineLevel="0" collapsed="false">
      <c r="O90" s="4"/>
    </row>
    <row r="91" customFormat="false" ht="15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</row>
  </sheetData>
  <mergeCells count="54">
    <mergeCell ref="B1:H1"/>
    <mergeCell ref="J1:M1"/>
    <mergeCell ref="B2:H2"/>
    <mergeCell ref="J2:M2"/>
    <mergeCell ref="B3:M3"/>
    <mergeCell ref="B4:I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2:C72"/>
    <mergeCell ref="B73:C73"/>
    <mergeCell ref="I73:K73"/>
    <mergeCell ref="B74:C74"/>
    <mergeCell ref="I74:K74"/>
    <mergeCell ref="B75:C75"/>
    <mergeCell ref="I75:K75"/>
    <mergeCell ref="B77:C77"/>
    <mergeCell ref="I77:M77"/>
    <mergeCell ref="B78:F78"/>
    <mergeCell ref="I78:M78"/>
    <mergeCell ref="B80:C80"/>
    <mergeCell ref="D80:F80"/>
    <mergeCell ref="B86:C86"/>
    <mergeCell ref="D86:G86"/>
    <mergeCell ref="I86:M86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IV8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4.62"/>
    <col collapsed="false" customWidth="true" hidden="false" outlineLevel="0" max="4" min="4" style="1" width="14.24"/>
    <col collapsed="false" customWidth="true" hidden="false" outlineLevel="0" max="5" min="5" style="1" width="13.49"/>
    <col collapsed="false" customWidth="true" hidden="false" outlineLevel="0" max="9" min="6" style="1" width="2.99"/>
    <col collapsed="false" customWidth="true" hidden="false" outlineLevel="0" max="12" min="10" style="1" width="6.99"/>
    <col collapsed="false" customWidth="true" hidden="false" outlineLevel="0" max="13" min="13" style="1" width="14.87"/>
    <col collapsed="false" customWidth="true" hidden="false" outlineLevel="0" max="14" min="14" style="1" width="6.36"/>
    <col collapsed="false" customWidth="false" hidden="false" outlineLevel="0" max="257" min="15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21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72,"Vắng")</f>
        <v>0</v>
      </c>
      <c r="AC2" s="8" t="n">
        <f aca="false">COUNTIF($M$9:$M$172,"Không đủ ĐKDT")</f>
        <v>1</v>
      </c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72,"Vắng có phép")</f>
        <v>0</v>
      </c>
    </row>
    <row r="4" customFormat="false" ht="21.75" hidden="false" customHeight="true" outlineLevel="0" collapsed="false">
      <c r="B4" s="9" t="s">
        <v>227</v>
      </c>
      <c r="C4" s="9"/>
      <c r="D4" s="9"/>
      <c r="E4" s="9"/>
      <c r="F4" s="9"/>
      <c r="G4" s="9"/>
      <c r="H4" s="9"/>
      <c r="I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28</v>
      </c>
      <c r="K5" s="9"/>
      <c r="L5" s="9"/>
      <c r="M5" s="9"/>
      <c r="R5" s="11" t="s">
        <v>9</v>
      </c>
      <c r="S5" s="11" t="s">
        <v>10</v>
      </c>
      <c r="T5" s="12" t="s">
        <v>11</v>
      </c>
      <c r="U5" s="13" t="s">
        <v>12</v>
      </c>
      <c r="V5" s="13"/>
      <c r="W5" s="13"/>
      <c r="X5" s="13"/>
      <c r="Y5" s="13" t="s">
        <v>13</v>
      </c>
      <c r="Z5" s="13"/>
      <c r="AA5" s="13" t="s">
        <v>14</v>
      </c>
      <c r="AB5" s="13"/>
      <c r="AC5" s="13" t="s">
        <v>15</v>
      </c>
      <c r="AD5" s="13"/>
      <c r="AE5" s="11" t="s">
        <v>16</v>
      </c>
      <c r="AF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N6" s="16"/>
      <c r="R6" s="11"/>
      <c r="S6" s="11"/>
      <c r="T6" s="11"/>
      <c r="U6" s="13"/>
      <c r="V6" s="13"/>
      <c r="W6" s="13"/>
      <c r="X6" s="13"/>
      <c r="Y6" s="13"/>
      <c r="Z6" s="13"/>
      <c r="AA6" s="13"/>
      <c r="AB6" s="13"/>
      <c r="AC6" s="13"/>
      <c r="AD6" s="13"/>
      <c r="AE6" s="11"/>
      <c r="AF6" s="11"/>
    </row>
    <row r="7" customFormat="false" ht="44.2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9" t="s">
        <v>20</v>
      </c>
      <c r="G7" s="19" t="s">
        <v>21</v>
      </c>
      <c r="H7" s="19" t="s">
        <v>22</v>
      </c>
      <c r="I7" s="19" t="s">
        <v>23</v>
      </c>
      <c r="J7" s="20" t="s">
        <v>24</v>
      </c>
      <c r="K7" s="20" t="s">
        <v>25</v>
      </c>
      <c r="L7" s="20"/>
      <c r="M7" s="17" t="s">
        <v>26</v>
      </c>
      <c r="N7" s="17"/>
      <c r="R7" s="11"/>
      <c r="S7" s="11"/>
      <c r="T7" s="12"/>
      <c r="U7" s="21" t="s">
        <v>27</v>
      </c>
      <c r="V7" s="22" t="s">
        <v>28</v>
      </c>
      <c r="W7" s="22" t="s">
        <v>29</v>
      </c>
      <c r="X7" s="23" t="s">
        <v>30</v>
      </c>
      <c r="Y7" s="21" t="s">
        <v>31</v>
      </c>
      <c r="Z7" s="23" t="s">
        <v>30</v>
      </c>
      <c r="AA7" s="21" t="s">
        <v>31</v>
      </c>
      <c r="AB7" s="23" t="s">
        <v>30</v>
      </c>
      <c r="AC7" s="21" t="s">
        <v>31</v>
      </c>
      <c r="AD7" s="23" t="s">
        <v>30</v>
      </c>
      <c r="AE7" s="24" t="s">
        <v>31</v>
      </c>
      <c r="AF7" s="25" t="s">
        <v>30</v>
      </c>
    </row>
    <row r="8" customFormat="false" ht="44.25" hidden="false" customHeight="true" outlineLevel="0" collapsed="false">
      <c r="B8" s="17"/>
      <c r="C8" s="18"/>
      <c r="D8" s="17"/>
      <c r="E8" s="17"/>
      <c r="F8" s="19"/>
      <c r="G8" s="19"/>
      <c r="H8" s="19"/>
      <c r="I8" s="19"/>
      <c r="J8" s="26" t="s">
        <v>32</v>
      </c>
      <c r="K8" s="27" t="s">
        <v>32</v>
      </c>
      <c r="L8" s="27" t="s">
        <v>33</v>
      </c>
      <c r="M8" s="17"/>
      <c r="N8" s="17"/>
      <c r="R8" s="28" t="str">
        <f aca="false">+$B$4</f>
        <v>Học phần:  Quản trị văn phòng</v>
      </c>
      <c r="S8" s="29" t="str">
        <f aca="false">+$L$4</f>
        <v>Lớp: D09QT3</v>
      </c>
      <c r="T8" s="30" t="n">
        <f aca="false">+$AC$8+$AE$8+$AA$8</f>
        <v>62</v>
      </c>
      <c r="U8" s="8" t="n">
        <f aca="false">COUNTIF($M$9:$M$174,"Khiển trách")</f>
        <v>0</v>
      </c>
      <c r="V8" s="8" t="n">
        <f aca="false">COUNTIF($M$9:$M$174,"Cảnh cáo")</f>
        <v>0</v>
      </c>
      <c r="W8" s="8" t="n">
        <f aca="false">COUNTIF($M$9:$M$174,"Đình chỉ thi")</f>
        <v>0</v>
      </c>
      <c r="X8" s="31" t="n">
        <f aca="false">+($U$8+$V$8+$W$8)/$T$8*100%</f>
        <v>0</v>
      </c>
      <c r="Y8" s="8" t="n">
        <f aca="false">+$Y$2+$Y$3</f>
        <v>0</v>
      </c>
      <c r="Z8" s="32" t="n">
        <f aca="false">+$Y$8/$T$8</f>
        <v>0</v>
      </c>
      <c r="AA8" s="33" t="n">
        <f aca="false">COUNTIF($Q$9:$Q$172,"Thi lại")</f>
        <v>1</v>
      </c>
      <c r="AB8" s="32" t="n">
        <f aca="false">+$AA$8/$T$8</f>
        <v>0.0161290322580645</v>
      </c>
      <c r="AC8" s="33" t="n">
        <f aca="false">COUNTIF($Q$9:$Q$173,"Học lại")</f>
        <v>1</v>
      </c>
      <c r="AD8" s="32" t="n">
        <f aca="false">+$AC$8/$T$8</f>
        <v>0.0161290322580645</v>
      </c>
      <c r="AE8" s="8" t="n">
        <f aca="false">COUNTIF($K$9:$K$172,"&gt;=5")</f>
        <v>60</v>
      </c>
      <c r="AF8" s="31" t="n">
        <f aca="false">+$AE$8/$T$8</f>
        <v>0.967741935483871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N9" s="17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tru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37" t="n">
        <v>9</v>
      </c>
      <c r="G10" s="37" t="n">
        <v>9</v>
      </c>
      <c r="H10" s="37" t="s">
        <v>38</v>
      </c>
      <c r="I10" s="37" t="n">
        <v>9</v>
      </c>
      <c r="J10" s="40" t="n">
        <v>8</v>
      </c>
      <c r="K10" s="41" t="n">
        <f aca="false">ROUND(SUMPRODUCT(F10:J10,$F$9:$J$9)/100,0)</f>
        <v>8</v>
      </c>
      <c r="L10" s="42" t="str">
        <f aca="false">IF(AND(K10&gt;=1,K10&lt;=10),CHOOSE(K10,"Một","Hai","Ba","Bốn","Năm","Sáu","Bẩy","Tám","Chín","Mười"),"Không")</f>
        <v>Tám</v>
      </c>
      <c r="M10" s="43"/>
      <c r="N10" s="44"/>
      <c r="O10" s="4"/>
      <c r="Q10" s="1" t="str">
        <f aca="false">IF(M10="Không đủ ĐKDT","Học lại",IF(M10="Đình chỉ thi","Học lại",IF(M10="Vắng","Thi lại",IF(M10="Vắng có phép","Thi lại",IF(M10="Không đủ ĐKDT Lần 1","Thi lại",IF(K10&lt;4.5,"Thi lại",""))))))</f>
        <v/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true" outlineLevel="0" collapsed="false">
      <c r="B11" s="45" t="n">
        <v>2</v>
      </c>
      <c r="C11" s="45" t="s">
        <v>39</v>
      </c>
      <c r="D11" s="46" t="s">
        <v>40</v>
      </c>
      <c r="E11" s="47" t="s">
        <v>37</v>
      </c>
      <c r="F11" s="45" t="n">
        <v>5</v>
      </c>
      <c r="G11" s="45" t="n">
        <v>9</v>
      </c>
      <c r="H11" s="45" t="s">
        <v>38</v>
      </c>
      <c r="I11" s="45" t="n">
        <v>8</v>
      </c>
      <c r="J11" s="48" t="n">
        <v>7</v>
      </c>
      <c r="K11" s="49" t="n">
        <f aca="false">ROUND(SUMPRODUCT(F11:J11,$F$9:$J$9)/100,0)</f>
        <v>7</v>
      </c>
      <c r="L11" s="50" t="str">
        <f aca="false">IF(AND(K11&gt;=1,K11&lt;=10),CHOOSE(K11,"Một","Hai","Ba","Bốn","Năm","Sáu","Bẩy","Tám","Chín","Mười"),"Không")</f>
        <v>Bẩy</v>
      </c>
      <c r="M11" s="51"/>
      <c r="N11" s="52"/>
      <c r="O11" s="4"/>
      <c r="Q11" s="1" t="str">
        <f aca="false">IF(M11="Không đủ ĐKDT","Học lại",IF(M11="Đình chỉ thi","Học lại",IF(M11="Vắng","Thi lại",IF(M11="Vắng có phép","Thi lại",IF(M11="Không đủ ĐKDT Lần 1","Thi lại",IF(K11&lt;4.5,"Thi lại",""))))))</f>
        <v/>
      </c>
      <c r="R11" s="36"/>
      <c r="S11" s="36"/>
      <c r="T11" s="36"/>
      <c r="U11" s="53"/>
      <c r="V11" s="53"/>
      <c r="W11" s="53"/>
      <c r="X11" s="53"/>
      <c r="Y11" s="8"/>
      <c r="Z11" s="53"/>
      <c r="AA11" s="53"/>
      <c r="AB11" s="53"/>
      <c r="AC11" s="53"/>
      <c r="AD11" s="53"/>
      <c r="AE11" s="53"/>
      <c r="AF11" s="54"/>
    </row>
    <row r="12" customFormat="false" ht="15.75" hidden="false" customHeight="true" outlineLevel="0" collapsed="false">
      <c r="B12" s="45" t="n">
        <v>3</v>
      </c>
      <c r="C12" s="45" t="s">
        <v>41</v>
      </c>
      <c r="D12" s="46" t="s">
        <v>42</v>
      </c>
      <c r="E12" s="47" t="s">
        <v>37</v>
      </c>
      <c r="F12" s="45" t="n">
        <v>9</v>
      </c>
      <c r="G12" s="45" t="n">
        <v>9</v>
      </c>
      <c r="H12" s="45" t="s">
        <v>38</v>
      </c>
      <c r="I12" s="45" t="n">
        <v>9</v>
      </c>
      <c r="J12" s="48" t="n">
        <v>8</v>
      </c>
      <c r="K12" s="49" t="n">
        <f aca="false">ROUND(SUMPRODUCT(F12:J12,$F$9:$J$9)/100,0)</f>
        <v>8</v>
      </c>
      <c r="L12" s="50" t="str">
        <f aca="false">IF(AND(K12&gt;=1,K12&lt;=10),CHOOSE(K12,"Một","Hai","Ba","Bốn","Năm","Sáu","Bẩy","Tám","Chín","Mười"),"Không")</f>
        <v>Tám</v>
      </c>
      <c r="M12" s="51"/>
      <c r="N12" s="52"/>
      <c r="O12" s="4"/>
      <c r="Q12" s="1" t="str">
        <f aca="false">IF(M12="Không đủ ĐKDT","Học lại",IF(M12="Đình chỉ thi","Học lại",IF(M12="Vắng","Thi lại",IF(M12="Vắng có phép","Thi lại",IF(M12="Không đủ ĐKDT Lần 1","Thi lại",IF(K12&lt;4.5,"Thi lại",""))))))</f>
        <v/>
      </c>
      <c r="R12" s="55"/>
      <c r="S12" s="55"/>
      <c r="T12" s="36"/>
      <c r="U12" s="56"/>
      <c r="V12" s="56"/>
      <c r="W12" s="56"/>
      <c r="X12" s="57"/>
      <c r="Y12" s="8"/>
      <c r="Z12" s="58"/>
      <c r="AA12" s="59"/>
      <c r="AB12" s="58"/>
      <c r="AC12" s="59"/>
      <c r="AD12" s="58"/>
      <c r="AE12" s="56"/>
      <c r="AF12" s="57"/>
    </row>
    <row r="13" customFormat="false" ht="15.75" hidden="false" customHeight="true" outlineLevel="0" collapsed="false">
      <c r="B13" s="45" t="n">
        <v>4</v>
      </c>
      <c r="C13" s="45" t="s">
        <v>43</v>
      </c>
      <c r="D13" s="46" t="s">
        <v>44</v>
      </c>
      <c r="E13" s="47" t="s">
        <v>37</v>
      </c>
      <c r="F13" s="45" t="n">
        <v>8</v>
      </c>
      <c r="G13" s="45" t="n">
        <v>9</v>
      </c>
      <c r="H13" s="45" t="s">
        <v>38</v>
      </c>
      <c r="I13" s="45" t="n">
        <v>9</v>
      </c>
      <c r="J13" s="48" t="n">
        <v>7</v>
      </c>
      <c r="K13" s="49" t="n">
        <f aca="false">ROUND(SUMPRODUCT(F13:J13,$F$9:$J$9)/100,0)</f>
        <v>8</v>
      </c>
      <c r="L13" s="50" t="str">
        <f aca="false">IF(AND(K13&gt;=1,K13&lt;=10),CHOOSE(K13,"Một","Hai","Ba","Bốn","Năm","Sáu","Bẩy","Tám","Chín","Mười"),"Không")</f>
        <v>Tám</v>
      </c>
      <c r="M13" s="51"/>
      <c r="N13" s="52"/>
      <c r="O13" s="4"/>
      <c r="Q13" s="1" t="str">
        <f aca="false">IF(M13="Không đủ ĐKDT","Học lại",IF(M13="Đình chỉ thi","Học lại",IF(M13="Vắng","Thi lại",IF(M13="Vắng có phép","Thi lại",IF(M13="Không đủ ĐKDT Lần 1","Thi lại",IF(K13&lt;4.5,"Thi lại",""))))))</f>
        <v/>
      </c>
    </row>
    <row r="14" customFormat="false" ht="15.75" hidden="false" customHeight="true" outlineLevel="0" collapsed="false">
      <c r="B14" s="45" t="n">
        <v>5</v>
      </c>
      <c r="C14" s="45" t="s">
        <v>45</v>
      </c>
      <c r="D14" s="46" t="s">
        <v>46</v>
      </c>
      <c r="E14" s="47" t="s">
        <v>47</v>
      </c>
      <c r="F14" s="45" t="n">
        <v>9</v>
      </c>
      <c r="G14" s="45" t="n">
        <v>9</v>
      </c>
      <c r="H14" s="45" t="s">
        <v>38</v>
      </c>
      <c r="I14" s="45" t="n">
        <v>9</v>
      </c>
      <c r="J14" s="48" t="n">
        <v>8</v>
      </c>
      <c r="K14" s="49" t="n">
        <f aca="false">ROUND(SUMPRODUCT(F14:J14,$F$9:$J$9)/100,0)</f>
        <v>8</v>
      </c>
      <c r="L14" s="50" t="str">
        <f aca="false">IF(AND(K14&gt;=1,K14&lt;=10),CHOOSE(K14,"Một","Hai","Ba","Bốn","Năm","Sáu","Bẩy","Tám","Chín","Mười"),"Không")</f>
        <v>Tám</v>
      </c>
      <c r="M14" s="51"/>
      <c r="N14" s="52"/>
      <c r="O14" s="4"/>
      <c r="Q14" s="1" t="str">
        <f aca="false">IF(M14="Không đủ ĐKDT","Học lại",IF(M14="Đình chỉ thi","Học lại",IF(M14="Vắng","Thi lại",IF(M14="Vắng có phép","Thi lại",IF(M14="Không đủ ĐKDT Lần 1","Thi lại",IF(K14&lt;4.5,"Thi lại",""))))))</f>
        <v/>
      </c>
    </row>
    <row r="15" customFormat="false" ht="15.75" hidden="false" customHeight="true" outlineLevel="0" collapsed="false">
      <c r="B15" s="45" t="n">
        <v>6</v>
      </c>
      <c r="C15" s="45" t="s">
        <v>48</v>
      </c>
      <c r="D15" s="46" t="s">
        <v>49</v>
      </c>
      <c r="E15" s="47" t="s">
        <v>47</v>
      </c>
      <c r="F15" s="45" t="n">
        <v>9</v>
      </c>
      <c r="G15" s="45" t="n">
        <v>9</v>
      </c>
      <c r="H15" s="45" t="s">
        <v>38</v>
      </c>
      <c r="I15" s="45" t="n">
        <v>9</v>
      </c>
      <c r="J15" s="48" t="n">
        <v>7</v>
      </c>
      <c r="K15" s="49" t="n">
        <f aca="false">ROUND(SUMPRODUCT(F15:J15,$F$9:$J$9)/100,0)</f>
        <v>8</v>
      </c>
      <c r="L15" s="50" t="str">
        <f aca="false">IF(AND(K15&gt;=1,K15&lt;=10),CHOOSE(K15,"Một","Hai","Ba","Bốn","Năm","Sáu","Bẩy","Tám","Chín","Mười"),"Không")</f>
        <v>Tám</v>
      </c>
      <c r="M15" s="51"/>
      <c r="N15" s="52"/>
      <c r="O15" s="4"/>
      <c r="Q15" s="1" t="str">
        <f aca="false">IF(M15="Không đủ ĐKDT","Học lại",IF(M15="Đình chỉ thi","Học lại",IF(M15="Vắng","Thi lại",IF(M15="Vắng có phép","Thi lại",IF(M15="Không đủ ĐKDT Lần 1","Thi lại",IF(K15&lt;4.5,"Thi lại",""))))))</f>
        <v/>
      </c>
    </row>
    <row r="16" customFormat="false" ht="15.75" hidden="false" customHeight="true" outlineLevel="0" collapsed="false">
      <c r="B16" s="45" t="n">
        <v>7</v>
      </c>
      <c r="C16" s="45" t="s">
        <v>50</v>
      </c>
      <c r="D16" s="46" t="s">
        <v>51</v>
      </c>
      <c r="E16" s="47" t="s">
        <v>52</v>
      </c>
      <c r="F16" s="45" t="n">
        <v>6</v>
      </c>
      <c r="G16" s="45" t="n">
        <v>8</v>
      </c>
      <c r="H16" s="45" t="s">
        <v>38</v>
      </c>
      <c r="I16" s="45" t="n">
        <v>8</v>
      </c>
      <c r="J16" s="48" t="n">
        <v>5</v>
      </c>
      <c r="K16" s="49" t="n">
        <f aca="false">ROUND(SUMPRODUCT(F16:J16,$F$9:$J$9)/100,0)</f>
        <v>6</v>
      </c>
      <c r="L16" s="50" t="str">
        <f aca="false">IF(AND(K16&gt;=1,K16&lt;=10),CHOOSE(K16,"Một","Hai","Ba","Bốn","Năm","Sáu","Bẩy","Tám","Chín","Mười"),"Không")</f>
        <v>Sáu</v>
      </c>
      <c r="M16" s="51"/>
      <c r="N16" s="52"/>
      <c r="O16" s="4"/>
      <c r="Q16" s="1" t="str">
        <f aca="false">IF(M16="Không đủ ĐKDT","Học lại",IF(M16="Đình chỉ thi","Học lại",IF(M16="Vắng","Thi lại",IF(M16="Vắng có phép","Thi lại",IF(M16="Không đủ ĐKDT Lần 1","Thi lại",IF(K16&lt;4.5,"Thi lại",""))))))</f>
        <v/>
      </c>
    </row>
    <row r="17" customFormat="false" ht="15.75" hidden="false" customHeight="true" outlineLevel="0" collapsed="false">
      <c r="B17" s="45" t="n">
        <v>8</v>
      </c>
      <c r="C17" s="45" t="s">
        <v>53</v>
      </c>
      <c r="D17" s="46" t="s">
        <v>54</v>
      </c>
      <c r="E17" s="47" t="s">
        <v>52</v>
      </c>
      <c r="F17" s="45" t="n">
        <v>9</v>
      </c>
      <c r="G17" s="45" t="n">
        <v>9</v>
      </c>
      <c r="H17" s="45" t="s">
        <v>38</v>
      </c>
      <c r="I17" s="45" t="n">
        <v>9</v>
      </c>
      <c r="J17" s="48" t="n">
        <v>9</v>
      </c>
      <c r="K17" s="49" t="n">
        <f aca="false">ROUND(SUMPRODUCT(F17:J17,$F$9:$J$9)/100,0)</f>
        <v>9</v>
      </c>
      <c r="L17" s="50" t="str">
        <f aca="false">IF(AND(K17&gt;=1,K17&lt;=10),CHOOSE(K17,"Một","Hai","Ba","Bốn","Năm","Sáu","Bẩy","Tám","Chín","Mười"),"Không")</f>
        <v>Chín</v>
      </c>
      <c r="M17" s="51"/>
      <c r="N17" s="52"/>
      <c r="O17" s="4"/>
      <c r="Q17" s="1" t="str">
        <f aca="false">IF(M17="Không đủ ĐKDT","Học lại",IF(M17="Đình chỉ thi","Học lại",IF(M17="Vắng","Thi lại",IF(M17="Vắng có phép","Thi lại",IF(M17="Không đủ ĐKDT Lần 1","Thi lại",IF(K17&lt;4.5,"Thi lại",""))))))</f>
        <v/>
      </c>
    </row>
    <row r="18" customFormat="false" ht="15.75" hidden="false" customHeight="true" outlineLevel="0" collapsed="false">
      <c r="B18" s="45" t="n">
        <v>9</v>
      </c>
      <c r="C18" s="45" t="s">
        <v>55</v>
      </c>
      <c r="D18" s="46" t="s">
        <v>56</v>
      </c>
      <c r="E18" s="47" t="s">
        <v>57</v>
      </c>
      <c r="F18" s="45" t="n">
        <v>9</v>
      </c>
      <c r="G18" s="45" t="n">
        <v>8</v>
      </c>
      <c r="H18" s="45" t="s">
        <v>38</v>
      </c>
      <c r="I18" s="45" t="n">
        <v>8</v>
      </c>
      <c r="J18" s="48" t="n">
        <v>5</v>
      </c>
      <c r="K18" s="49" t="n">
        <f aca="false">ROUND(SUMPRODUCT(F18:J18,$F$9:$J$9)/100,0)</f>
        <v>6</v>
      </c>
      <c r="L18" s="50" t="str">
        <f aca="false">IF(AND(K18&gt;=1,K18&lt;=10),CHOOSE(K18,"Một","Hai","Ba","Bốn","Năm","Sáu","Bẩy","Tám","Chín","Mười"),"Không")</f>
        <v>Sáu</v>
      </c>
      <c r="M18" s="51"/>
      <c r="N18" s="52"/>
      <c r="O18" s="4"/>
      <c r="Q18" s="1" t="str">
        <f aca="false">IF(M18="Không đủ ĐKDT","Học lại",IF(M18="Đình chỉ thi","Học lại",IF(M18="Vắng","Thi lại",IF(M18="Vắng có phép","Thi lại",IF(M18="Không đủ ĐKDT Lần 1","Thi lại",IF(K18&lt;4.5,"Thi lại",""))))))</f>
        <v/>
      </c>
    </row>
    <row r="19" customFormat="false" ht="15.75" hidden="false" customHeight="true" outlineLevel="0" collapsed="false">
      <c r="B19" s="45" t="n">
        <v>10</v>
      </c>
      <c r="C19" s="45" t="s">
        <v>58</v>
      </c>
      <c r="D19" s="46" t="s">
        <v>59</v>
      </c>
      <c r="E19" s="47" t="s">
        <v>60</v>
      </c>
      <c r="F19" s="45" t="n">
        <v>9</v>
      </c>
      <c r="G19" s="45" t="n">
        <v>9</v>
      </c>
      <c r="H19" s="45" t="s">
        <v>38</v>
      </c>
      <c r="I19" s="45" t="n">
        <v>9</v>
      </c>
      <c r="J19" s="48" t="n">
        <v>8</v>
      </c>
      <c r="K19" s="49" t="n">
        <f aca="false">ROUND(SUMPRODUCT(F19:J19,$F$9:$J$9)/100,0)</f>
        <v>8</v>
      </c>
      <c r="L19" s="50" t="str">
        <f aca="false">IF(AND(K19&gt;=1,K19&lt;=10),CHOOSE(K19,"Một","Hai","Ba","Bốn","Năm","Sáu","Bẩy","Tám","Chín","Mười"),"Không")</f>
        <v>Tám</v>
      </c>
      <c r="M19" s="51"/>
      <c r="N19" s="52"/>
      <c r="O19" s="4"/>
      <c r="Q19" s="1" t="str">
        <f aca="false">IF(M19="Không đủ ĐKDT","Học lại",IF(M19="Đình chỉ thi","Học lại",IF(M19="Vắng","Thi lại",IF(M19="Vắng có phép","Thi lại",IF(M19="Không đủ ĐKDT Lần 1","Thi lại",IF(K19&lt;4.5,"Thi lại",""))))))</f>
        <v/>
      </c>
    </row>
    <row r="20" customFormat="false" ht="15.75" hidden="false" customHeight="true" outlineLevel="0" collapsed="false">
      <c r="B20" s="45" t="n">
        <v>11</v>
      </c>
      <c r="C20" s="45" t="s">
        <v>61</v>
      </c>
      <c r="D20" s="46" t="s">
        <v>62</v>
      </c>
      <c r="E20" s="47" t="s">
        <v>63</v>
      </c>
      <c r="F20" s="45" t="n">
        <v>9</v>
      </c>
      <c r="G20" s="45" t="n">
        <v>9</v>
      </c>
      <c r="H20" s="45" t="s">
        <v>38</v>
      </c>
      <c r="I20" s="45" t="n">
        <v>9</v>
      </c>
      <c r="J20" s="48" t="n">
        <v>8</v>
      </c>
      <c r="K20" s="49" t="n">
        <f aca="false">ROUND(SUMPRODUCT(F20:J20,$F$9:$J$9)/100,0)</f>
        <v>8</v>
      </c>
      <c r="L20" s="50" t="str">
        <f aca="false">IF(AND(K20&gt;=1,K20&lt;=10),CHOOSE(K20,"Một","Hai","Ba","Bốn","Năm","Sáu","Bẩy","Tám","Chín","Mười"),"Không")</f>
        <v>Tám</v>
      </c>
      <c r="M20" s="51"/>
      <c r="N20" s="52"/>
      <c r="O20" s="4"/>
      <c r="Q20" s="1" t="str">
        <f aca="false">IF(M20="Không đủ ĐKDT","Học lại",IF(M20="Đình chỉ thi","Học lại",IF(M20="Vắng","Thi lại",IF(M20="Vắng có phép","Thi lại",IF(M20="Không đủ ĐKDT Lần 1","Thi lại",IF(K20&lt;4.5,"Thi lại",""))))))</f>
        <v/>
      </c>
    </row>
    <row r="21" customFormat="false" ht="15.75" hidden="false" customHeight="true" outlineLevel="0" collapsed="false">
      <c r="B21" s="45" t="n">
        <v>12</v>
      </c>
      <c r="C21" s="45" t="s">
        <v>64</v>
      </c>
      <c r="D21" s="46" t="s">
        <v>65</v>
      </c>
      <c r="E21" s="47" t="s">
        <v>66</v>
      </c>
      <c r="F21" s="45" t="n">
        <v>9</v>
      </c>
      <c r="G21" s="45" t="n">
        <v>9</v>
      </c>
      <c r="H21" s="45" t="s">
        <v>38</v>
      </c>
      <c r="I21" s="45" t="n">
        <v>9</v>
      </c>
      <c r="J21" s="48" t="n">
        <v>8</v>
      </c>
      <c r="K21" s="49" t="n">
        <f aca="false">ROUND(SUMPRODUCT(F21:J21,$F$9:$J$9)/100,0)</f>
        <v>8</v>
      </c>
      <c r="L21" s="50" t="str">
        <f aca="false">IF(AND(K21&gt;=1,K21&lt;=10),CHOOSE(K21,"Một","Hai","Ba","Bốn","Năm","Sáu","Bẩy","Tám","Chín","Mười"),"Không")</f>
        <v>Tám</v>
      </c>
      <c r="M21" s="51"/>
      <c r="N21" s="52"/>
      <c r="O21" s="4"/>
      <c r="Q21" s="1" t="str">
        <f aca="false">IF(M21="Không đủ ĐKDT","Học lại",IF(M21="Đình chỉ thi","Học lại",IF(M21="Vắng","Thi lại",IF(M21="Vắng có phép","Thi lại",IF(M21="Không đủ ĐKDT Lần 1","Thi lại",IF(K21&lt;4.5,"Thi lại",""))))))</f>
        <v/>
      </c>
    </row>
    <row r="22" customFormat="false" ht="15.75" hidden="false" customHeight="true" outlineLevel="0" collapsed="false">
      <c r="B22" s="45" t="n">
        <v>13</v>
      </c>
      <c r="C22" s="45" t="s">
        <v>67</v>
      </c>
      <c r="D22" s="46" t="s">
        <v>46</v>
      </c>
      <c r="E22" s="47" t="s">
        <v>68</v>
      </c>
      <c r="F22" s="45" t="n">
        <v>9</v>
      </c>
      <c r="G22" s="45" t="n">
        <v>7</v>
      </c>
      <c r="H22" s="45" t="s">
        <v>38</v>
      </c>
      <c r="I22" s="45" t="n">
        <v>9</v>
      </c>
      <c r="J22" s="48" t="n">
        <v>7</v>
      </c>
      <c r="K22" s="49" t="n">
        <f aca="false">ROUND(SUMPRODUCT(F22:J22,$F$9:$J$9)/100,0)</f>
        <v>7</v>
      </c>
      <c r="L22" s="50" t="str">
        <f aca="false">IF(AND(K22&gt;=1,K22&lt;=10),CHOOSE(K22,"Một","Hai","Ba","Bốn","Năm","Sáu","Bẩy","Tám","Chín","Mười"),"Không")</f>
        <v>Bẩy</v>
      </c>
      <c r="M22" s="51"/>
      <c r="N22" s="52"/>
      <c r="O22" s="4"/>
      <c r="Q22" s="1" t="str">
        <f aca="false">IF(M22="Không đủ ĐKDT","Học lại",IF(M22="Đình chỉ thi","Học lại",IF(M22="Vắng","Thi lại",IF(M22="Vắng có phép","Thi lại",IF(M22="Không đủ ĐKDT Lần 1","Thi lại",IF(K22&lt;4.5,"Thi lại",""))))))</f>
        <v/>
      </c>
    </row>
    <row r="23" customFormat="false" ht="15.75" hidden="false" customHeight="true" outlineLevel="0" collapsed="false">
      <c r="B23" s="45" t="n">
        <v>14</v>
      </c>
      <c r="C23" s="45" t="s">
        <v>69</v>
      </c>
      <c r="D23" s="46" t="s">
        <v>70</v>
      </c>
      <c r="E23" s="47" t="s">
        <v>71</v>
      </c>
      <c r="F23" s="45" t="n">
        <v>9</v>
      </c>
      <c r="G23" s="45" t="n">
        <v>8</v>
      </c>
      <c r="H23" s="45" t="s">
        <v>38</v>
      </c>
      <c r="I23" s="45" t="n">
        <v>9</v>
      </c>
      <c r="J23" s="48" t="n">
        <v>8</v>
      </c>
      <c r="K23" s="49" t="n">
        <f aca="false">ROUND(SUMPRODUCT(F23:J23,$F$9:$J$9)/100,0)</f>
        <v>8</v>
      </c>
      <c r="L23" s="50" t="str">
        <f aca="false">IF(AND(K23&gt;=1,K23&lt;=10),CHOOSE(K23,"Một","Hai","Ba","Bốn","Năm","Sáu","Bẩy","Tám","Chín","Mười"),"Không")</f>
        <v>Tám</v>
      </c>
      <c r="M23" s="51"/>
      <c r="N23" s="52"/>
      <c r="O23" s="4"/>
      <c r="Q23" s="1" t="str">
        <f aca="false">IF(M23="Không đủ ĐKDT","Học lại",IF(M23="Đình chỉ thi","Học lại",IF(M23="Vắng","Thi lại",IF(M23="Vắng có phép","Thi lại",IF(M23="Không đủ ĐKDT Lần 1","Thi lại",IF(K23&lt;4.5,"Thi lại",""))))))</f>
        <v/>
      </c>
    </row>
    <row r="24" customFormat="false" ht="15.75" hidden="false" customHeight="true" outlineLevel="0" collapsed="false">
      <c r="B24" s="45" t="n">
        <v>15</v>
      </c>
      <c r="C24" s="45" t="s">
        <v>72</v>
      </c>
      <c r="D24" s="46" t="s">
        <v>73</v>
      </c>
      <c r="E24" s="47" t="s">
        <v>71</v>
      </c>
      <c r="F24" s="45" t="n">
        <v>9</v>
      </c>
      <c r="G24" s="45" t="n">
        <v>8</v>
      </c>
      <c r="H24" s="45" t="s">
        <v>38</v>
      </c>
      <c r="I24" s="45" t="n">
        <v>9</v>
      </c>
      <c r="J24" s="48" t="n">
        <v>7</v>
      </c>
      <c r="K24" s="49" t="n">
        <f aca="false">ROUND(SUMPRODUCT(F24:J24,$F$9:$J$9)/100,0)</f>
        <v>8</v>
      </c>
      <c r="L24" s="50" t="str">
        <f aca="false">IF(AND(K24&gt;=1,K24&lt;=10),CHOOSE(K24,"Một","Hai","Ba","Bốn","Năm","Sáu","Bẩy","Tám","Chín","Mười"),"Không")</f>
        <v>Tám</v>
      </c>
      <c r="M24" s="51"/>
      <c r="N24" s="52"/>
      <c r="O24" s="4"/>
      <c r="Q24" s="1" t="str">
        <f aca="false">IF(M24="Không đủ ĐKDT","Học lại",IF(M24="Đình chỉ thi","Học lại",IF(M24="Vắng","Thi lại",IF(M24="Vắng có phép","Thi lại",IF(M24="Không đủ ĐKDT Lần 1","Thi lại",IF(K24&lt;4.5,"Thi lại",""))))))</f>
        <v/>
      </c>
    </row>
    <row r="25" customFormat="false" ht="15.75" hidden="false" customHeight="true" outlineLevel="0" collapsed="false">
      <c r="B25" s="45" t="n">
        <v>16</v>
      </c>
      <c r="C25" s="45" t="s">
        <v>74</v>
      </c>
      <c r="D25" s="46" t="s">
        <v>75</v>
      </c>
      <c r="E25" s="47" t="s">
        <v>76</v>
      </c>
      <c r="F25" s="45" t="n">
        <v>8</v>
      </c>
      <c r="G25" s="45" t="n">
        <v>9</v>
      </c>
      <c r="H25" s="45" t="s">
        <v>38</v>
      </c>
      <c r="I25" s="45" t="n">
        <v>9</v>
      </c>
      <c r="J25" s="48" t="n">
        <v>8</v>
      </c>
      <c r="K25" s="49" t="n">
        <f aca="false">ROUND(SUMPRODUCT(F25:J25,$F$9:$J$9)/100,0)</f>
        <v>8</v>
      </c>
      <c r="L25" s="50" t="str">
        <f aca="false">IF(AND(K25&gt;=1,K25&lt;=10),CHOOSE(K25,"Một","Hai","Ba","Bốn","Năm","Sáu","Bẩy","Tám","Chín","Mười"),"Không")</f>
        <v>Tám</v>
      </c>
      <c r="M25" s="51"/>
      <c r="N25" s="52"/>
      <c r="O25" s="4"/>
      <c r="Q25" s="1" t="str">
        <f aca="false">IF(M25="Không đủ ĐKDT","Học lại",IF(M25="Đình chỉ thi","Học lại",IF(M25="Vắng","Thi lại",IF(M25="Vắng có phép","Thi lại",IF(M25="Không đủ ĐKDT Lần 1","Thi lại",IF(K25&lt;4.5,"Thi lại",""))))))</f>
        <v/>
      </c>
    </row>
    <row r="26" customFormat="false" ht="15.75" hidden="false" customHeight="true" outlineLevel="0" collapsed="false">
      <c r="B26" s="45" t="n">
        <v>17</v>
      </c>
      <c r="C26" s="45" t="s">
        <v>77</v>
      </c>
      <c r="D26" s="46" t="s">
        <v>46</v>
      </c>
      <c r="E26" s="47" t="s">
        <v>78</v>
      </c>
      <c r="F26" s="45" t="n">
        <v>9</v>
      </c>
      <c r="G26" s="45" t="n">
        <v>9</v>
      </c>
      <c r="H26" s="45" t="s">
        <v>38</v>
      </c>
      <c r="I26" s="45" t="n">
        <v>9</v>
      </c>
      <c r="J26" s="48" t="n">
        <v>9</v>
      </c>
      <c r="K26" s="49" t="n">
        <f aca="false">ROUND(SUMPRODUCT(F26:J26,$F$9:$J$9)/100,0)</f>
        <v>9</v>
      </c>
      <c r="L26" s="50" t="str">
        <f aca="false">IF(AND(K26&gt;=1,K26&lt;=10),CHOOSE(K26,"Một","Hai","Ba","Bốn","Năm","Sáu","Bẩy","Tám","Chín","Mười"),"Không")</f>
        <v>Chín</v>
      </c>
      <c r="M26" s="51"/>
      <c r="N26" s="52"/>
      <c r="O26" s="4"/>
      <c r="Q26" s="1" t="str">
        <f aca="false">IF(M26="Không đủ ĐKDT","Học lại",IF(M26="Đình chỉ thi","Học lại",IF(M26="Vắng","Thi lại",IF(M26="Vắng có phép","Thi lại",IF(M26="Không đủ ĐKDT Lần 1","Thi lại",IF(K26&lt;4.5,"Thi lại",""))))))</f>
        <v/>
      </c>
    </row>
    <row r="27" customFormat="false" ht="15.75" hidden="false" customHeight="true" outlineLevel="0" collapsed="false">
      <c r="B27" s="45" t="n">
        <v>18</v>
      </c>
      <c r="C27" s="45" t="s">
        <v>79</v>
      </c>
      <c r="D27" s="46" t="s">
        <v>80</v>
      </c>
      <c r="E27" s="47" t="s">
        <v>81</v>
      </c>
      <c r="F27" s="45" t="n">
        <v>9</v>
      </c>
      <c r="G27" s="45" t="n">
        <v>9</v>
      </c>
      <c r="H27" s="45" t="s">
        <v>38</v>
      </c>
      <c r="I27" s="45" t="n">
        <v>9</v>
      </c>
      <c r="J27" s="48" t="n">
        <v>7</v>
      </c>
      <c r="K27" s="49" t="n">
        <f aca="false">ROUND(SUMPRODUCT(F27:J27,$F$9:$J$9)/100,0)</f>
        <v>8</v>
      </c>
      <c r="L27" s="50" t="str">
        <f aca="false">IF(AND(K27&gt;=1,K27&lt;=10),CHOOSE(K27,"Một","Hai","Ba","Bốn","Năm","Sáu","Bẩy","Tám","Chín","Mười"),"Không")</f>
        <v>Tám</v>
      </c>
      <c r="M27" s="51"/>
      <c r="N27" s="52"/>
      <c r="O27" s="4"/>
      <c r="Q27" s="1" t="str">
        <f aca="false">IF(M27="Không đủ ĐKDT","Học lại",IF(M27="Đình chỉ thi","Học lại",IF(M27="Vắng","Thi lại",IF(M27="Vắng có phép","Thi lại",IF(M27="Không đủ ĐKDT Lần 1","Thi lại",IF(K27&lt;4.5,"Thi lại",""))))))</f>
        <v/>
      </c>
    </row>
    <row r="28" customFormat="false" ht="15.75" hidden="false" customHeight="true" outlineLevel="0" collapsed="false">
      <c r="B28" s="45" t="n">
        <v>19</v>
      </c>
      <c r="C28" s="45" t="s">
        <v>82</v>
      </c>
      <c r="D28" s="46" t="s">
        <v>83</v>
      </c>
      <c r="E28" s="47" t="s">
        <v>84</v>
      </c>
      <c r="F28" s="45" t="n">
        <v>9</v>
      </c>
      <c r="G28" s="45" t="n">
        <v>9</v>
      </c>
      <c r="H28" s="45" t="s">
        <v>38</v>
      </c>
      <c r="I28" s="45" t="n">
        <v>9</v>
      </c>
      <c r="J28" s="48" t="n">
        <v>7</v>
      </c>
      <c r="K28" s="49" t="n">
        <f aca="false">ROUND(SUMPRODUCT(F28:J28,$F$9:$J$9)/100,0)</f>
        <v>8</v>
      </c>
      <c r="L28" s="50" t="str">
        <f aca="false">IF(AND(K28&gt;=1,K28&lt;=10),CHOOSE(K28,"Một","Hai","Ba","Bốn","Năm","Sáu","Bẩy","Tám","Chín","Mười"),"Không")</f>
        <v>Tám</v>
      </c>
      <c r="M28" s="51"/>
      <c r="N28" s="52"/>
      <c r="O28" s="4"/>
      <c r="Q28" s="1" t="str">
        <f aca="false">IF(M28="Không đủ ĐKDT","Học lại",IF(M28="Đình chỉ thi","Học lại",IF(M28="Vắng","Thi lại",IF(M28="Vắng có phép","Thi lại",IF(M28="Không đủ ĐKDT Lần 1","Thi lại",IF(K28&lt;4.5,"Thi lại",""))))))</f>
        <v/>
      </c>
    </row>
    <row r="29" customFormat="false" ht="15.75" hidden="false" customHeight="true" outlineLevel="0" collapsed="false">
      <c r="B29" s="45" t="n">
        <v>20</v>
      </c>
      <c r="C29" s="45" t="s">
        <v>85</v>
      </c>
      <c r="D29" s="46" t="s">
        <v>86</v>
      </c>
      <c r="E29" s="47" t="s">
        <v>87</v>
      </c>
      <c r="F29" s="45" t="n">
        <v>8</v>
      </c>
      <c r="G29" s="45" t="n">
        <v>7</v>
      </c>
      <c r="H29" s="45" t="s">
        <v>38</v>
      </c>
      <c r="I29" s="45" t="n">
        <v>8</v>
      </c>
      <c r="J29" s="48" t="n">
        <v>7</v>
      </c>
      <c r="K29" s="49" t="n">
        <f aca="false">ROUND(SUMPRODUCT(F29:J29,$F$9:$J$9)/100,0)</f>
        <v>7</v>
      </c>
      <c r="L29" s="50" t="str">
        <f aca="false">IF(AND(K29&gt;=1,K29&lt;=10),CHOOSE(K29,"Một","Hai","Ba","Bốn","Năm","Sáu","Bẩy","Tám","Chín","Mười"),"Không")</f>
        <v>Bẩy</v>
      </c>
      <c r="M29" s="51"/>
      <c r="N29" s="52"/>
      <c r="O29" s="4"/>
      <c r="Q29" s="1" t="str">
        <f aca="false">IF(M29="Không đủ ĐKDT","Học lại",IF(M29="Đình chỉ thi","Học lại",IF(M29="Vắng","Thi lại",IF(M29="Vắng có phép","Thi lại",IF(M29="Không đủ ĐKDT Lần 1","Thi lại",IF(K29&lt;4.5,"Thi lại",""))))))</f>
        <v/>
      </c>
    </row>
    <row r="30" customFormat="false" ht="15.75" hidden="false" customHeight="true" outlineLevel="0" collapsed="false">
      <c r="B30" s="45" t="n">
        <v>21</v>
      </c>
      <c r="C30" s="45" t="s">
        <v>88</v>
      </c>
      <c r="D30" s="46" t="s">
        <v>89</v>
      </c>
      <c r="E30" s="47" t="s">
        <v>90</v>
      </c>
      <c r="F30" s="45" t="n">
        <v>9</v>
      </c>
      <c r="G30" s="45" t="n">
        <v>9</v>
      </c>
      <c r="H30" s="45" t="s">
        <v>38</v>
      </c>
      <c r="I30" s="45" t="n">
        <v>9</v>
      </c>
      <c r="J30" s="48" t="n">
        <v>7</v>
      </c>
      <c r="K30" s="49" t="n">
        <f aca="false">ROUND(SUMPRODUCT(F30:J30,$F$9:$J$9)/100,0)</f>
        <v>8</v>
      </c>
      <c r="L30" s="50" t="str">
        <f aca="false">IF(AND(K30&gt;=1,K30&lt;=10),CHOOSE(K30,"Một","Hai","Ba","Bốn","Năm","Sáu","Bẩy","Tám","Chín","Mười"),"Không")</f>
        <v>Tám</v>
      </c>
      <c r="M30" s="51"/>
      <c r="N30" s="52"/>
      <c r="O30" s="4"/>
      <c r="Q30" s="1" t="str">
        <f aca="false">IF(M30="Không đủ ĐKDT","Học lại",IF(M30="Đình chỉ thi","Học lại",IF(M30="Vắng","Thi lại",IF(M30="Vắng có phép","Thi lại",IF(M30="Không đủ ĐKDT Lần 1","Thi lại",IF(K30&lt;4.5,"Thi lại",""))))))</f>
        <v/>
      </c>
    </row>
    <row r="31" customFormat="false" ht="15.75" hidden="false" customHeight="true" outlineLevel="0" collapsed="false">
      <c r="B31" s="45" t="n">
        <v>22</v>
      </c>
      <c r="C31" s="45" t="s">
        <v>91</v>
      </c>
      <c r="D31" s="46" t="s">
        <v>92</v>
      </c>
      <c r="E31" s="47" t="s">
        <v>93</v>
      </c>
      <c r="F31" s="45" t="n">
        <v>8</v>
      </c>
      <c r="G31" s="45" t="n">
        <v>9</v>
      </c>
      <c r="H31" s="45" t="s">
        <v>38</v>
      </c>
      <c r="I31" s="45" t="n">
        <v>9</v>
      </c>
      <c r="J31" s="48" t="n">
        <v>6</v>
      </c>
      <c r="K31" s="49" t="n">
        <f aca="false">ROUND(SUMPRODUCT(F31:J31,$F$9:$J$9)/100,0)</f>
        <v>7</v>
      </c>
      <c r="L31" s="50" t="str">
        <f aca="false">IF(AND(K31&gt;=1,K31&lt;=10),CHOOSE(K31,"Một","Hai","Ba","Bốn","Năm","Sáu","Bẩy","Tám","Chín","Mười"),"Không")</f>
        <v>Bẩy</v>
      </c>
      <c r="M31" s="51"/>
      <c r="N31" s="52"/>
      <c r="O31" s="4"/>
      <c r="Q31" s="1" t="str">
        <f aca="false">IF(M31="Không đủ ĐKDT","Học lại",IF(M31="Đình chỉ thi","Học lại",IF(M31="Vắng","Thi lại",IF(M31="Vắng có phép","Thi lại",IF(M31="Không đủ ĐKDT Lần 1","Thi lại",IF(K31&lt;4.5,"Thi lại",""))))))</f>
        <v/>
      </c>
    </row>
    <row r="32" customFormat="false" ht="15.75" hidden="false" customHeight="true" outlineLevel="0" collapsed="false">
      <c r="B32" s="45" t="n">
        <v>23</v>
      </c>
      <c r="C32" s="45" t="s">
        <v>94</v>
      </c>
      <c r="D32" s="46" t="s">
        <v>95</v>
      </c>
      <c r="E32" s="47" t="s">
        <v>96</v>
      </c>
      <c r="F32" s="45" t="n">
        <v>9</v>
      </c>
      <c r="G32" s="45" t="n">
        <v>9</v>
      </c>
      <c r="H32" s="45" t="s">
        <v>38</v>
      </c>
      <c r="I32" s="45" t="n">
        <v>9</v>
      </c>
      <c r="J32" s="48" t="n">
        <v>7</v>
      </c>
      <c r="K32" s="49" t="n">
        <f aca="false">ROUND(SUMPRODUCT(F32:J32,$F$9:$J$9)/100,0)</f>
        <v>8</v>
      </c>
      <c r="L32" s="50" t="str">
        <f aca="false">IF(AND(K32&gt;=1,K32&lt;=10),CHOOSE(K32,"Một","Hai","Ba","Bốn","Năm","Sáu","Bẩy","Tám","Chín","Mười"),"Không")</f>
        <v>Tám</v>
      </c>
      <c r="M32" s="51"/>
      <c r="N32" s="52"/>
      <c r="O32" s="4"/>
      <c r="Q32" s="1" t="str">
        <f aca="false">IF(M32="Không đủ ĐKDT","Học lại",IF(M32="Đình chỉ thi","Học lại",IF(M32="Vắng","Thi lại",IF(M32="Vắng có phép","Thi lại",IF(M32="Không đủ ĐKDT Lần 1","Thi lại",IF(K32&lt;4.5,"Thi lại",""))))))</f>
        <v/>
      </c>
    </row>
    <row r="33" customFormat="false" ht="15.75" hidden="false" customHeight="true" outlineLevel="0" collapsed="false">
      <c r="B33" s="45" t="n">
        <v>24</v>
      </c>
      <c r="C33" s="45" t="s">
        <v>97</v>
      </c>
      <c r="D33" s="46" t="s">
        <v>98</v>
      </c>
      <c r="E33" s="47" t="s">
        <v>99</v>
      </c>
      <c r="F33" s="45" t="n">
        <v>8</v>
      </c>
      <c r="G33" s="45" t="n">
        <v>8</v>
      </c>
      <c r="H33" s="45" t="s">
        <v>38</v>
      </c>
      <c r="I33" s="45" t="n">
        <v>8</v>
      </c>
      <c r="J33" s="48" t="n">
        <v>8</v>
      </c>
      <c r="K33" s="49" t="n">
        <f aca="false">ROUND(SUMPRODUCT(F33:J33,$F$9:$J$9)/100,0)</f>
        <v>8</v>
      </c>
      <c r="L33" s="50" t="str">
        <f aca="false">IF(AND(K33&gt;=1,K33&lt;=10),CHOOSE(K33,"Một","Hai","Ba","Bốn","Năm","Sáu","Bẩy","Tám","Chín","Mười"),"Không")</f>
        <v>Tám</v>
      </c>
      <c r="M33" s="51"/>
      <c r="N33" s="52"/>
      <c r="O33" s="4"/>
      <c r="Q33" s="1" t="str">
        <f aca="false">IF(M33="Không đủ ĐKDT","Học lại",IF(M33="Đình chỉ thi","Học lại",IF(M33="Vắng","Thi lại",IF(M33="Vắng có phép","Thi lại",IF(M33="Không đủ ĐKDT Lần 1","Thi lại",IF(K33&lt;4.5,"Thi lại",""))))))</f>
        <v/>
      </c>
    </row>
    <row r="34" customFormat="false" ht="15.75" hidden="false" customHeight="true" outlineLevel="0" collapsed="false">
      <c r="B34" s="45" t="n">
        <v>25</v>
      </c>
      <c r="C34" s="45" t="s">
        <v>100</v>
      </c>
      <c r="D34" s="46" t="s">
        <v>101</v>
      </c>
      <c r="E34" s="47" t="s">
        <v>102</v>
      </c>
      <c r="F34" s="45" t="n">
        <v>9</v>
      </c>
      <c r="G34" s="45" t="n">
        <v>7</v>
      </c>
      <c r="H34" s="45" t="s">
        <v>38</v>
      </c>
      <c r="I34" s="45" t="n">
        <v>8</v>
      </c>
      <c r="J34" s="48" t="n">
        <v>6</v>
      </c>
      <c r="K34" s="49" t="n">
        <f aca="false">ROUND(SUMPRODUCT(F34:J34,$F$9:$J$9)/100,0)</f>
        <v>7</v>
      </c>
      <c r="L34" s="50" t="str">
        <f aca="false">IF(AND(K34&gt;=1,K34&lt;=10),CHOOSE(K34,"Một","Hai","Ba","Bốn","Năm","Sáu","Bẩy","Tám","Chín","Mười"),"Không")</f>
        <v>Bẩy</v>
      </c>
      <c r="M34" s="51"/>
      <c r="N34" s="52"/>
      <c r="O34" s="4"/>
      <c r="Q34" s="1" t="str">
        <f aca="false">IF(M34="Không đủ ĐKDT","Học lại",IF(M34="Đình chỉ thi","Học lại",IF(M34="Vắng","Thi lại",IF(M34="Vắng có phép","Thi lại",IF(M34="Không đủ ĐKDT Lần 1","Thi lại",IF(K34&lt;4.5,"Thi lại",""))))))</f>
        <v/>
      </c>
    </row>
    <row r="35" customFormat="false" ht="15.75" hidden="false" customHeight="true" outlineLevel="0" collapsed="false">
      <c r="B35" s="45" t="n">
        <v>26</v>
      </c>
      <c r="C35" s="45" t="s">
        <v>103</v>
      </c>
      <c r="D35" s="46" t="s">
        <v>104</v>
      </c>
      <c r="E35" s="47" t="s">
        <v>105</v>
      </c>
      <c r="F35" s="45" t="n">
        <v>9</v>
      </c>
      <c r="G35" s="45" t="n">
        <v>9</v>
      </c>
      <c r="H35" s="45" t="s">
        <v>38</v>
      </c>
      <c r="I35" s="45" t="n">
        <v>9</v>
      </c>
      <c r="J35" s="48" t="n">
        <v>6</v>
      </c>
      <c r="K35" s="49" t="n">
        <f aca="false">ROUND(SUMPRODUCT(F35:J35,$F$9:$J$9)/100,0)</f>
        <v>7</v>
      </c>
      <c r="L35" s="50" t="str">
        <f aca="false">IF(AND(K35&gt;=1,K35&lt;=10),CHOOSE(K35,"Một","Hai","Ba","Bốn","Năm","Sáu","Bẩy","Tám","Chín","Mười"),"Không")</f>
        <v>Bẩy</v>
      </c>
      <c r="M35" s="51"/>
      <c r="N35" s="52"/>
      <c r="O35" s="4"/>
      <c r="Q35" s="1" t="str">
        <f aca="false">IF(M35="Không đủ ĐKDT","Học lại",IF(M35="Đình chỉ thi","Học lại",IF(M35="Vắng","Thi lại",IF(M35="Vắng có phép","Thi lại",IF(M35="Không đủ ĐKDT Lần 1","Thi lại",IF(K35&lt;4.5,"Thi lại",""))))))</f>
        <v/>
      </c>
    </row>
    <row r="36" customFormat="false" ht="15.75" hidden="false" customHeight="true" outlineLevel="0" collapsed="false">
      <c r="B36" s="45" t="n">
        <v>27</v>
      </c>
      <c r="C36" s="45" t="s">
        <v>106</v>
      </c>
      <c r="D36" s="46" t="s">
        <v>46</v>
      </c>
      <c r="E36" s="47" t="s">
        <v>105</v>
      </c>
      <c r="F36" s="45" t="n">
        <v>9</v>
      </c>
      <c r="G36" s="45" t="n">
        <v>9</v>
      </c>
      <c r="H36" s="45" t="s">
        <v>38</v>
      </c>
      <c r="I36" s="45" t="n">
        <v>9</v>
      </c>
      <c r="J36" s="48" t="n">
        <v>7</v>
      </c>
      <c r="K36" s="49" t="n">
        <f aca="false">ROUND(SUMPRODUCT(F36:J36,$F$9:$J$9)/100,0)</f>
        <v>8</v>
      </c>
      <c r="L36" s="50" t="str">
        <f aca="false">IF(AND(K36&gt;=1,K36&lt;=10),CHOOSE(K36,"Một","Hai","Ba","Bốn","Năm","Sáu","Bẩy","Tám","Chín","Mười"),"Không")</f>
        <v>Tám</v>
      </c>
      <c r="M36" s="51"/>
      <c r="N36" s="52"/>
      <c r="O36" s="4"/>
      <c r="Q36" s="1" t="str">
        <f aca="false">IF(M36="Không đủ ĐKDT","Học lại",IF(M36="Đình chỉ thi","Học lại",IF(M36="Vắng","Thi lại",IF(M36="Vắng có phép","Thi lại",IF(M36="Không đủ ĐKDT Lần 1","Thi lại",IF(K36&lt;4.5,"Thi lại",""))))))</f>
        <v/>
      </c>
    </row>
    <row r="37" customFormat="false" ht="15.75" hidden="false" customHeight="true" outlineLevel="0" collapsed="false">
      <c r="B37" s="45" t="n">
        <v>28</v>
      </c>
      <c r="C37" s="45" t="s">
        <v>107</v>
      </c>
      <c r="D37" s="46" t="s">
        <v>108</v>
      </c>
      <c r="E37" s="47" t="s">
        <v>109</v>
      </c>
      <c r="F37" s="45" t="n">
        <v>9</v>
      </c>
      <c r="G37" s="45" t="n">
        <v>8</v>
      </c>
      <c r="H37" s="45" t="s">
        <v>38</v>
      </c>
      <c r="I37" s="45" t="n">
        <v>9</v>
      </c>
      <c r="J37" s="48" t="n">
        <v>0</v>
      </c>
      <c r="K37" s="49" t="n">
        <f aca="false">ROUND(SUMPRODUCT(F37:J37,$F$9:$J$9)/100,0)</f>
        <v>3</v>
      </c>
      <c r="L37" s="50" t="str">
        <f aca="false">IF(AND(K37&gt;=1,K37&lt;=10),CHOOSE(K37,"Một","Hai","Ba","Bốn","Năm","Sáu","Bẩy","Tám","Chín","Mười"),"Không")</f>
        <v>Ba</v>
      </c>
      <c r="M37" s="51"/>
      <c r="N37" s="52"/>
      <c r="O37" s="4"/>
      <c r="Q37" s="1" t="str">
        <f aca="false">IF(M37="Không đủ ĐKDT","Học lại",IF(M37="Đình chỉ thi","Học lại",IF(M37="Vắng","Thi lại",IF(M37="Vắng có phép","Thi lại",IF(M37="Không đủ ĐKDT Lần 1","Thi lại",IF(K37&lt;4.5,"Thi lại",""))))))</f>
        <v>Thi lại</v>
      </c>
    </row>
    <row r="38" customFormat="false" ht="15.75" hidden="false" customHeight="true" outlineLevel="0" collapsed="false">
      <c r="B38" s="45" t="n">
        <v>29</v>
      </c>
      <c r="C38" s="45" t="s">
        <v>110</v>
      </c>
      <c r="D38" s="46" t="s">
        <v>111</v>
      </c>
      <c r="E38" s="47" t="s">
        <v>112</v>
      </c>
      <c r="F38" s="45" t="n">
        <v>9</v>
      </c>
      <c r="G38" s="45" t="n">
        <v>8</v>
      </c>
      <c r="H38" s="45" t="s">
        <v>38</v>
      </c>
      <c r="I38" s="45" t="n">
        <v>9</v>
      </c>
      <c r="J38" s="48" t="n">
        <v>9</v>
      </c>
      <c r="K38" s="49" t="n">
        <f aca="false">ROUND(SUMPRODUCT(F38:J38,$F$9:$J$9)/100,0)</f>
        <v>9</v>
      </c>
      <c r="L38" s="50" t="str">
        <f aca="false">IF(AND(K38&gt;=1,K38&lt;=10),CHOOSE(K38,"Một","Hai","Ba","Bốn","Năm","Sáu","Bẩy","Tám","Chín","Mười"),"Không")</f>
        <v>Chín</v>
      </c>
      <c r="M38" s="51"/>
      <c r="N38" s="52"/>
      <c r="O38" s="4"/>
      <c r="Q38" s="1" t="str">
        <f aca="false">IF(M38="Không đủ ĐKDT","Học lại",IF(M38="Đình chỉ thi","Học lại",IF(M38="Vắng","Thi lại",IF(M38="Vắng có phép","Thi lại",IF(M38="Không đủ ĐKDT Lần 1","Thi lại",IF(K38&lt;4.5,"Thi lại",""))))))</f>
        <v/>
      </c>
    </row>
    <row r="39" customFormat="false" ht="15.75" hidden="false" customHeight="true" outlineLevel="0" collapsed="false">
      <c r="B39" s="45" t="n">
        <v>30</v>
      </c>
      <c r="C39" s="45" t="s">
        <v>113</v>
      </c>
      <c r="D39" s="46" t="s">
        <v>114</v>
      </c>
      <c r="E39" s="47" t="s">
        <v>115</v>
      </c>
      <c r="F39" s="45" t="n">
        <v>9</v>
      </c>
      <c r="G39" s="45" t="n">
        <v>9</v>
      </c>
      <c r="H39" s="45" t="s">
        <v>38</v>
      </c>
      <c r="I39" s="45" t="n">
        <v>9</v>
      </c>
      <c r="J39" s="48" t="n">
        <v>9</v>
      </c>
      <c r="K39" s="49" t="n">
        <f aca="false">ROUND(SUMPRODUCT(F39:J39,$F$9:$J$9)/100,0)</f>
        <v>9</v>
      </c>
      <c r="L39" s="50" t="str">
        <f aca="false">IF(AND(K39&gt;=1,K39&lt;=10),CHOOSE(K39,"Một","Hai","Ba","Bốn","Năm","Sáu","Bẩy","Tám","Chín","Mười"),"Không")</f>
        <v>Chín</v>
      </c>
      <c r="M39" s="51"/>
      <c r="N39" s="52"/>
      <c r="O39" s="4"/>
      <c r="Q39" s="1" t="str">
        <f aca="false">IF(M39="Không đủ ĐKDT","Học lại",IF(M39="Đình chỉ thi","Học lại",IF(M39="Vắng","Thi lại",IF(M39="Vắng có phép","Thi lại",IF(M39="Không đủ ĐKDT Lần 1","Thi lại",IF(K39&lt;4.5,"Thi lại",""))))))</f>
        <v/>
      </c>
    </row>
    <row r="40" customFormat="false" ht="15.75" hidden="false" customHeight="true" outlineLevel="0" collapsed="false">
      <c r="B40" s="45" t="n">
        <v>31</v>
      </c>
      <c r="C40" s="45" t="s">
        <v>116</v>
      </c>
      <c r="D40" s="46" t="s">
        <v>117</v>
      </c>
      <c r="E40" s="47" t="s">
        <v>118</v>
      </c>
      <c r="F40" s="45" t="n">
        <v>9</v>
      </c>
      <c r="G40" s="45" t="n">
        <v>8</v>
      </c>
      <c r="H40" s="45" t="s">
        <v>38</v>
      </c>
      <c r="I40" s="45" t="n">
        <v>9</v>
      </c>
      <c r="J40" s="48" t="n">
        <v>9</v>
      </c>
      <c r="K40" s="49" t="n">
        <f aca="false">ROUND(SUMPRODUCT(F40:J40,$F$9:$J$9)/100,0)</f>
        <v>9</v>
      </c>
      <c r="L40" s="50" t="str">
        <f aca="false">IF(AND(K40&gt;=1,K40&lt;=10),CHOOSE(K40,"Một","Hai","Ba","Bốn","Năm","Sáu","Bẩy","Tám","Chín","Mười"),"Không")</f>
        <v>Chín</v>
      </c>
      <c r="M40" s="51"/>
      <c r="N40" s="52"/>
      <c r="O40" s="4"/>
      <c r="Q40" s="1" t="str">
        <f aca="false">IF(M40="Không đủ ĐKDT","Học lại",IF(M40="Đình chỉ thi","Học lại",IF(M40="Vắng","Thi lại",IF(M40="Vắng có phép","Thi lại",IF(M40="Không đủ ĐKDT Lần 1","Thi lại",IF(K40&lt;4.5,"Thi lại",""))))))</f>
        <v/>
      </c>
    </row>
    <row r="41" customFormat="false" ht="15.75" hidden="false" customHeight="true" outlineLevel="0" collapsed="false">
      <c r="B41" s="45" t="n">
        <v>32</v>
      </c>
      <c r="C41" s="45" t="s">
        <v>119</v>
      </c>
      <c r="D41" s="46" t="s">
        <v>120</v>
      </c>
      <c r="E41" s="47" t="s">
        <v>121</v>
      </c>
      <c r="F41" s="45" t="n">
        <v>9</v>
      </c>
      <c r="G41" s="45" t="n">
        <v>9</v>
      </c>
      <c r="H41" s="45" t="s">
        <v>38</v>
      </c>
      <c r="I41" s="45" t="n">
        <v>9</v>
      </c>
      <c r="J41" s="48" t="n">
        <v>9</v>
      </c>
      <c r="K41" s="49" t="n">
        <f aca="false">ROUND(SUMPRODUCT(F41:J41,$F$9:$J$9)/100,0)</f>
        <v>9</v>
      </c>
      <c r="L41" s="50" t="str">
        <f aca="false">IF(AND(K41&gt;=1,K41&lt;=10),CHOOSE(K41,"Một","Hai","Ba","Bốn","Năm","Sáu","Bẩy","Tám","Chín","Mười"),"Không")</f>
        <v>Chín</v>
      </c>
      <c r="M41" s="51"/>
      <c r="N41" s="52"/>
      <c r="O41" s="4"/>
      <c r="Q41" s="1" t="str">
        <f aca="false">IF(M41="Không đủ ĐKDT","Học lại",IF(M41="Đình chỉ thi","Học lại",IF(M41="Vắng","Thi lại",IF(M41="Vắng có phép","Thi lại",IF(M41="Không đủ ĐKDT Lần 1","Thi lại",IF(K41&lt;4.5,"Thi lại",""))))))</f>
        <v/>
      </c>
    </row>
    <row r="42" customFormat="false" ht="15.75" hidden="false" customHeight="true" outlineLevel="0" collapsed="false">
      <c r="B42" s="45" t="n">
        <v>33</v>
      </c>
      <c r="C42" s="45" t="s">
        <v>122</v>
      </c>
      <c r="D42" s="46" t="s">
        <v>123</v>
      </c>
      <c r="E42" s="47" t="s">
        <v>124</v>
      </c>
      <c r="F42" s="45" t="n">
        <v>9</v>
      </c>
      <c r="G42" s="45" t="n">
        <v>8</v>
      </c>
      <c r="H42" s="45" t="s">
        <v>38</v>
      </c>
      <c r="I42" s="45" t="n">
        <v>8</v>
      </c>
      <c r="J42" s="48" t="n">
        <v>7</v>
      </c>
      <c r="K42" s="49" t="n">
        <f aca="false">ROUND(SUMPRODUCT(F42:J42,$F$9:$J$9)/100,0)</f>
        <v>7</v>
      </c>
      <c r="L42" s="50" t="str">
        <f aca="false">IF(AND(K42&gt;=1,K42&lt;=10),CHOOSE(K42,"Một","Hai","Ba","Bốn","Năm","Sáu","Bẩy","Tám","Chín","Mười"),"Không")</f>
        <v>Bẩy</v>
      </c>
      <c r="M42" s="51"/>
      <c r="N42" s="52"/>
      <c r="O42" s="4"/>
      <c r="Q42" s="1" t="str">
        <f aca="false">IF(M42="Không đủ ĐKDT","Học lại",IF(M42="Đình chỉ thi","Học lại",IF(M42="Vắng","Thi lại",IF(M42="Vắng có phép","Thi lại",IF(M42="Không đủ ĐKDT Lần 1","Thi lại",IF(K42&lt;4.5,"Thi lại",""))))))</f>
        <v/>
      </c>
    </row>
    <row r="43" customFormat="false" ht="15.75" hidden="false" customHeight="true" outlineLevel="0" collapsed="false">
      <c r="B43" s="45" t="n">
        <v>34</v>
      </c>
      <c r="C43" s="45" t="s">
        <v>125</v>
      </c>
      <c r="D43" s="46" t="s">
        <v>126</v>
      </c>
      <c r="E43" s="47" t="s">
        <v>124</v>
      </c>
      <c r="F43" s="45" t="n">
        <v>7</v>
      </c>
      <c r="G43" s="45" t="n">
        <v>8</v>
      </c>
      <c r="H43" s="45" t="s">
        <v>38</v>
      </c>
      <c r="I43" s="45" t="n">
        <v>8</v>
      </c>
      <c r="J43" s="48" t="n">
        <v>7</v>
      </c>
      <c r="K43" s="49" t="n">
        <f aca="false">ROUND(SUMPRODUCT(F43:J43,$F$9:$J$9)/100,0)</f>
        <v>7</v>
      </c>
      <c r="L43" s="50" t="str">
        <f aca="false">IF(AND(K43&gt;=1,K43&lt;=10),CHOOSE(K43,"Một","Hai","Ba","Bốn","Năm","Sáu","Bẩy","Tám","Chín","Mười"),"Không")</f>
        <v>Bẩy</v>
      </c>
      <c r="M43" s="51"/>
      <c r="N43" s="52"/>
      <c r="O43" s="4"/>
      <c r="Q43" s="1" t="str">
        <f aca="false">IF(M43="Không đủ ĐKDT","Học lại",IF(M43="Đình chỉ thi","Học lại",IF(M43="Vắng","Thi lại",IF(M43="Vắng có phép","Thi lại",IF(M43="Không đủ ĐKDT Lần 1","Thi lại",IF(K43&lt;4.5,"Thi lại",""))))))</f>
        <v/>
      </c>
    </row>
    <row r="44" customFormat="false" ht="15.75" hidden="false" customHeight="true" outlineLevel="0" collapsed="false">
      <c r="B44" s="45" t="n">
        <v>35</v>
      </c>
      <c r="C44" s="45" t="s">
        <v>127</v>
      </c>
      <c r="D44" s="46" t="s">
        <v>123</v>
      </c>
      <c r="E44" s="47" t="s">
        <v>128</v>
      </c>
      <c r="F44" s="45" t="n">
        <v>9</v>
      </c>
      <c r="G44" s="45" t="n">
        <v>9</v>
      </c>
      <c r="H44" s="45" t="s">
        <v>38</v>
      </c>
      <c r="I44" s="45" t="n">
        <v>9</v>
      </c>
      <c r="J44" s="48" t="n">
        <v>9</v>
      </c>
      <c r="K44" s="49" t="n">
        <f aca="false">ROUND(SUMPRODUCT(F44:J44,$F$9:$J$9)/100,0)</f>
        <v>9</v>
      </c>
      <c r="L44" s="50" t="str">
        <f aca="false">IF(AND(K44&gt;=1,K44&lt;=10),CHOOSE(K44,"Một","Hai","Ba","Bốn","Năm","Sáu","Bẩy","Tám","Chín","Mười"),"Không")</f>
        <v>Chín</v>
      </c>
      <c r="M44" s="51"/>
      <c r="N44" s="52"/>
      <c r="O44" s="4"/>
      <c r="Q44" s="1" t="str">
        <f aca="false">IF(M44="Không đủ ĐKDT","Học lại",IF(M44="Đình chỉ thi","Học lại",IF(M44="Vắng","Thi lại",IF(M44="Vắng có phép","Thi lại",IF(M44="Không đủ ĐKDT Lần 1","Thi lại",IF(K44&lt;4.5,"Thi lại",""))))))</f>
        <v/>
      </c>
    </row>
    <row r="45" customFormat="false" ht="15.75" hidden="false" customHeight="true" outlineLevel="0" collapsed="false">
      <c r="B45" s="45" t="n">
        <v>36</v>
      </c>
      <c r="C45" s="45" t="s">
        <v>129</v>
      </c>
      <c r="D45" s="46" t="s">
        <v>46</v>
      </c>
      <c r="E45" s="47" t="s">
        <v>128</v>
      </c>
      <c r="F45" s="45" t="n">
        <v>9</v>
      </c>
      <c r="G45" s="45" t="n">
        <v>9</v>
      </c>
      <c r="H45" s="45" t="s">
        <v>38</v>
      </c>
      <c r="I45" s="45" t="n">
        <v>9</v>
      </c>
      <c r="J45" s="48" t="n">
        <v>9</v>
      </c>
      <c r="K45" s="49" t="n">
        <f aca="false">ROUND(SUMPRODUCT(F45:J45,$F$9:$J$9)/100,0)</f>
        <v>9</v>
      </c>
      <c r="L45" s="50" t="str">
        <f aca="false">IF(AND(K45&gt;=1,K45&lt;=10),CHOOSE(K45,"Một","Hai","Ba","Bốn","Năm","Sáu","Bẩy","Tám","Chín","Mười"),"Không")</f>
        <v>Chín</v>
      </c>
      <c r="M45" s="51"/>
      <c r="N45" s="52"/>
      <c r="O45" s="4"/>
      <c r="Q45" s="1" t="str">
        <f aca="false">IF(M45="Không đủ ĐKDT","Học lại",IF(M45="Đình chỉ thi","Học lại",IF(M45="Vắng","Thi lại",IF(M45="Vắng có phép","Thi lại",IF(M45="Không đủ ĐKDT Lần 1","Thi lại",IF(K45&lt;4.5,"Thi lại",""))))))</f>
        <v/>
      </c>
    </row>
    <row r="46" customFormat="false" ht="15.75" hidden="false" customHeight="true" outlineLevel="0" collapsed="false">
      <c r="B46" s="45" t="n">
        <v>37</v>
      </c>
      <c r="C46" s="45" t="s">
        <v>130</v>
      </c>
      <c r="D46" s="46" t="s">
        <v>131</v>
      </c>
      <c r="E46" s="47" t="s">
        <v>132</v>
      </c>
      <c r="F46" s="45" t="n">
        <v>8</v>
      </c>
      <c r="G46" s="45" t="n">
        <v>8</v>
      </c>
      <c r="H46" s="45" t="s">
        <v>38</v>
      </c>
      <c r="I46" s="45" t="n">
        <v>8</v>
      </c>
      <c r="J46" s="48" t="n">
        <v>8</v>
      </c>
      <c r="K46" s="49" t="n">
        <f aca="false">ROUND(SUMPRODUCT(F46:J46,$F$9:$J$9)/100,0)</f>
        <v>8</v>
      </c>
      <c r="L46" s="50" t="str">
        <f aca="false">IF(AND(K46&gt;=1,K46&lt;=10),CHOOSE(K46,"Một","Hai","Ba","Bốn","Năm","Sáu","Bẩy","Tám","Chín","Mười"),"Không")</f>
        <v>Tám</v>
      </c>
      <c r="M46" s="51"/>
      <c r="N46" s="52"/>
      <c r="O46" s="4"/>
      <c r="Q46" s="1" t="str">
        <f aca="false">IF(M46="Không đủ ĐKDT","Học lại",IF(M46="Đình chỉ thi","Học lại",IF(M46="Vắng","Thi lại",IF(M46="Vắng có phép","Thi lại",IF(M46="Không đủ ĐKDT Lần 1","Thi lại",IF(K46&lt;4.5,"Thi lại",""))))))</f>
        <v/>
      </c>
    </row>
    <row r="47" customFormat="false" ht="15.75" hidden="false" customHeight="true" outlineLevel="0" collapsed="false">
      <c r="B47" s="45" t="n">
        <v>38</v>
      </c>
      <c r="C47" s="45" t="s">
        <v>133</v>
      </c>
      <c r="D47" s="46" t="s">
        <v>134</v>
      </c>
      <c r="E47" s="47" t="s">
        <v>135</v>
      </c>
      <c r="F47" s="45" t="n">
        <v>9</v>
      </c>
      <c r="G47" s="45" t="n">
        <v>9</v>
      </c>
      <c r="H47" s="45" t="s">
        <v>38</v>
      </c>
      <c r="I47" s="45" t="n">
        <v>9</v>
      </c>
      <c r="J47" s="48" t="n">
        <v>7</v>
      </c>
      <c r="K47" s="49" t="n">
        <f aca="false">ROUND(SUMPRODUCT(F47:J47,$F$9:$J$9)/100,0)</f>
        <v>8</v>
      </c>
      <c r="L47" s="50" t="str">
        <f aca="false">IF(AND(K47&gt;=1,K47&lt;=10),CHOOSE(K47,"Một","Hai","Ba","Bốn","Năm","Sáu","Bẩy","Tám","Chín","Mười"),"Không")</f>
        <v>Tám</v>
      </c>
      <c r="M47" s="51"/>
      <c r="N47" s="52"/>
      <c r="O47" s="4"/>
      <c r="Q47" s="1" t="str">
        <f aca="false">IF(M47="Không đủ ĐKDT","Học lại",IF(M47="Đình chỉ thi","Học lại",IF(M47="Vắng","Thi lại",IF(M47="Vắng có phép","Thi lại",IF(M47="Không đủ ĐKDT Lần 1","Thi lại",IF(K47&lt;4.5,"Thi lại",""))))))</f>
        <v/>
      </c>
    </row>
    <row r="48" customFormat="false" ht="15.75" hidden="false" customHeight="true" outlineLevel="0" collapsed="false">
      <c r="B48" s="45" t="n">
        <v>39</v>
      </c>
      <c r="C48" s="45" t="s">
        <v>136</v>
      </c>
      <c r="D48" s="46" t="s">
        <v>137</v>
      </c>
      <c r="E48" s="47" t="s">
        <v>138</v>
      </c>
      <c r="F48" s="45" t="n">
        <v>9</v>
      </c>
      <c r="G48" s="45" t="n">
        <v>5</v>
      </c>
      <c r="H48" s="45" t="s">
        <v>38</v>
      </c>
      <c r="I48" s="45" t="n">
        <v>8</v>
      </c>
      <c r="J48" s="48" t="n">
        <v>8</v>
      </c>
      <c r="K48" s="49" t="n">
        <f aca="false">ROUND(SUMPRODUCT(F48:J48,$F$9:$J$9)/100,0)</f>
        <v>8</v>
      </c>
      <c r="L48" s="50" t="str">
        <f aca="false">IF(AND(K48&gt;=1,K48&lt;=10),CHOOSE(K48,"Một","Hai","Ba","Bốn","Năm","Sáu","Bẩy","Tám","Chín","Mười"),"Không")</f>
        <v>Tám</v>
      </c>
      <c r="M48" s="51"/>
      <c r="N48" s="52"/>
      <c r="O48" s="4"/>
      <c r="Q48" s="1" t="str">
        <f aca="false">IF(M48="Không đủ ĐKDT","Học lại",IF(M48="Đình chỉ thi","Học lại",IF(M48="Vắng","Thi lại",IF(M48="Vắng có phép","Thi lại",IF(M48="Không đủ ĐKDT Lần 1","Thi lại",IF(K48&lt;4.5,"Thi lại",""))))))</f>
        <v/>
      </c>
    </row>
    <row r="49" customFormat="false" ht="15.75" hidden="false" customHeight="true" outlineLevel="0" collapsed="false">
      <c r="B49" s="45" t="n">
        <v>40</v>
      </c>
      <c r="C49" s="45" t="s">
        <v>139</v>
      </c>
      <c r="D49" s="46" t="s">
        <v>140</v>
      </c>
      <c r="E49" s="47" t="s">
        <v>141</v>
      </c>
      <c r="F49" s="45" t="n">
        <v>9</v>
      </c>
      <c r="G49" s="45" t="n">
        <v>9</v>
      </c>
      <c r="H49" s="45" t="s">
        <v>38</v>
      </c>
      <c r="I49" s="45" t="n">
        <v>9</v>
      </c>
      <c r="J49" s="48" t="n">
        <v>8</v>
      </c>
      <c r="K49" s="49" t="n">
        <f aca="false">ROUND(SUMPRODUCT(F49:J49,$F$9:$J$9)/100,0)</f>
        <v>8</v>
      </c>
      <c r="L49" s="50" t="str">
        <f aca="false">IF(AND(K49&gt;=1,K49&lt;=10),CHOOSE(K49,"Một","Hai","Ba","Bốn","Năm","Sáu","Bẩy","Tám","Chín","Mười"),"Không")</f>
        <v>Tám</v>
      </c>
      <c r="M49" s="51"/>
      <c r="N49" s="52"/>
      <c r="O49" s="4"/>
      <c r="Q49" s="1" t="str">
        <f aca="false">IF(M49="Không đủ ĐKDT","Học lại",IF(M49="Đình chỉ thi","Học lại",IF(M49="Vắng","Thi lại",IF(M49="Vắng có phép","Thi lại",IF(M49="Không đủ ĐKDT Lần 1","Thi lại",IF(K49&lt;4.5,"Thi lại",""))))))</f>
        <v/>
      </c>
    </row>
    <row r="50" customFormat="false" ht="15.75" hidden="false" customHeight="true" outlineLevel="0" collapsed="false">
      <c r="B50" s="45" t="n">
        <v>41</v>
      </c>
      <c r="C50" s="45" t="s">
        <v>142</v>
      </c>
      <c r="D50" s="46" t="s">
        <v>143</v>
      </c>
      <c r="E50" s="47" t="s">
        <v>144</v>
      </c>
      <c r="F50" s="45" t="n">
        <v>8</v>
      </c>
      <c r="G50" s="45" t="n">
        <v>9</v>
      </c>
      <c r="H50" s="45" t="s">
        <v>38</v>
      </c>
      <c r="I50" s="45" t="n">
        <v>9</v>
      </c>
      <c r="J50" s="48" t="n">
        <v>7</v>
      </c>
      <c r="K50" s="49" t="n">
        <f aca="false">ROUND(SUMPRODUCT(F50:J50,$F$9:$J$9)/100,0)</f>
        <v>8</v>
      </c>
      <c r="L50" s="50" t="str">
        <f aca="false">IF(AND(K50&gt;=1,K50&lt;=10),CHOOSE(K50,"Một","Hai","Ba","Bốn","Năm","Sáu","Bẩy","Tám","Chín","Mười"),"Không")</f>
        <v>Tám</v>
      </c>
      <c r="M50" s="51"/>
      <c r="N50" s="52"/>
      <c r="O50" s="4"/>
      <c r="Q50" s="1" t="str">
        <f aca="false">IF(M50="Không đủ ĐKDT","Học lại",IF(M50="Đình chỉ thi","Học lại",IF(M50="Vắng","Thi lại",IF(M50="Vắng có phép","Thi lại",IF(M50="Không đủ ĐKDT Lần 1","Thi lại",IF(K50&lt;4.5,"Thi lại",""))))))</f>
        <v/>
      </c>
    </row>
    <row r="51" customFormat="false" ht="15.75" hidden="false" customHeight="true" outlineLevel="0" collapsed="false">
      <c r="B51" s="45" t="n">
        <v>42</v>
      </c>
      <c r="C51" s="45" t="s">
        <v>145</v>
      </c>
      <c r="D51" s="46" t="s">
        <v>146</v>
      </c>
      <c r="E51" s="47" t="s">
        <v>147</v>
      </c>
      <c r="F51" s="45" t="n">
        <v>8</v>
      </c>
      <c r="G51" s="45" t="n">
        <v>9</v>
      </c>
      <c r="H51" s="45" t="s">
        <v>38</v>
      </c>
      <c r="I51" s="45" t="n">
        <v>9</v>
      </c>
      <c r="J51" s="48" t="n">
        <v>8</v>
      </c>
      <c r="K51" s="49" t="n">
        <f aca="false">ROUND(SUMPRODUCT(F51:J51,$F$9:$J$9)/100,0)</f>
        <v>8</v>
      </c>
      <c r="L51" s="50" t="str">
        <f aca="false">IF(AND(K51&gt;=1,K51&lt;=10),CHOOSE(K51,"Một","Hai","Ba","Bốn","Năm","Sáu","Bẩy","Tám","Chín","Mười"),"Không")</f>
        <v>Tám</v>
      </c>
      <c r="M51" s="51"/>
      <c r="N51" s="52"/>
      <c r="O51" s="4"/>
      <c r="Q51" s="1" t="str">
        <f aca="false">IF(M51="Không đủ ĐKDT","Học lại",IF(M51="Đình chỉ thi","Học lại",IF(M51="Vắng","Thi lại",IF(M51="Vắng có phép","Thi lại",IF(M51="Không đủ ĐKDT Lần 1","Thi lại",IF(K51&lt;4.5,"Thi lại",""))))))</f>
        <v/>
      </c>
    </row>
    <row r="52" customFormat="false" ht="15.75" hidden="false" customHeight="true" outlineLevel="0" collapsed="false">
      <c r="B52" s="45" t="n">
        <v>43</v>
      </c>
      <c r="C52" s="45" t="s">
        <v>148</v>
      </c>
      <c r="D52" s="46" t="s">
        <v>149</v>
      </c>
      <c r="E52" s="47" t="s">
        <v>147</v>
      </c>
      <c r="F52" s="45" t="n">
        <v>9</v>
      </c>
      <c r="G52" s="45" t="n">
        <v>9</v>
      </c>
      <c r="H52" s="45" t="s">
        <v>38</v>
      </c>
      <c r="I52" s="45" t="n">
        <v>9</v>
      </c>
      <c r="J52" s="48" t="n">
        <v>8</v>
      </c>
      <c r="K52" s="49" t="n">
        <f aca="false">ROUND(SUMPRODUCT(F52:J52,$F$9:$J$9)/100,0)</f>
        <v>8</v>
      </c>
      <c r="L52" s="50" t="str">
        <f aca="false">IF(AND(K52&gt;=1,K52&lt;=10),CHOOSE(K52,"Một","Hai","Ba","Bốn","Năm","Sáu","Bẩy","Tám","Chín","Mười"),"Không")</f>
        <v>Tám</v>
      </c>
      <c r="M52" s="51"/>
      <c r="N52" s="52"/>
      <c r="O52" s="4"/>
      <c r="Q52" s="1" t="str">
        <f aca="false">IF(M52="Không đủ ĐKDT","Học lại",IF(M52="Đình chỉ thi","Học lại",IF(M52="Vắng","Thi lại",IF(M52="Vắng có phép","Thi lại",IF(M52="Không đủ ĐKDT Lần 1","Thi lại",IF(K52&lt;4.5,"Thi lại",""))))))</f>
        <v/>
      </c>
    </row>
    <row r="53" customFormat="false" ht="15.75" hidden="false" customHeight="true" outlineLevel="0" collapsed="false">
      <c r="B53" s="45" t="n">
        <v>44</v>
      </c>
      <c r="C53" s="45" t="s">
        <v>150</v>
      </c>
      <c r="D53" s="46" t="s">
        <v>151</v>
      </c>
      <c r="E53" s="47" t="s">
        <v>147</v>
      </c>
      <c r="F53" s="45" t="n">
        <v>9</v>
      </c>
      <c r="G53" s="45" t="n">
        <v>9</v>
      </c>
      <c r="H53" s="45" t="s">
        <v>38</v>
      </c>
      <c r="I53" s="45" t="n">
        <v>9</v>
      </c>
      <c r="J53" s="48" t="n">
        <v>9</v>
      </c>
      <c r="K53" s="49" t="n">
        <f aca="false">ROUND(SUMPRODUCT(F53:J53,$F$9:$J$9)/100,0)</f>
        <v>9</v>
      </c>
      <c r="L53" s="50" t="str">
        <f aca="false">IF(AND(K53&gt;=1,K53&lt;=10),CHOOSE(K53,"Một","Hai","Ba","Bốn","Năm","Sáu","Bẩy","Tám","Chín","Mười"),"Không")</f>
        <v>Chín</v>
      </c>
      <c r="M53" s="51"/>
      <c r="N53" s="52"/>
      <c r="O53" s="4"/>
      <c r="Q53" s="1" t="str">
        <f aca="false">IF(M53="Không đủ ĐKDT","Học lại",IF(M53="Đình chỉ thi","Học lại",IF(M53="Vắng","Thi lại",IF(M53="Vắng có phép","Thi lại",IF(M53="Không đủ ĐKDT Lần 1","Thi lại",IF(K53&lt;4.5,"Thi lại",""))))))</f>
        <v/>
      </c>
    </row>
    <row r="54" customFormat="false" ht="15.75" hidden="false" customHeight="true" outlineLevel="0" collapsed="false">
      <c r="B54" s="45" t="n">
        <v>45</v>
      </c>
      <c r="C54" s="45" t="s">
        <v>153</v>
      </c>
      <c r="D54" s="46" t="s">
        <v>46</v>
      </c>
      <c r="E54" s="47" t="s">
        <v>154</v>
      </c>
      <c r="F54" s="45" t="n">
        <v>9</v>
      </c>
      <c r="G54" s="45" t="n">
        <v>9</v>
      </c>
      <c r="H54" s="45" t="s">
        <v>38</v>
      </c>
      <c r="I54" s="45" t="n">
        <v>9</v>
      </c>
      <c r="J54" s="48" t="n">
        <v>6</v>
      </c>
      <c r="K54" s="49" t="n">
        <f aca="false">ROUND(SUMPRODUCT(F54:J54,$F$9:$J$9)/100,0)</f>
        <v>7</v>
      </c>
      <c r="L54" s="50" t="str">
        <f aca="false">IF(AND(K54&gt;=1,K54&lt;=10),CHOOSE(K54,"Một","Hai","Ba","Bốn","Năm","Sáu","Bẩy","Tám","Chín","Mười"),"Không")</f>
        <v>Bẩy</v>
      </c>
      <c r="M54" s="51"/>
      <c r="N54" s="52"/>
      <c r="O54" s="4"/>
      <c r="Q54" s="1" t="str">
        <f aca="false">IF(M54="Không đủ ĐKDT","Học lại",IF(M54="Đình chỉ thi","Học lại",IF(M54="Vắng","Thi lại",IF(M54="Vắng có phép","Thi lại",IF(M54="Không đủ ĐKDT Lần 1","Thi lại",IF(K54&lt;4.5,"Thi lại",""))))))</f>
        <v/>
      </c>
    </row>
    <row r="55" customFormat="false" ht="15.75" hidden="false" customHeight="true" outlineLevel="0" collapsed="false">
      <c r="B55" s="45" t="n">
        <v>46</v>
      </c>
      <c r="C55" s="45" t="s">
        <v>155</v>
      </c>
      <c r="D55" s="46" t="s">
        <v>123</v>
      </c>
      <c r="E55" s="47" t="s">
        <v>156</v>
      </c>
      <c r="F55" s="45" t="n">
        <v>9</v>
      </c>
      <c r="G55" s="45" t="n">
        <v>9</v>
      </c>
      <c r="H55" s="45" t="s">
        <v>38</v>
      </c>
      <c r="I55" s="45" t="n">
        <v>9</v>
      </c>
      <c r="J55" s="48" t="n">
        <v>8</v>
      </c>
      <c r="K55" s="49" t="n">
        <f aca="false">ROUND(SUMPRODUCT(F55:J55,$F$9:$J$9)/100,0)</f>
        <v>8</v>
      </c>
      <c r="L55" s="50" t="str">
        <f aca="false">IF(AND(K55&gt;=1,K55&lt;=10),CHOOSE(K55,"Một","Hai","Ba","Bốn","Năm","Sáu","Bẩy","Tám","Chín","Mười"),"Không")</f>
        <v>Tám</v>
      </c>
      <c r="M55" s="51"/>
      <c r="N55" s="52"/>
      <c r="O55" s="4"/>
      <c r="Q55" s="1" t="str">
        <f aca="false">IF(M55="Không đủ ĐKDT","Học lại",IF(M55="Đình chỉ thi","Học lại",IF(M55="Vắng","Thi lại",IF(M55="Vắng có phép","Thi lại",IF(M55="Không đủ ĐKDT Lần 1","Thi lại",IF(K55&lt;4.5,"Thi lại",""))))))</f>
        <v/>
      </c>
    </row>
    <row r="56" customFormat="false" ht="15.75" hidden="false" customHeight="true" outlineLevel="0" collapsed="false">
      <c r="B56" s="45" t="n">
        <v>47</v>
      </c>
      <c r="C56" s="45" t="s">
        <v>157</v>
      </c>
      <c r="D56" s="46" t="s">
        <v>158</v>
      </c>
      <c r="E56" s="47" t="s">
        <v>159</v>
      </c>
      <c r="F56" s="45" t="n">
        <v>8</v>
      </c>
      <c r="G56" s="45" t="n">
        <v>8</v>
      </c>
      <c r="H56" s="45" t="s">
        <v>38</v>
      </c>
      <c r="I56" s="45" t="n">
        <v>8</v>
      </c>
      <c r="J56" s="48" t="n">
        <v>9</v>
      </c>
      <c r="K56" s="49" t="n">
        <f aca="false">ROUND(SUMPRODUCT(F56:J56,$F$9:$J$9)/100,0)</f>
        <v>9</v>
      </c>
      <c r="L56" s="50" t="str">
        <f aca="false">IF(AND(K56&gt;=1,K56&lt;=10),CHOOSE(K56,"Một","Hai","Ba","Bốn","Năm","Sáu","Bẩy","Tám","Chín","Mười"),"Không")</f>
        <v>Chín</v>
      </c>
      <c r="M56" s="51"/>
      <c r="N56" s="52"/>
      <c r="O56" s="4"/>
      <c r="Q56" s="1" t="str">
        <f aca="false">IF(M56="Không đủ ĐKDT","Học lại",IF(M56="Đình chỉ thi","Học lại",IF(M56="Vắng","Thi lại",IF(M56="Vắng có phép","Thi lại",IF(M56="Không đủ ĐKDT Lần 1","Thi lại",IF(K56&lt;4.5,"Thi lại",""))))))</f>
        <v/>
      </c>
    </row>
    <row r="57" customFormat="false" ht="15.75" hidden="false" customHeight="true" outlineLevel="0" collapsed="false">
      <c r="B57" s="45" t="n">
        <v>48</v>
      </c>
      <c r="C57" s="45" t="s">
        <v>160</v>
      </c>
      <c r="D57" s="46" t="s">
        <v>46</v>
      </c>
      <c r="E57" s="47" t="s">
        <v>161</v>
      </c>
      <c r="F57" s="45" t="n">
        <v>9</v>
      </c>
      <c r="G57" s="45" t="n">
        <v>7</v>
      </c>
      <c r="H57" s="45" t="s">
        <v>38</v>
      </c>
      <c r="I57" s="45" t="n">
        <v>9</v>
      </c>
      <c r="J57" s="48" t="n">
        <v>7</v>
      </c>
      <c r="K57" s="49" t="n">
        <f aca="false">ROUND(SUMPRODUCT(F57:J57,$F$9:$J$9)/100,0)</f>
        <v>7</v>
      </c>
      <c r="L57" s="50" t="str">
        <f aca="false">IF(AND(K57&gt;=1,K57&lt;=10),CHOOSE(K57,"Một","Hai","Ba","Bốn","Năm","Sáu","Bẩy","Tám","Chín","Mười"),"Không")</f>
        <v>Bẩy</v>
      </c>
      <c r="M57" s="51"/>
      <c r="N57" s="52"/>
      <c r="O57" s="4"/>
      <c r="Q57" s="1" t="str">
        <f aca="false">IF(M57="Không đủ ĐKDT","Học lại",IF(M57="Đình chỉ thi","Học lại",IF(M57="Vắng","Thi lại",IF(M57="Vắng có phép","Thi lại",IF(M57="Không đủ ĐKDT Lần 1","Thi lại",IF(K57&lt;4.5,"Thi lại",""))))))</f>
        <v/>
      </c>
    </row>
    <row r="58" customFormat="false" ht="15.75" hidden="false" customHeight="true" outlineLevel="0" collapsed="false">
      <c r="B58" s="45" t="n">
        <v>49</v>
      </c>
      <c r="C58" s="45" t="s">
        <v>162</v>
      </c>
      <c r="D58" s="46" t="s">
        <v>163</v>
      </c>
      <c r="E58" s="47" t="s">
        <v>164</v>
      </c>
      <c r="F58" s="45" t="n">
        <v>9</v>
      </c>
      <c r="G58" s="45" t="n">
        <v>7</v>
      </c>
      <c r="H58" s="45" t="s">
        <v>38</v>
      </c>
      <c r="I58" s="45" t="n">
        <v>9</v>
      </c>
      <c r="J58" s="48" t="n">
        <v>6</v>
      </c>
      <c r="K58" s="49" t="n">
        <f aca="false">ROUND(SUMPRODUCT(F58:J58,$F$9:$J$9)/100,0)</f>
        <v>7</v>
      </c>
      <c r="L58" s="50" t="str">
        <f aca="false">IF(AND(K58&gt;=1,K58&lt;=10),CHOOSE(K58,"Một","Hai","Ba","Bốn","Năm","Sáu","Bẩy","Tám","Chín","Mười"),"Không")</f>
        <v>Bẩy</v>
      </c>
      <c r="M58" s="51"/>
      <c r="N58" s="52"/>
      <c r="O58" s="4"/>
      <c r="Q58" s="1" t="str">
        <f aca="false">IF(M58="Không đủ ĐKDT","Học lại",IF(M58="Đình chỉ thi","Học lại",IF(M58="Vắng","Thi lại",IF(M58="Vắng có phép","Thi lại",IF(M58="Không đủ ĐKDT Lần 1","Thi lại",IF(K58&lt;4.5,"Thi lại",""))))))</f>
        <v/>
      </c>
    </row>
    <row r="59" customFormat="false" ht="15.75" hidden="false" customHeight="true" outlineLevel="0" collapsed="false">
      <c r="B59" s="45" t="n">
        <v>50</v>
      </c>
      <c r="C59" s="45" t="s">
        <v>165</v>
      </c>
      <c r="D59" s="46" t="s">
        <v>166</v>
      </c>
      <c r="E59" s="47" t="s">
        <v>167</v>
      </c>
      <c r="F59" s="45" t="n">
        <v>9</v>
      </c>
      <c r="G59" s="45" t="n">
        <v>9</v>
      </c>
      <c r="H59" s="45" t="s">
        <v>38</v>
      </c>
      <c r="I59" s="45" t="n">
        <v>9</v>
      </c>
      <c r="J59" s="48" t="n">
        <v>9</v>
      </c>
      <c r="K59" s="49" t="n">
        <f aca="false">ROUND(SUMPRODUCT(F59:J59,$F$9:$J$9)/100,0)</f>
        <v>9</v>
      </c>
      <c r="L59" s="50" t="str">
        <f aca="false">IF(AND(K59&gt;=1,K59&lt;=10),CHOOSE(K59,"Một","Hai","Ba","Bốn","Năm","Sáu","Bẩy","Tám","Chín","Mười"),"Không")</f>
        <v>Chín</v>
      </c>
      <c r="M59" s="51"/>
      <c r="N59" s="52"/>
      <c r="O59" s="4"/>
      <c r="Q59" s="1" t="str">
        <f aca="false">IF(M59="Không đủ ĐKDT","Học lại",IF(M59="Đình chỉ thi","Học lại",IF(M59="Vắng","Thi lại",IF(M59="Vắng có phép","Thi lại",IF(M59="Không đủ ĐKDT Lần 1","Thi lại",IF(K59&lt;4.5,"Thi lại",""))))))</f>
        <v/>
      </c>
    </row>
    <row r="60" customFormat="false" ht="15.75" hidden="false" customHeight="true" outlineLevel="0" collapsed="false">
      <c r="B60" s="45" t="n">
        <v>51</v>
      </c>
      <c r="C60" s="45" t="s">
        <v>168</v>
      </c>
      <c r="D60" s="46" t="s">
        <v>169</v>
      </c>
      <c r="E60" s="47" t="s">
        <v>167</v>
      </c>
      <c r="F60" s="45" t="n">
        <v>9</v>
      </c>
      <c r="G60" s="45" t="n">
        <v>9</v>
      </c>
      <c r="H60" s="45" t="s">
        <v>38</v>
      </c>
      <c r="I60" s="45" t="n">
        <v>9</v>
      </c>
      <c r="J60" s="48" t="n">
        <v>7</v>
      </c>
      <c r="K60" s="49" t="n">
        <f aca="false">ROUND(SUMPRODUCT(F60:J60,$F$9:$J$9)/100,0)</f>
        <v>8</v>
      </c>
      <c r="L60" s="50" t="str">
        <f aca="false">IF(AND(K60&gt;=1,K60&lt;=10),CHOOSE(K60,"Một","Hai","Ba","Bốn","Năm","Sáu","Bẩy","Tám","Chín","Mười"),"Không")</f>
        <v>Tám</v>
      </c>
      <c r="M60" s="51"/>
      <c r="N60" s="52"/>
      <c r="O60" s="4"/>
      <c r="Q60" s="1" t="str">
        <f aca="false">IF(M60="Không đủ ĐKDT","Học lại",IF(M60="Đình chỉ thi","Học lại",IF(M60="Vắng","Thi lại",IF(M60="Vắng có phép","Thi lại",IF(M60="Không đủ ĐKDT Lần 1","Thi lại",IF(K60&lt;4.5,"Thi lại",""))))))</f>
        <v/>
      </c>
    </row>
    <row r="61" customFormat="false" ht="15.75" hidden="false" customHeight="true" outlineLevel="0" collapsed="false">
      <c r="B61" s="45" t="n">
        <v>52</v>
      </c>
      <c r="C61" s="45" t="s">
        <v>170</v>
      </c>
      <c r="D61" s="46" t="s">
        <v>171</v>
      </c>
      <c r="E61" s="47" t="s">
        <v>167</v>
      </c>
      <c r="F61" s="45" t="n">
        <v>9</v>
      </c>
      <c r="G61" s="45" t="n">
        <v>9</v>
      </c>
      <c r="H61" s="45" t="s">
        <v>38</v>
      </c>
      <c r="I61" s="45" t="n">
        <v>9</v>
      </c>
      <c r="J61" s="48" t="n">
        <v>9</v>
      </c>
      <c r="K61" s="49" t="n">
        <f aca="false">ROUND(SUMPRODUCT(F61:J61,$F$9:$J$9)/100,0)</f>
        <v>9</v>
      </c>
      <c r="L61" s="50" t="str">
        <f aca="false">IF(AND(K61&gt;=1,K61&lt;=10),CHOOSE(K61,"Một","Hai","Ba","Bốn","Năm","Sáu","Bẩy","Tám","Chín","Mười"),"Không")</f>
        <v>Chín</v>
      </c>
      <c r="M61" s="51"/>
      <c r="N61" s="52"/>
      <c r="O61" s="4"/>
      <c r="Q61" s="1" t="str">
        <f aca="false">IF(M61="Không đủ ĐKDT","Học lại",IF(M61="Đình chỉ thi","Học lại",IF(M61="Vắng","Thi lại",IF(M61="Vắng có phép","Thi lại",IF(M61="Không đủ ĐKDT Lần 1","Thi lại",IF(K61&lt;4.5,"Thi lại",""))))))</f>
        <v/>
      </c>
    </row>
    <row r="62" customFormat="false" ht="15.75" hidden="false" customHeight="true" outlineLevel="0" collapsed="false">
      <c r="B62" s="45" t="n">
        <v>53</v>
      </c>
      <c r="C62" s="45" t="s">
        <v>172</v>
      </c>
      <c r="D62" s="46" t="s">
        <v>173</v>
      </c>
      <c r="E62" s="47" t="s">
        <v>174</v>
      </c>
      <c r="F62" s="45" t="n">
        <v>9</v>
      </c>
      <c r="G62" s="45" t="n">
        <v>9</v>
      </c>
      <c r="H62" s="45" t="s">
        <v>38</v>
      </c>
      <c r="I62" s="45" t="n">
        <v>9</v>
      </c>
      <c r="J62" s="48" t="n">
        <v>9</v>
      </c>
      <c r="K62" s="49" t="n">
        <f aca="false">ROUND(SUMPRODUCT(F62:J62,$F$9:$J$9)/100,0)</f>
        <v>9</v>
      </c>
      <c r="L62" s="50" t="str">
        <f aca="false">IF(AND(K62&gt;=1,K62&lt;=10),CHOOSE(K62,"Một","Hai","Ba","Bốn","Năm","Sáu","Bẩy","Tám","Chín","Mười"),"Không")</f>
        <v>Chín</v>
      </c>
      <c r="M62" s="51"/>
      <c r="N62" s="52"/>
      <c r="O62" s="4"/>
      <c r="Q62" s="1" t="str">
        <f aca="false">IF(M62="Không đủ ĐKDT","Học lại",IF(M62="Đình chỉ thi","Học lại",IF(M62="Vắng","Thi lại",IF(M62="Vắng có phép","Thi lại",IF(M62="Không đủ ĐKDT Lần 1","Thi lại",IF(K62&lt;4.5,"Thi lại",""))))))</f>
        <v/>
      </c>
    </row>
    <row r="63" customFormat="false" ht="15.75" hidden="false" customHeight="true" outlineLevel="0" collapsed="false">
      <c r="B63" s="45" t="n">
        <v>54</v>
      </c>
      <c r="C63" s="45" t="s">
        <v>175</v>
      </c>
      <c r="D63" s="46" t="s">
        <v>176</v>
      </c>
      <c r="E63" s="47" t="s">
        <v>177</v>
      </c>
      <c r="F63" s="45" t="n">
        <v>9</v>
      </c>
      <c r="G63" s="45" t="n">
        <v>9</v>
      </c>
      <c r="H63" s="45" t="s">
        <v>38</v>
      </c>
      <c r="I63" s="45" t="n">
        <v>9</v>
      </c>
      <c r="J63" s="48" t="n">
        <v>9</v>
      </c>
      <c r="K63" s="49" t="n">
        <f aca="false">ROUND(SUMPRODUCT(F63:J63,$F$9:$J$9)/100,0)</f>
        <v>9</v>
      </c>
      <c r="L63" s="50" t="str">
        <f aca="false">IF(AND(K63&gt;=1,K63&lt;=10),CHOOSE(K63,"Một","Hai","Ba","Bốn","Năm","Sáu","Bẩy","Tám","Chín","Mười"),"Không")</f>
        <v>Chín</v>
      </c>
      <c r="M63" s="51"/>
      <c r="N63" s="52"/>
      <c r="O63" s="4"/>
      <c r="Q63" s="1" t="str">
        <f aca="false">IF(M63="Không đủ ĐKDT","Học lại",IF(M63="Đình chỉ thi","Học lại",IF(M63="Vắng","Thi lại",IF(M63="Vắng có phép","Thi lại",IF(M63="Không đủ ĐKDT Lần 1","Thi lại",IF(K63&lt;4.5,"Thi lại",""))))))</f>
        <v/>
      </c>
    </row>
    <row r="64" customFormat="false" ht="15.75" hidden="false" customHeight="true" outlineLevel="0" collapsed="false">
      <c r="B64" s="45" t="n">
        <v>55</v>
      </c>
      <c r="C64" s="45" t="s">
        <v>178</v>
      </c>
      <c r="D64" s="46" t="s">
        <v>179</v>
      </c>
      <c r="E64" s="47" t="s">
        <v>177</v>
      </c>
      <c r="F64" s="45" t="n">
        <v>9</v>
      </c>
      <c r="G64" s="45" t="n">
        <v>8</v>
      </c>
      <c r="H64" s="45" t="s">
        <v>38</v>
      </c>
      <c r="I64" s="45" t="n">
        <v>9</v>
      </c>
      <c r="J64" s="48" t="n">
        <v>7</v>
      </c>
      <c r="K64" s="49" t="n">
        <f aca="false">ROUND(SUMPRODUCT(F64:J64,$F$9:$J$9)/100,0)</f>
        <v>8</v>
      </c>
      <c r="L64" s="50" t="str">
        <f aca="false">IF(AND(K64&gt;=1,K64&lt;=10),CHOOSE(K64,"Một","Hai","Ba","Bốn","Năm","Sáu","Bẩy","Tám","Chín","Mười"),"Không")</f>
        <v>Tám</v>
      </c>
      <c r="M64" s="51"/>
      <c r="N64" s="52"/>
      <c r="O64" s="4"/>
      <c r="Q64" s="1" t="str">
        <f aca="false">IF(M64="Không đủ ĐKDT","Học lại",IF(M64="Đình chỉ thi","Học lại",IF(M64="Vắng","Thi lại",IF(M64="Vắng có phép","Thi lại",IF(M64="Không đủ ĐKDT Lần 1","Thi lại",IF(K64&lt;4.5,"Thi lại",""))))))</f>
        <v/>
      </c>
    </row>
    <row r="65" customFormat="false" ht="15.75" hidden="false" customHeight="true" outlineLevel="0" collapsed="false">
      <c r="B65" s="45" t="n">
        <v>56</v>
      </c>
      <c r="C65" s="45" t="s">
        <v>180</v>
      </c>
      <c r="D65" s="46" t="s">
        <v>181</v>
      </c>
      <c r="E65" s="47" t="s">
        <v>182</v>
      </c>
      <c r="F65" s="45" t="n">
        <v>9</v>
      </c>
      <c r="G65" s="45" t="n">
        <v>8</v>
      </c>
      <c r="H65" s="45" t="s">
        <v>38</v>
      </c>
      <c r="I65" s="45" t="n">
        <v>9</v>
      </c>
      <c r="J65" s="48" t="n">
        <v>8</v>
      </c>
      <c r="K65" s="49" t="n">
        <f aca="false">ROUND(SUMPRODUCT(F65:J65,$F$9:$J$9)/100,0)</f>
        <v>8</v>
      </c>
      <c r="L65" s="50" t="str">
        <f aca="false">IF(AND(K65&gt;=1,K65&lt;=10),CHOOSE(K65,"Một","Hai","Ba","Bốn","Năm","Sáu","Bẩy","Tám","Chín","Mười"),"Không")</f>
        <v>Tám</v>
      </c>
      <c r="M65" s="51"/>
      <c r="N65" s="52"/>
      <c r="O65" s="4"/>
      <c r="Q65" s="1" t="str">
        <f aca="false">IF(M65="Không đủ ĐKDT","Học lại",IF(M65="Đình chỉ thi","Học lại",IF(M65="Vắng","Thi lại",IF(M65="Vắng có phép","Thi lại",IF(M65="Không đủ ĐKDT Lần 1","Thi lại",IF(K65&lt;4.5,"Thi lại",""))))))</f>
        <v/>
      </c>
    </row>
    <row r="66" customFormat="false" ht="15.75" hidden="false" customHeight="true" outlineLevel="0" collapsed="false">
      <c r="B66" s="45" t="n">
        <v>57</v>
      </c>
      <c r="C66" s="45" t="s">
        <v>183</v>
      </c>
      <c r="D66" s="46" t="s">
        <v>184</v>
      </c>
      <c r="E66" s="47" t="s">
        <v>185</v>
      </c>
      <c r="F66" s="45" t="n">
        <v>6</v>
      </c>
      <c r="G66" s="45" t="n">
        <v>8</v>
      </c>
      <c r="H66" s="45" t="s">
        <v>38</v>
      </c>
      <c r="I66" s="45" t="n">
        <v>8</v>
      </c>
      <c r="J66" s="48" t="n">
        <v>6</v>
      </c>
      <c r="K66" s="49" t="n">
        <f aca="false">ROUND(SUMPRODUCT(F66:J66,$F$9:$J$9)/100,0)</f>
        <v>6</v>
      </c>
      <c r="L66" s="50" t="str">
        <f aca="false">IF(AND(K66&gt;=1,K66&lt;=10),CHOOSE(K66,"Một","Hai","Ba","Bốn","Năm","Sáu","Bẩy","Tám","Chín","Mười"),"Không")</f>
        <v>Sáu</v>
      </c>
      <c r="M66" s="51"/>
      <c r="N66" s="52"/>
      <c r="O66" s="4"/>
      <c r="Q66" s="1" t="str">
        <f aca="false">IF(M66="Không đủ ĐKDT","Học lại",IF(M66="Đình chỉ thi","Học lại",IF(M66="Vắng","Thi lại",IF(M66="Vắng có phép","Thi lại",IF(M66="Không đủ ĐKDT Lần 1","Thi lại",IF(K66&lt;4.5,"Thi lại",""))))))</f>
        <v/>
      </c>
    </row>
    <row r="67" customFormat="false" ht="15.75" hidden="false" customHeight="true" outlineLevel="0" collapsed="false">
      <c r="B67" s="45" t="n">
        <v>58</v>
      </c>
      <c r="C67" s="45" t="s">
        <v>186</v>
      </c>
      <c r="D67" s="46" t="s">
        <v>187</v>
      </c>
      <c r="E67" s="47" t="s">
        <v>188</v>
      </c>
      <c r="F67" s="45" t="n">
        <v>9</v>
      </c>
      <c r="G67" s="45" t="n">
        <v>9</v>
      </c>
      <c r="H67" s="45" t="s">
        <v>38</v>
      </c>
      <c r="I67" s="45" t="n">
        <v>9</v>
      </c>
      <c r="J67" s="48" t="n">
        <v>8</v>
      </c>
      <c r="K67" s="49" t="n">
        <f aca="false">ROUND(SUMPRODUCT(F67:J67,$F$9:$J$9)/100,0)</f>
        <v>8</v>
      </c>
      <c r="L67" s="50" t="str">
        <f aca="false">IF(AND(K67&gt;=1,K67&lt;=10),CHOOSE(K67,"Một","Hai","Ba","Bốn","Năm","Sáu","Bẩy","Tám","Chín","Mười"),"Không")</f>
        <v>Tám</v>
      </c>
      <c r="M67" s="51"/>
      <c r="N67" s="52"/>
      <c r="O67" s="4"/>
      <c r="Q67" s="1" t="str">
        <f aca="false">IF(M67="Không đủ ĐKDT","Học lại",IF(M67="Đình chỉ thi","Học lại",IF(M67="Vắng","Thi lại",IF(M67="Vắng có phép","Thi lại",IF(M67="Không đủ ĐKDT Lần 1","Thi lại",IF(K67&lt;4.5,"Thi lại",""))))))</f>
        <v/>
      </c>
    </row>
    <row r="68" customFormat="false" ht="15.75" hidden="false" customHeight="true" outlineLevel="0" collapsed="false">
      <c r="B68" s="45" t="n">
        <v>59</v>
      </c>
      <c r="C68" s="45" t="s">
        <v>189</v>
      </c>
      <c r="D68" s="46" t="s">
        <v>190</v>
      </c>
      <c r="E68" s="47" t="s">
        <v>191</v>
      </c>
      <c r="F68" s="45" t="n">
        <v>7</v>
      </c>
      <c r="G68" s="45" t="n">
        <v>9</v>
      </c>
      <c r="H68" s="45" t="s">
        <v>38</v>
      </c>
      <c r="I68" s="45" t="n">
        <v>9</v>
      </c>
      <c r="J68" s="48" t="n">
        <v>9</v>
      </c>
      <c r="K68" s="49" t="n">
        <f aca="false">ROUND(SUMPRODUCT(F68:J68,$F$9:$J$9)/100,0)</f>
        <v>9</v>
      </c>
      <c r="L68" s="66" t="str">
        <f aca="false">IF(AND(K68&gt;=1,K68&lt;=10),CHOOSE(K68,"Một","Hai","Ba","Bốn","Năm","Sáu","Bẩy","Tám","Chín","Mười"),"Không")</f>
        <v>Chín</v>
      </c>
      <c r="M68" s="51"/>
      <c r="N68" s="52"/>
      <c r="O68" s="4"/>
      <c r="Q68" s="1" t="str">
        <f aca="false">IF(M68="Không đủ ĐKDT","Học lại",IF(M68="Đình chỉ thi","Học lại",IF(M68="Vắng","Thi lại",IF(M68="Vắng có phép","Thi lại",IF(M68="Không đủ ĐKDT Lần 1","Thi lại",IF(K68&lt;4.5,"Thi lại",""))))))</f>
        <v/>
      </c>
    </row>
    <row r="69" customFormat="false" ht="15.75" hidden="false" customHeight="true" outlineLevel="0" collapsed="false">
      <c r="B69" s="45" t="n">
        <v>60</v>
      </c>
      <c r="C69" s="45" t="s">
        <v>192</v>
      </c>
      <c r="D69" s="46" t="s">
        <v>193</v>
      </c>
      <c r="E69" s="47" t="s">
        <v>194</v>
      </c>
      <c r="F69" s="45" t="n">
        <v>9</v>
      </c>
      <c r="G69" s="45" t="n">
        <v>9</v>
      </c>
      <c r="H69" s="45" t="s">
        <v>38</v>
      </c>
      <c r="I69" s="45" t="n">
        <v>8</v>
      </c>
      <c r="J69" s="48" t="n">
        <v>8</v>
      </c>
      <c r="K69" s="49" t="n">
        <f aca="false">ROUND(SUMPRODUCT(F69:J69,$F$9:$J$9)/100,0)</f>
        <v>8</v>
      </c>
      <c r="L69" s="66" t="str">
        <f aca="false">IF(AND(K69&gt;=1,K69&lt;=10),CHOOSE(K69,"Một","Hai","Ba","Bốn","Năm","Sáu","Bẩy","Tám","Chín","Mười"),"Không")</f>
        <v>Tám</v>
      </c>
      <c r="M69" s="51"/>
      <c r="N69" s="52"/>
      <c r="O69" s="4"/>
      <c r="Q69" s="1" t="str">
        <f aca="false">IF(M69="Không đủ ĐKDT","Học lại",IF(M69="Đình chỉ thi","Học lại",IF(M69="Vắng","Thi lại",IF(M69="Vắng có phép","Thi lại",IF(M69="Không đủ ĐKDT Lần 1","Thi lại",IF(K69&lt;4.5,"Thi lại",""))))))</f>
        <v/>
      </c>
    </row>
    <row r="70" customFormat="false" ht="15.75" hidden="false" customHeight="true" outlineLevel="0" collapsed="false">
      <c r="B70" s="45" t="n">
        <v>61</v>
      </c>
      <c r="C70" s="45" t="n">
        <v>924010172</v>
      </c>
      <c r="D70" s="46" t="s">
        <v>196</v>
      </c>
      <c r="E70" s="47" t="s">
        <v>197</v>
      </c>
      <c r="F70" s="45" t="n">
        <v>9</v>
      </c>
      <c r="G70" s="45" t="n">
        <v>9</v>
      </c>
      <c r="H70" s="45" t="s">
        <v>38</v>
      </c>
      <c r="I70" s="45" t="n">
        <v>9</v>
      </c>
      <c r="J70" s="48" t="n">
        <v>8</v>
      </c>
      <c r="K70" s="49" t="n">
        <f aca="false">ROUND(SUMPRODUCT(F70:J70,$F$9:$J$9)/100,0)</f>
        <v>8</v>
      </c>
      <c r="L70" s="66" t="str">
        <f aca="false">IF(AND(K70&gt;=1,K70&lt;=10),CHOOSE(K70,"Một","Hai","Ba","Bốn","Năm","Sáu","Bẩy","Tám","Chín","Mười"),"Không")</f>
        <v>Tám</v>
      </c>
      <c r="M70" s="51"/>
      <c r="N70" s="52"/>
      <c r="O70" s="4"/>
      <c r="Q70" s="1" t="str">
        <f aca="false">IF(M70="Không đủ ĐKDT","Học lại",IF(M70="Đình chỉ thi","Học lại",IF(M70="Vắng","Thi lại",IF(M70="Vắng có phép","Thi lại",IF(M70="Không đủ ĐKDT Lần 1","Thi lại",IF(K70&lt;4.5,"Thi lại",""))))))</f>
        <v/>
      </c>
    </row>
    <row r="71" customFormat="false" ht="15.75" hidden="false" customHeight="true" outlineLevel="0" collapsed="false">
      <c r="B71" s="150" t="n">
        <v>62</v>
      </c>
      <c r="C71" s="150"/>
      <c r="D71" s="151" t="s">
        <v>229</v>
      </c>
      <c r="E71" s="151" t="s">
        <v>230</v>
      </c>
      <c r="F71" s="150" t="n">
        <v>3</v>
      </c>
      <c r="G71" s="150" t="n">
        <v>0</v>
      </c>
      <c r="H71" s="150" t="s">
        <v>38</v>
      </c>
      <c r="I71" s="150" t="n">
        <v>0</v>
      </c>
      <c r="J71" s="152"/>
      <c r="K71" s="152"/>
      <c r="L71" s="152"/>
      <c r="M71" s="153" t="s">
        <v>225</v>
      </c>
      <c r="N71" s="154"/>
      <c r="O71" s="4"/>
      <c r="Q71" s="1" t="str">
        <f aca="false">IF(M71="Không đủ ĐKDT","Học lại",IF(M71="Đình chỉ thi","Học lại",IF(M71="Vắng","Thi lại",IF(M71="Vắng có phép","Thi lại",IF(M71="Không đủ ĐKDT Lần 1","Thi lại",IF(K71&lt;4.5,"Thi lại",""))))))</f>
        <v>Học lại</v>
      </c>
    </row>
    <row r="72" customFormat="false" ht="9" hidden="false" customHeight="true" outlineLevel="0" collapsed="false">
      <c r="A72" s="75"/>
      <c r="B72" s="2"/>
      <c r="C72" s="76"/>
      <c r="D72" s="76"/>
      <c r="E72" s="77"/>
      <c r="F72" s="78"/>
      <c r="G72" s="79"/>
      <c r="H72" s="79"/>
      <c r="I72" s="80"/>
      <c r="J72" s="80"/>
      <c r="K72" s="80"/>
      <c r="L72" s="80"/>
      <c r="M72" s="80"/>
      <c r="N72" s="80"/>
      <c r="O72" s="4"/>
    </row>
    <row r="73" customFormat="false" ht="16.5" hidden="false" customHeight="false" outlineLevel="0" collapsed="false">
      <c r="A73" s="75"/>
      <c r="B73" s="81" t="s">
        <v>198</v>
      </c>
      <c r="C73" s="81"/>
      <c r="D73" s="76"/>
      <c r="E73" s="77"/>
      <c r="F73" s="78"/>
      <c r="G73" s="79"/>
      <c r="H73" s="79"/>
      <c r="I73" s="80"/>
      <c r="J73" s="80"/>
      <c r="K73" s="80"/>
      <c r="L73" s="80"/>
      <c r="M73" s="80"/>
      <c r="N73" s="80"/>
      <c r="O73" s="4"/>
    </row>
    <row r="74" customFormat="false" ht="16.5" hidden="false" customHeight="true" outlineLevel="0" collapsed="false">
      <c r="A74" s="75"/>
      <c r="B74" s="82" t="s">
        <v>199</v>
      </c>
      <c r="C74" s="82"/>
      <c r="D74" s="83" t="n">
        <f aca="false">+$T$8</f>
        <v>62</v>
      </c>
      <c r="E74" s="84" t="s">
        <v>200</v>
      </c>
      <c r="F74" s="85"/>
      <c r="G74" s="85"/>
      <c r="H74" s="85"/>
      <c r="I74" s="82" t="s">
        <v>201</v>
      </c>
      <c r="J74" s="82"/>
      <c r="K74" s="82"/>
      <c r="L74" s="86" t="n">
        <f aca="false">COUNTIF($K$9:$K$172,"&gt;=5")+COUNTIF($Q$9:$Q$173,"Học lại")+COUNTIF($Q$9:$Q$172,"Thi lại")-COUNTIF($M$9:$M$172,"Vắng")-COUNTIF($M$9:$M$172,"Vắng có phép")-COUNTIF($M$9:$M$172,"Không đủ ĐKDT")</f>
        <v>61</v>
      </c>
      <c r="M74" s="87" t="s">
        <v>200</v>
      </c>
      <c r="N74" s="87"/>
      <c r="O74" s="4"/>
    </row>
    <row r="75" customFormat="false" ht="16.5" hidden="false" customHeight="true" outlineLevel="0" collapsed="false">
      <c r="A75" s="75"/>
      <c r="B75" s="82" t="s">
        <v>202</v>
      </c>
      <c r="C75" s="82"/>
      <c r="D75" s="83" t="n">
        <f aca="false">+$AE$8</f>
        <v>60</v>
      </c>
      <c r="E75" s="84" t="s">
        <v>200</v>
      </c>
      <c r="F75" s="85"/>
      <c r="G75" s="85"/>
      <c r="H75" s="85"/>
      <c r="I75" s="82" t="s">
        <v>203</v>
      </c>
      <c r="J75" s="82"/>
      <c r="K75" s="82"/>
      <c r="L75" s="88" t="n">
        <f aca="false">+$Y$8</f>
        <v>0</v>
      </c>
      <c r="M75" s="87" t="s">
        <v>200</v>
      </c>
      <c r="N75" s="87"/>
      <c r="O75" s="4"/>
    </row>
    <row r="76" customFormat="false" ht="16.5" hidden="false" customHeight="true" outlineLevel="0" collapsed="false">
      <c r="A76" s="75"/>
      <c r="B76" s="82" t="s">
        <v>204</v>
      </c>
      <c r="C76" s="82"/>
      <c r="D76" s="83" t="n">
        <f aca="false">+$AA$8</f>
        <v>1</v>
      </c>
      <c r="E76" s="84" t="s">
        <v>200</v>
      </c>
      <c r="F76" s="85"/>
      <c r="G76" s="85"/>
      <c r="H76" s="85"/>
      <c r="I76" s="82" t="s">
        <v>205</v>
      </c>
      <c r="J76" s="82"/>
      <c r="K76" s="82"/>
      <c r="L76" s="86" t="n">
        <f aca="false">COUNTIF($M$9:$M$174,"Đình chỉ thi")</f>
        <v>0</v>
      </c>
      <c r="M76" s="87" t="s">
        <v>200</v>
      </c>
      <c r="N76" s="87"/>
      <c r="O76" s="4"/>
    </row>
    <row r="77" customFormat="false" ht="3" hidden="false" customHeight="true" outlineLevel="0" collapsed="false">
      <c r="A77" s="75"/>
      <c r="B77" s="2"/>
      <c r="C77" s="76"/>
      <c r="D77" s="76"/>
      <c r="E77" s="77"/>
      <c r="F77" s="78"/>
      <c r="G77" s="79"/>
      <c r="H77" s="79"/>
      <c r="I77" s="80"/>
      <c r="J77" s="80"/>
      <c r="K77" s="80"/>
      <c r="L77" s="80"/>
      <c r="M77" s="80"/>
      <c r="N77" s="80"/>
      <c r="O77" s="4"/>
    </row>
    <row r="78" customFormat="false" ht="15.75" hidden="false" customHeight="false" outlineLevel="0" collapsed="false">
      <c r="B78" s="89"/>
      <c r="C78" s="89"/>
      <c r="D78" s="90"/>
      <c r="E78" s="4"/>
      <c r="F78" s="4"/>
      <c r="G78" s="4"/>
      <c r="H78" s="4"/>
      <c r="I78" s="91" t="s">
        <v>206</v>
      </c>
      <c r="J78" s="91"/>
      <c r="K78" s="91"/>
      <c r="L78" s="91"/>
      <c r="M78" s="91"/>
      <c r="N78" s="80"/>
      <c r="O78" s="4"/>
    </row>
    <row r="79" customFormat="false" ht="18.75" hidden="false" customHeight="true" outlineLevel="0" collapsed="false">
      <c r="A79" s="92"/>
      <c r="B79" s="93" t="s">
        <v>209</v>
      </c>
      <c r="C79" s="93"/>
      <c r="D79" s="93"/>
      <c r="E79" s="93"/>
      <c r="F79" s="93"/>
      <c r="G79" s="94"/>
      <c r="H79" s="79"/>
      <c r="I79" s="95" t="s">
        <v>210</v>
      </c>
      <c r="J79" s="95"/>
      <c r="K79" s="95"/>
      <c r="L79" s="95"/>
      <c r="M79" s="95"/>
      <c r="N79" s="80"/>
      <c r="O79" s="4"/>
    </row>
    <row r="80" customFormat="false" ht="16.5" hidden="false" customHeight="false" outlineLevel="0" collapsed="false">
      <c r="A80" s="75"/>
      <c r="B80" s="2"/>
      <c r="C80" s="96"/>
      <c r="D80" s="96"/>
      <c r="E80" s="97"/>
      <c r="F80" s="78"/>
      <c r="G80" s="79"/>
      <c r="H80" s="79"/>
      <c r="M80" s="80"/>
      <c r="N80" s="80"/>
      <c r="O80" s="4"/>
    </row>
    <row r="81" customFormat="false" ht="16.5" hidden="false" customHeight="false" outlineLevel="0" collapsed="false">
      <c r="A81" s="75"/>
      <c r="B81" s="93" t="s">
        <v>211</v>
      </c>
      <c r="C81" s="93"/>
      <c r="D81" s="98" t="s">
        <v>212</v>
      </c>
      <c r="E81" s="98"/>
      <c r="F81" s="98"/>
      <c r="G81" s="79"/>
      <c r="H81" s="79"/>
      <c r="I81" s="80"/>
      <c r="J81" s="80"/>
      <c r="K81" s="80"/>
      <c r="L81" s="80"/>
      <c r="M81" s="80"/>
      <c r="N81" s="80"/>
      <c r="O81" s="4"/>
    </row>
    <row r="82" customFormat="false" ht="15.75" hidden="false" customHeight="false" outlineLevel="0" collapsed="false">
      <c r="N82" s="4"/>
      <c r="O82" s="4"/>
    </row>
    <row r="83" customFormat="false" ht="15.75" hidden="false" customHeight="false" outlineLevel="0" collapsed="false">
      <c r="N83" s="4"/>
      <c r="O83" s="4"/>
    </row>
    <row r="84" customFormat="false" ht="15.75" hidden="false" customHeight="false" outlineLevel="0" collapsed="false">
      <c r="N84" s="4"/>
      <c r="O84" s="4"/>
    </row>
    <row r="85" customFormat="false" ht="15.75" hidden="false" customHeight="false" outlineLevel="0" collapsed="false">
      <c r="N85" s="4"/>
      <c r="O85" s="4"/>
    </row>
    <row r="86" customFormat="false" ht="3.75" hidden="false" customHeight="true" outlineLevel="0" collapsed="false">
      <c r="N86" s="4"/>
      <c r="O86" s="4"/>
    </row>
    <row r="87" customFormat="false" ht="18" hidden="false" customHeight="true" outlineLevel="0" collapsed="false">
      <c r="B87" s="99"/>
      <c r="C87" s="99"/>
      <c r="D87" s="99"/>
      <c r="E87" s="99"/>
      <c r="F87" s="99"/>
      <c r="G87" s="99"/>
      <c r="I87" s="99"/>
      <c r="J87" s="99"/>
      <c r="K87" s="99"/>
      <c r="L87" s="99"/>
      <c r="M87" s="99"/>
      <c r="N87" s="100"/>
      <c r="O87" s="4"/>
    </row>
    <row r="88" customFormat="false" ht="4.5" hidden="false" customHeight="true" outlineLevel="0" collapsed="false">
      <c r="N88" s="4"/>
      <c r="O88" s="4"/>
    </row>
    <row r="89" customFormat="false" ht="36.75" hidden="false" customHeight="true" outlineLevel="0" collapsed="false">
      <c r="N89" s="101"/>
      <c r="O89" s="4"/>
    </row>
    <row r="90" customFormat="false" ht="36.75" hidden="false" customHeight="true" outlineLevel="0" collapsed="false">
      <c r="O90" s="4"/>
    </row>
    <row r="91" customFormat="false" ht="15.75" hidden="false" customHeight="false" outlineLevel="0" collapsed="false">
      <c r="O91" s="4"/>
    </row>
    <row r="92" customFormat="false" ht="15.7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</row>
  </sheetData>
  <mergeCells count="54">
    <mergeCell ref="B1:H1"/>
    <mergeCell ref="J1:M1"/>
    <mergeCell ref="B2:H2"/>
    <mergeCell ref="J2:M2"/>
    <mergeCell ref="B3:M3"/>
    <mergeCell ref="B4:I4"/>
    <mergeCell ref="J4:K4"/>
    <mergeCell ref="L4:M4"/>
    <mergeCell ref="B5:I5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N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3:C73"/>
    <mergeCell ref="B74:C74"/>
    <mergeCell ref="I74:K74"/>
    <mergeCell ref="B75:C75"/>
    <mergeCell ref="I75:K75"/>
    <mergeCell ref="B76:C76"/>
    <mergeCell ref="I76:K76"/>
    <mergeCell ref="B78:C78"/>
    <mergeCell ref="I78:M78"/>
    <mergeCell ref="B79:F79"/>
    <mergeCell ref="I79:M79"/>
    <mergeCell ref="B81:C81"/>
    <mergeCell ref="D81:F81"/>
    <mergeCell ref="B87:C87"/>
    <mergeCell ref="D87:G87"/>
    <mergeCell ref="I87:M87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IV8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4.62"/>
    <col collapsed="false" customWidth="true" hidden="false" outlineLevel="0" max="4" min="4" style="1" width="14.24"/>
    <col collapsed="false" customWidth="true" hidden="false" outlineLevel="0" max="5" min="5" style="1" width="13.87"/>
    <col collapsed="false" customWidth="true" hidden="false" outlineLevel="0" max="9" min="6" style="1" width="2.99"/>
    <col collapsed="false" customWidth="true" hidden="false" outlineLevel="0" max="11" min="10" style="1" width="8.62"/>
    <col collapsed="false" customWidth="true" hidden="false" outlineLevel="0" max="12" min="12" style="1" width="9.36"/>
    <col collapsed="false" customWidth="true" hidden="false" outlineLevel="0" max="13" min="13" style="1" width="15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</row>
    <row r="2" customFormat="false" ht="21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N2" s="7"/>
      <c r="X2" s="8" t="n">
        <f aca="false">COUNTIF($M$9:$M$171,"Vắng")</f>
        <v>0</v>
      </c>
      <c r="AB2" s="8" t="n">
        <f aca="false">COUNTIF($M$9:$M$171,"Không đủ ĐKDT")</f>
        <v>0</v>
      </c>
    </row>
    <row r="3" customFormat="false" ht="1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X3" s="8" t="n">
        <f aca="false">COUNTIF($M$9:$M$171,"Vắng có phép")</f>
        <v>0</v>
      </c>
    </row>
    <row r="4" customFormat="false" ht="21.75" hidden="false" customHeight="true" outlineLevel="0" collapsed="false">
      <c r="B4" s="9" t="s">
        <v>231</v>
      </c>
      <c r="C4" s="9"/>
      <c r="D4" s="9"/>
      <c r="E4" s="9"/>
      <c r="F4" s="9"/>
      <c r="G4" s="9"/>
      <c r="H4" s="9"/>
      <c r="I4" s="9"/>
      <c r="J4" s="9" t="s">
        <v>5</v>
      </c>
      <c r="K4" s="9"/>
      <c r="L4" s="10" t="s">
        <v>6</v>
      </c>
      <c r="M4" s="10"/>
      <c r="N4" s="4"/>
    </row>
    <row r="5" customFormat="false" ht="27" hidden="false" customHeight="true" outlineLevel="0" collapsed="false">
      <c r="B5" s="9" t="s">
        <v>7</v>
      </c>
      <c r="C5" s="9"/>
      <c r="D5" s="9"/>
      <c r="E5" s="9"/>
      <c r="F5" s="9"/>
      <c r="G5" s="9"/>
      <c r="H5" s="9"/>
      <c r="I5" s="9"/>
      <c r="J5" s="9" t="s">
        <v>232</v>
      </c>
      <c r="K5" s="9"/>
      <c r="L5" s="9"/>
      <c r="M5" s="9"/>
      <c r="Q5" s="11" t="s">
        <v>9</v>
      </c>
      <c r="R5" s="11" t="s">
        <v>10</v>
      </c>
      <c r="S5" s="12" t="s">
        <v>11</v>
      </c>
      <c r="T5" s="13" t="s">
        <v>12</v>
      </c>
      <c r="U5" s="13"/>
      <c r="V5" s="13"/>
      <c r="W5" s="13"/>
      <c r="X5" s="13" t="s">
        <v>13</v>
      </c>
      <c r="Y5" s="13"/>
      <c r="Z5" s="13" t="s">
        <v>14</v>
      </c>
      <c r="AA5" s="13"/>
      <c r="AB5" s="13" t="s">
        <v>15</v>
      </c>
      <c r="AC5" s="13"/>
      <c r="AD5" s="11" t="s">
        <v>16</v>
      </c>
      <c r="AE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5"/>
      <c r="K6" s="4"/>
      <c r="L6" s="4"/>
      <c r="M6" s="16"/>
      <c r="Q6" s="11"/>
      <c r="R6" s="11"/>
      <c r="S6" s="11"/>
      <c r="T6" s="13"/>
      <c r="U6" s="13"/>
      <c r="V6" s="13"/>
      <c r="W6" s="13"/>
      <c r="X6" s="13"/>
      <c r="Y6" s="13"/>
      <c r="Z6" s="13"/>
      <c r="AA6" s="13"/>
      <c r="AB6" s="13"/>
      <c r="AC6" s="13"/>
      <c r="AD6" s="11"/>
      <c r="AE6" s="11"/>
    </row>
    <row r="7" customFormat="false" ht="44.2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9" t="s">
        <v>20</v>
      </c>
      <c r="G7" s="19" t="s">
        <v>21</v>
      </c>
      <c r="H7" s="19" t="s">
        <v>22</v>
      </c>
      <c r="I7" s="19" t="s">
        <v>23</v>
      </c>
      <c r="J7" s="20" t="s">
        <v>24</v>
      </c>
      <c r="K7" s="20" t="s">
        <v>25</v>
      </c>
      <c r="L7" s="20"/>
      <c r="M7" s="17" t="s">
        <v>26</v>
      </c>
      <c r="Q7" s="11"/>
      <c r="R7" s="11"/>
      <c r="S7" s="12"/>
      <c r="T7" s="21" t="s">
        <v>27</v>
      </c>
      <c r="U7" s="22" t="s">
        <v>28</v>
      </c>
      <c r="V7" s="22" t="s">
        <v>29</v>
      </c>
      <c r="W7" s="23" t="s">
        <v>30</v>
      </c>
      <c r="X7" s="21" t="s">
        <v>31</v>
      </c>
      <c r="Y7" s="23" t="s">
        <v>30</v>
      </c>
      <c r="Z7" s="21" t="s">
        <v>31</v>
      </c>
      <c r="AA7" s="23" t="s">
        <v>30</v>
      </c>
      <c r="AB7" s="21" t="s">
        <v>31</v>
      </c>
      <c r="AC7" s="23" t="s">
        <v>30</v>
      </c>
      <c r="AD7" s="24" t="s">
        <v>31</v>
      </c>
      <c r="AE7" s="25" t="s">
        <v>30</v>
      </c>
    </row>
    <row r="8" customFormat="false" ht="44.25" hidden="false" customHeight="true" outlineLevel="0" collapsed="false">
      <c r="B8" s="17"/>
      <c r="C8" s="18"/>
      <c r="D8" s="17"/>
      <c r="E8" s="17"/>
      <c r="F8" s="19"/>
      <c r="G8" s="19"/>
      <c r="H8" s="19"/>
      <c r="I8" s="19"/>
      <c r="J8" s="26" t="s">
        <v>32</v>
      </c>
      <c r="K8" s="27" t="s">
        <v>32</v>
      </c>
      <c r="L8" s="27" t="s">
        <v>33</v>
      </c>
      <c r="M8" s="17"/>
      <c r="Q8" s="28" t="str">
        <f aca="false">+$B$4</f>
        <v>Học phần:  Quản trị nhân lực</v>
      </c>
      <c r="R8" s="29" t="str">
        <f aca="false">+$L$4</f>
        <v>Lớp: D09QT3</v>
      </c>
      <c r="S8" s="30" t="n">
        <f aca="false">+$AB$8+$AD$8+$Z$8</f>
        <v>61</v>
      </c>
      <c r="T8" s="8" t="n">
        <f aca="false">COUNTIF($M$9:$M$173,"Khiển trách")</f>
        <v>0</v>
      </c>
      <c r="U8" s="8" t="n">
        <f aca="false">COUNTIF($M$9:$M$173,"Cảnh cáo")</f>
        <v>0</v>
      </c>
      <c r="V8" s="8" t="n">
        <f aca="false">COUNTIF($M$9:$M$173,"Đình chỉ thi")</f>
        <v>0</v>
      </c>
      <c r="W8" s="31" t="n">
        <f aca="false">+($T$8+$U$8+$V$8)/$S$8*100%</f>
        <v>0</v>
      </c>
      <c r="X8" s="8" t="n">
        <f aca="false">+$X$2+$X$3</f>
        <v>0</v>
      </c>
      <c r="Y8" s="32" t="n">
        <f aca="false">+$X$8/$S$8</f>
        <v>0</v>
      </c>
      <c r="Z8" s="33" t="n">
        <f aca="false">COUNTIF($P$9:$P$171,"Thi lại")</f>
        <v>4</v>
      </c>
      <c r="AA8" s="32" t="n">
        <f aca="false">+$Z$8/$S$8</f>
        <v>0.0655737704918033</v>
      </c>
      <c r="AB8" s="33" t="n">
        <f aca="false">COUNTIF($P$9:$P$172,"Học lại")</f>
        <v>0</v>
      </c>
      <c r="AC8" s="32" t="n">
        <f aca="false">+$AB$8/$S$8</f>
        <v>0</v>
      </c>
      <c r="AD8" s="8" t="n">
        <f aca="false">COUNTIF($K$9:$K$171,"&gt;=5")</f>
        <v>57</v>
      </c>
      <c r="AE8" s="31" t="n">
        <f aca="false">+$AD$8/$S$8</f>
        <v>0.934426229508197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 t="n">
        <v>10</v>
      </c>
      <c r="G9" s="17" t="n">
        <v>10</v>
      </c>
      <c r="H9" s="34"/>
      <c r="I9" s="17" t="n">
        <v>10</v>
      </c>
      <c r="J9" s="35" t="n">
        <v>70</v>
      </c>
      <c r="K9" s="27"/>
      <c r="L9" s="27"/>
      <c r="M9" s="17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</row>
    <row r="10" customFormat="false" ht="15.75" hidden="false" customHeight="true" outlineLevel="0" collapsed="false">
      <c r="B10" s="37" t="n">
        <v>1</v>
      </c>
      <c r="C10" s="37" t="s">
        <v>35</v>
      </c>
      <c r="D10" s="38" t="s">
        <v>36</v>
      </c>
      <c r="E10" s="39" t="s">
        <v>37</v>
      </c>
      <c r="F10" s="37" t="n">
        <v>10</v>
      </c>
      <c r="G10" s="37" t="n">
        <v>7</v>
      </c>
      <c r="H10" s="37" t="s">
        <v>38</v>
      </c>
      <c r="I10" s="37" t="n">
        <v>7</v>
      </c>
      <c r="J10" s="40" t="n">
        <v>2</v>
      </c>
      <c r="K10" s="41" t="n">
        <f aca="false">ROUND(SUMPRODUCT(F10:J10,$F$9:$J$9)/100,0)</f>
        <v>4</v>
      </c>
      <c r="L10" s="42" t="str">
        <f aca="false">IF(AND(K10&gt;=1,K10&lt;=10),CHOOSE(K10,"Một","Hai","Ba","Bốn","Năm","Sáu","Bẩy","Tám","Chín","Mười"),"Không")</f>
        <v>Bốn</v>
      </c>
      <c r="M10" s="155"/>
      <c r="N10" s="4"/>
      <c r="P10" s="1" t="str">
        <f aca="false">IF(M10="Không đủ ĐKDT","Học lại",IF(M10="Đình chỉ thi","Học lại",IF(M10="Vắng","Thi lại",IF(M10="Vắng có phép","Thi lại",IF(M10="Không đủ ĐKDT Lần 1","Thi lại",IF(K10&lt;4.5,"Thi lại",""))))))</f>
        <v>Thi lại</v>
      </c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</row>
    <row r="11" customFormat="false" ht="15.75" hidden="false" customHeight="true" outlineLevel="0" collapsed="false">
      <c r="B11" s="45" t="n">
        <v>2</v>
      </c>
      <c r="C11" s="45" t="s">
        <v>39</v>
      </c>
      <c r="D11" s="46" t="s">
        <v>40</v>
      </c>
      <c r="E11" s="47" t="s">
        <v>37</v>
      </c>
      <c r="F11" s="45" t="n">
        <v>5</v>
      </c>
      <c r="G11" s="45" t="n">
        <v>8</v>
      </c>
      <c r="H11" s="45" t="s">
        <v>38</v>
      </c>
      <c r="I11" s="45" t="n">
        <v>9</v>
      </c>
      <c r="J11" s="48" t="n">
        <v>3</v>
      </c>
      <c r="K11" s="49" t="n">
        <f aca="false">ROUND(SUMPRODUCT(F11:J11,$F$9:$J$9)/100,0)</f>
        <v>4</v>
      </c>
      <c r="L11" s="50" t="str">
        <f aca="false">IF(AND(K11&gt;=1,K11&lt;=10),CHOOSE(K11,"Một","Hai","Ba","Bốn","Năm","Sáu","Bẩy","Tám","Chín","Mười"),"Không")</f>
        <v>Bốn</v>
      </c>
      <c r="M11" s="156"/>
      <c r="N11" s="4"/>
      <c r="P11" s="1" t="str">
        <f aca="false">IF(M11="Không đủ ĐKDT","Học lại",IF(M11="Đình chỉ thi","Học lại",IF(M11="Vắng","Thi lại",IF(M11="Vắng có phép","Thi lại",IF(M11="Không đủ ĐKDT Lần 1","Thi lại",IF(K11&lt;4.5,"Thi lại",""))))))</f>
        <v>Thi lại</v>
      </c>
      <c r="Q11" s="36"/>
      <c r="R11" s="36"/>
      <c r="S11" s="36"/>
      <c r="T11" s="53"/>
      <c r="U11" s="53"/>
      <c r="V11" s="53"/>
      <c r="W11" s="53"/>
      <c r="X11" s="8"/>
      <c r="Y11" s="53"/>
      <c r="Z11" s="53"/>
      <c r="AA11" s="53"/>
      <c r="AB11" s="53"/>
      <c r="AC11" s="53"/>
      <c r="AD11" s="53"/>
      <c r="AE11" s="54"/>
    </row>
    <row r="12" customFormat="false" ht="15.75" hidden="false" customHeight="true" outlineLevel="0" collapsed="false">
      <c r="B12" s="45" t="n">
        <v>3</v>
      </c>
      <c r="C12" s="45" t="s">
        <v>41</v>
      </c>
      <c r="D12" s="46" t="s">
        <v>42</v>
      </c>
      <c r="E12" s="47" t="s">
        <v>37</v>
      </c>
      <c r="F12" s="45" t="n">
        <v>9</v>
      </c>
      <c r="G12" s="45" t="n">
        <v>8</v>
      </c>
      <c r="H12" s="45" t="s">
        <v>38</v>
      </c>
      <c r="I12" s="45" t="n">
        <v>9</v>
      </c>
      <c r="J12" s="48" t="n">
        <v>6</v>
      </c>
      <c r="K12" s="49" t="n">
        <f aca="false">ROUND(SUMPRODUCT(F12:J12,$F$9:$J$9)/100,0)</f>
        <v>7</v>
      </c>
      <c r="L12" s="50" t="str">
        <f aca="false">IF(AND(K12&gt;=1,K12&lt;=10),CHOOSE(K12,"Một","Hai","Ba","Bốn","Năm","Sáu","Bẩy","Tám","Chín","Mười"),"Không")</f>
        <v>Bẩy</v>
      </c>
      <c r="M12" s="156"/>
      <c r="N12" s="4"/>
      <c r="P12" s="1" t="str">
        <f aca="false">IF(M12="Không đủ ĐKDT","Học lại",IF(M12="Đình chỉ thi","Học lại",IF(M12="Vắng","Thi lại",IF(M12="Vắng có phép","Thi lại",IF(M12="Không đủ ĐKDT Lần 1","Thi lại",IF(K12&lt;4.5,"Thi lại",""))))))</f>
        <v/>
      </c>
      <c r="Q12" s="55"/>
      <c r="R12" s="55"/>
      <c r="S12" s="36"/>
      <c r="T12" s="56"/>
      <c r="U12" s="56"/>
      <c r="V12" s="56"/>
      <c r="W12" s="57"/>
      <c r="X12" s="8"/>
      <c r="Y12" s="58"/>
      <c r="Z12" s="59"/>
      <c r="AA12" s="58"/>
      <c r="AB12" s="59"/>
      <c r="AC12" s="58"/>
      <c r="AD12" s="56"/>
      <c r="AE12" s="57"/>
    </row>
    <row r="13" customFormat="false" ht="15.75" hidden="false" customHeight="true" outlineLevel="0" collapsed="false">
      <c r="B13" s="45" t="n">
        <v>4</v>
      </c>
      <c r="C13" s="45" t="s">
        <v>43</v>
      </c>
      <c r="D13" s="46" t="s">
        <v>44</v>
      </c>
      <c r="E13" s="47" t="s">
        <v>37</v>
      </c>
      <c r="F13" s="45" t="n">
        <v>8</v>
      </c>
      <c r="G13" s="45" t="n">
        <v>7</v>
      </c>
      <c r="H13" s="45" t="s">
        <v>38</v>
      </c>
      <c r="I13" s="45" t="n">
        <v>7</v>
      </c>
      <c r="J13" s="48" t="n">
        <v>5</v>
      </c>
      <c r="K13" s="49" t="n">
        <f aca="false">ROUND(SUMPRODUCT(F13:J13,$F$9:$J$9)/100,0)</f>
        <v>6</v>
      </c>
      <c r="L13" s="50" t="str">
        <f aca="false">IF(AND(K13&gt;=1,K13&lt;=10),CHOOSE(K13,"Một","Hai","Ba","Bốn","Năm","Sáu","Bẩy","Tám","Chín","Mười"),"Không")</f>
        <v>Sáu</v>
      </c>
      <c r="M13" s="156"/>
      <c r="N13" s="4"/>
      <c r="P13" s="1" t="str">
        <f aca="false">IF(M13="Không đủ ĐKDT","Học lại",IF(M13="Đình chỉ thi","Học lại",IF(M13="Vắng","Thi lại",IF(M13="Vắng có phép","Thi lại",IF(M13="Không đủ ĐKDT Lần 1","Thi lại",IF(K13&lt;4.5,"Thi lại",""))))))</f>
        <v/>
      </c>
    </row>
    <row r="14" customFormat="false" ht="15.75" hidden="false" customHeight="true" outlineLevel="0" collapsed="false">
      <c r="B14" s="45" t="n">
        <v>5</v>
      </c>
      <c r="C14" s="45" t="s">
        <v>45</v>
      </c>
      <c r="D14" s="46" t="s">
        <v>46</v>
      </c>
      <c r="E14" s="47" t="s">
        <v>47</v>
      </c>
      <c r="F14" s="45" t="n">
        <v>10</v>
      </c>
      <c r="G14" s="45" t="n">
        <v>8</v>
      </c>
      <c r="H14" s="45" t="s">
        <v>38</v>
      </c>
      <c r="I14" s="45" t="n">
        <v>9</v>
      </c>
      <c r="J14" s="48" t="n">
        <v>7</v>
      </c>
      <c r="K14" s="49" t="n">
        <f aca="false">ROUND(SUMPRODUCT(F14:J14,$F$9:$J$9)/100,0)</f>
        <v>8</v>
      </c>
      <c r="L14" s="50" t="str">
        <f aca="false">IF(AND(K14&gt;=1,K14&lt;=10),CHOOSE(K14,"Một","Hai","Ba","Bốn","Năm","Sáu","Bẩy","Tám","Chín","Mười"),"Không")</f>
        <v>Tám</v>
      </c>
      <c r="M14" s="156"/>
      <c r="N14" s="4"/>
      <c r="P14" s="1" t="str">
        <f aca="false">IF(M14="Không đủ ĐKDT","Học lại",IF(M14="Đình chỉ thi","Học lại",IF(M14="Vắng","Thi lại",IF(M14="Vắng có phép","Thi lại",IF(M14="Không đủ ĐKDT Lần 1","Thi lại",IF(K14&lt;4.5,"Thi lại",""))))))</f>
        <v/>
      </c>
    </row>
    <row r="15" customFormat="false" ht="15.75" hidden="false" customHeight="true" outlineLevel="0" collapsed="false">
      <c r="B15" s="45" t="n">
        <v>6</v>
      </c>
      <c r="C15" s="45" t="s">
        <v>48</v>
      </c>
      <c r="D15" s="46" t="s">
        <v>49</v>
      </c>
      <c r="E15" s="47" t="s">
        <v>47</v>
      </c>
      <c r="F15" s="45" t="n">
        <v>8</v>
      </c>
      <c r="G15" s="45" t="n">
        <v>6</v>
      </c>
      <c r="H15" s="45" t="s">
        <v>38</v>
      </c>
      <c r="I15" s="45" t="n">
        <v>9</v>
      </c>
      <c r="J15" s="48" t="n">
        <v>7</v>
      </c>
      <c r="K15" s="49" t="n">
        <f aca="false">ROUND(SUMPRODUCT(F15:J15,$F$9:$J$9)/100,0)</f>
        <v>7</v>
      </c>
      <c r="L15" s="50" t="str">
        <f aca="false">IF(AND(K15&gt;=1,K15&lt;=10),CHOOSE(K15,"Một","Hai","Ba","Bốn","Năm","Sáu","Bẩy","Tám","Chín","Mười"),"Không")</f>
        <v>Bẩy</v>
      </c>
      <c r="M15" s="156"/>
      <c r="N15" s="4"/>
      <c r="P15" s="1" t="str">
        <f aca="false">IF(M15="Không đủ ĐKDT","Học lại",IF(M15="Đình chỉ thi","Học lại",IF(M15="Vắng","Thi lại",IF(M15="Vắng có phép","Thi lại",IF(M15="Không đủ ĐKDT Lần 1","Thi lại",IF(K15&lt;4.5,"Thi lại",""))))))</f>
        <v/>
      </c>
    </row>
    <row r="16" customFormat="false" ht="15.75" hidden="false" customHeight="true" outlineLevel="0" collapsed="false">
      <c r="B16" s="45" t="n">
        <v>7</v>
      </c>
      <c r="C16" s="45" t="s">
        <v>50</v>
      </c>
      <c r="D16" s="46" t="s">
        <v>51</v>
      </c>
      <c r="E16" s="47" t="s">
        <v>52</v>
      </c>
      <c r="F16" s="45" t="n">
        <v>7</v>
      </c>
      <c r="G16" s="45" t="n">
        <v>4</v>
      </c>
      <c r="H16" s="45" t="s">
        <v>38</v>
      </c>
      <c r="I16" s="45" t="n">
        <v>8</v>
      </c>
      <c r="J16" s="48" t="n">
        <v>4</v>
      </c>
      <c r="K16" s="49" t="n">
        <f aca="false">ROUND(SUMPRODUCT(F16:J16,$F$9:$J$9)/100,0)</f>
        <v>5</v>
      </c>
      <c r="L16" s="50" t="str">
        <f aca="false">IF(AND(K16&gt;=1,K16&lt;=10),CHOOSE(K16,"Một","Hai","Ba","Bốn","Năm","Sáu","Bẩy","Tám","Chín","Mười"),"Không")</f>
        <v>Năm</v>
      </c>
      <c r="M16" s="156"/>
      <c r="N16" s="4"/>
      <c r="P16" s="1" t="str">
        <f aca="false">IF(M16="Không đủ ĐKDT","Học lại",IF(M16="Đình chỉ thi","Học lại",IF(M16="Vắng","Thi lại",IF(M16="Vắng có phép","Thi lại",IF(M16="Không đủ ĐKDT Lần 1","Thi lại",IF(K16&lt;4.5,"Thi lại",""))))))</f>
        <v/>
      </c>
    </row>
    <row r="17" customFormat="false" ht="15.75" hidden="false" customHeight="true" outlineLevel="0" collapsed="false">
      <c r="B17" s="45" t="n">
        <v>8</v>
      </c>
      <c r="C17" s="45" t="s">
        <v>53</v>
      </c>
      <c r="D17" s="46" t="s">
        <v>54</v>
      </c>
      <c r="E17" s="47" t="s">
        <v>52</v>
      </c>
      <c r="F17" s="45" t="n">
        <v>10</v>
      </c>
      <c r="G17" s="45" t="n">
        <v>5</v>
      </c>
      <c r="H17" s="45" t="s">
        <v>38</v>
      </c>
      <c r="I17" s="45" t="n">
        <v>8</v>
      </c>
      <c r="J17" s="48" t="n">
        <v>8</v>
      </c>
      <c r="K17" s="49" t="n">
        <f aca="false">ROUND(SUMPRODUCT(F17:J17,$F$9:$J$9)/100,0)</f>
        <v>8</v>
      </c>
      <c r="L17" s="50" t="str">
        <f aca="false">IF(AND(K17&gt;=1,K17&lt;=10),CHOOSE(K17,"Một","Hai","Ba","Bốn","Năm","Sáu","Bẩy","Tám","Chín","Mười"),"Không")</f>
        <v>Tám</v>
      </c>
      <c r="M17" s="156"/>
      <c r="N17" s="4"/>
      <c r="P17" s="1" t="str">
        <f aca="false">IF(M17="Không đủ ĐKDT","Học lại",IF(M17="Đình chỉ thi","Học lại",IF(M17="Vắng","Thi lại",IF(M17="Vắng có phép","Thi lại",IF(M17="Không đủ ĐKDT Lần 1","Thi lại",IF(K17&lt;4.5,"Thi lại",""))))))</f>
        <v/>
      </c>
    </row>
    <row r="18" customFormat="false" ht="15.75" hidden="false" customHeight="true" outlineLevel="0" collapsed="false">
      <c r="B18" s="45" t="n">
        <v>9</v>
      </c>
      <c r="C18" s="45" t="s">
        <v>55</v>
      </c>
      <c r="D18" s="46" t="s">
        <v>56</v>
      </c>
      <c r="E18" s="47" t="s">
        <v>57</v>
      </c>
      <c r="F18" s="45" t="n">
        <v>9</v>
      </c>
      <c r="G18" s="45" t="n">
        <v>7</v>
      </c>
      <c r="H18" s="45" t="s">
        <v>38</v>
      </c>
      <c r="I18" s="45" t="n">
        <v>8</v>
      </c>
      <c r="J18" s="48" t="n">
        <v>5</v>
      </c>
      <c r="K18" s="49" t="n">
        <f aca="false">ROUND(SUMPRODUCT(F18:J18,$F$9:$J$9)/100,0)</f>
        <v>6</v>
      </c>
      <c r="L18" s="50" t="str">
        <f aca="false">IF(AND(K18&gt;=1,K18&lt;=10),CHOOSE(K18,"Một","Hai","Ba","Bốn","Năm","Sáu","Bẩy","Tám","Chín","Mười"),"Không")</f>
        <v>Sáu</v>
      </c>
      <c r="M18" s="156"/>
      <c r="N18" s="4"/>
      <c r="P18" s="1" t="str">
        <f aca="false">IF(M18="Không đủ ĐKDT","Học lại",IF(M18="Đình chỉ thi","Học lại",IF(M18="Vắng","Thi lại",IF(M18="Vắng có phép","Thi lại",IF(M18="Không đủ ĐKDT Lần 1","Thi lại",IF(K18&lt;4.5,"Thi lại",""))))))</f>
        <v/>
      </c>
    </row>
    <row r="19" customFormat="false" ht="15.75" hidden="false" customHeight="true" outlineLevel="0" collapsed="false">
      <c r="B19" s="45" t="n">
        <v>10</v>
      </c>
      <c r="C19" s="45" t="s">
        <v>58</v>
      </c>
      <c r="D19" s="46" t="s">
        <v>59</v>
      </c>
      <c r="E19" s="47" t="s">
        <v>60</v>
      </c>
      <c r="F19" s="45" t="n">
        <v>10</v>
      </c>
      <c r="G19" s="45" t="n">
        <v>5</v>
      </c>
      <c r="H19" s="45" t="s">
        <v>38</v>
      </c>
      <c r="I19" s="45" t="n">
        <v>7</v>
      </c>
      <c r="J19" s="48" t="n">
        <v>3</v>
      </c>
      <c r="K19" s="49" t="n">
        <f aca="false">ROUND(SUMPRODUCT(F19:J19,$F$9:$J$9)/100,0)</f>
        <v>4</v>
      </c>
      <c r="L19" s="50" t="str">
        <f aca="false">IF(AND(K19&gt;=1,K19&lt;=10),CHOOSE(K19,"Một","Hai","Ba","Bốn","Năm","Sáu","Bẩy","Tám","Chín","Mười"),"Không")</f>
        <v>Bốn</v>
      </c>
      <c r="M19" s="156"/>
      <c r="N19" s="4"/>
      <c r="P19" s="1" t="str">
        <f aca="false">IF(M19="Không đủ ĐKDT","Học lại",IF(M19="Đình chỉ thi","Học lại",IF(M19="Vắng","Thi lại",IF(M19="Vắng có phép","Thi lại",IF(M19="Không đủ ĐKDT Lần 1","Thi lại",IF(K19&lt;4.5,"Thi lại",""))))))</f>
        <v>Thi lại</v>
      </c>
    </row>
    <row r="20" customFormat="false" ht="15.75" hidden="false" customHeight="true" outlineLevel="0" collapsed="false">
      <c r="B20" s="45" t="n">
        <v>11</v>
      </c>
      <c r="C20" s="45" t="s">
        <v>61</v>
      </c>
      <c r="D20" s="46" t="s">
        <v>62</v>
      </c>
      <c r="E20" s="47" t="s">
        <v>63</v>
      </c>
      <c r="F20" s="45" t="n">
        <v>8</v>
      </c>
      <c r="G20" s="45" t="n">
        <v>4</v>
      </c>
      <c r="H20" s="45" t="s">
        <v>38</v>
      </c>
      <c r="I20" s="45" t="n">
        <v>9</v>
      </c>
      <c r="J20" s="48" t="n">
        <v>7</v>
      </c>
      <c r="K20" s="49" t="n">
        <f aca="false">ROUND(SUMPRODUCT(F20:J20,$F$9:$J$9)/100,0)</f>
        <v>7</v>
      </c>
      <c r="L20" s="50" t="str">
        <f aca="false">IF(AND(K20&gt;=1,K20&lt;=10),CHOOSE(K20,"Một","Hai","Ba","Bốn","Năm","Sáu","Bẩy","Tám","Chín","Mười"),"Không")</f>
        <v>Bẩy</v>
      </c>
      <c r="M20" s="156"/>
      <c r="N20" s="4"/>
      <c r="P20" s="1" t="str">
        <f aca="false">IF(M20="Không đủ ĐKDT","Học lại",IF(M20="Đình chỉ thi","Học lại",IF(M20="Vắng","Thi lại",IF(M20="Vắng có phép","Thi lại",IF(M20="Không đủ ĐKDT Lần 1","Thi lại",IF(K20&lt;4.5,"Thi lại",""))))))</f>
        <v/>
      </c>
    </row>
    <row r="21" customFormat="false" ht="15.75" hidden="false" customHeight="true" outlineLevel="0" collapsed="false">
      <c r="B21" s="45" t="n">
        <v>12</v>
      </c>
      <c r="C21" s="45" t="s">
        <v>64</v>
      </c>
      <c r="D21" s="46" t="s">
        <v>65</v>
      </c>
      <c r="E21" s="47" t="s">
        <v>66</v>
      </c>
      <c r="F21" s="45" t="n">
        <v>10</v>
      </c>
      <c r="G21" s="45" t="n">
        <v>8</v>
      </c>
      <c r="H21" s="45" t="s">
        <v>38</v>
      </c>
      <c r="I21" s="45" t="n">
        <v>8</v>
      </c>
      <c r="J21" s="48" t="n">
        <v>7</v>
      </c>
      <c r="K21" s="49" t="n">
        <f aca="false">ROUND(SUMPRODUCT(F21:J21,$F$9:$J$9)/100,0)</f>
        <v>8</v>
      </c>
      <c r="L21" s="50" t="str">
        <f aca="false">IF(AND(K21&gt;=1,K21&lt;=10),CHOOSE(K21,"Một","Hai","Ba","Bốn","Năm","Sáu","Bẩy","Tám","Chín","Mười"),"Không")</f>
        <v>Tám</v>
      </c>
      <c r="M21" s="156"/>
      <c r="N21" s="4"/>
      <c r="P21" s="1" t="str">
        <f aca="false">IF(M21="Không đủ ĐKDT","Học lại",IF(M21="Đình chỉ thi","Học lại",IF(M21="Vắng","Thi lại",IF(M21="Vắng có phép","Thi lại",IF(M21="Không đủ ĐKDT Lần 1","Thi lại",IF(K21&lt;4.5,"Thi lại",""))))))</f>
        <v/>
      </c>
    </row>
    <row r="22" customFormat="false" ht="15.75" hidden="false" customHeight="true" outlineLevel="0" collapsed="false">
      <c r="B22" s="45" t="n">
        <v>13</v>
      </c>
      <c r="C22" s="45" t="s">
        <v>67</v>
      </c>
      <c r="D22" s="46" t="s">
        <v>46</v>
      </c>
      <c r="E22" s="47" t="s">
        <v>68</v>
      </c>
      <c r="F22" s="45" t="n">
        <v>10</v>
      </c>
      <c r="G22" s="45" t="n">
        <v>5</v>
      </c>
      <c r="H22" s="45" t="s">
        <v>38</v>
      </c>
      <c r="I22" s="45" t="n">
        <v>8</v>
      </c>
      <c r="J22" s="48" t="n">
        <v>6</v>
      </c>
      <c r="K22" s="49" t="n">
        <f aca="false">ROUND(SUMPRODUCT(F22:J22,$F$9:$J$9)/100,0)</f>
        <v>7</v>
      </c>
      <c r="L22" s="50" t="str">
        <f aca="false">IF(AND(K22&gt;=1,K22&lt;=10),CHOOSE(K22,"Một","Hai","Ba","Bốn","Năm","Sáu","Bẩy","Tám","Chín","Mười"),"Không")</f>
        <v>Bẩy</v>
      </c>
      <c r="M22" s="156"/>
      <c r="N22" s="4"/>
      <c r="P22" s="1" t="str">
        <f aca="false">IF(M22="Không đủ ĐKDT","Học lại",IF(M22="Đình chỉ thi","Học lại",IF(M22="Vắng","Thi lại",IF(M22="Vắng có phép","Thi lại",IF(M22="Không đủ ĐKDT Lần 1","Thi lại",IF(K22&lt;4.5,"Thi lại",""))))))</f>
        <v/>
      </c>
    </row>
    <row r="23" customFormat="false" ht="15.75" hidden="false" customHeight="true" outlineLevel="0" collapsed="false">
      <c r="B23" s="45" t="n">
        <v>14</v>
      </c>
      <c r="C23" s="45" t="s">
        <v>69</v>
      </c>
      <c r="D23" s="46" t="s">
        <v>70</v>
      </c>
      <c r="E23" s="47" t="s">
        <v>71</v>
      </c>
      <c r="F23" s="45" t="n">
        <v>7</v>
      </c>
      <c r="G23" s="45" t="n">
        <v>7</v>
      </c>
      <c r="H23" s="45" t="s">
        <v>38</v>
      </c>
      <c r="I23" s="45" t="n">
        <v>8</v>
      </c>
      <c r="J23" s="48" t="n">
        <v>4</v>
      </c>
      <c r="K23" s="49" t="n">
        <f aca="false">ROUND(SUMPRODUCT(F23:J23,$F$9:$J$9)/100,0)</f>
        <v>5</v>
      </c>
      <c r="L23" s="50" t="str">
        <f aca="false">IF(AND(K23&gt;=1,K23&lt;=10),CHOOSE(K23,"Một","Hai","Ba","Bốn","Năm","Sáu","Bẩy","Tám","Chín","Mười"),"Không")</f>
        <v>Năm</v>
      </c>
      <c r="M23" s="156"/>
      <c r="N23" s="4"/>
      <c r="P23" s="1" t="str">
        <f aca="false">IF(M23="Không đủ ĐKDT","Học lại",IF(M23="Đình chỉ thi","Học lại",IF(M23="Vắng","Thi lại",IF(M23="Vắng có phép","Thi lại",IF(M23="Không đủ ĐKDT Lần 1","Thi lại",IF(K23&lt;4.5,"Thi lại",""))))))</f>
        <v/>
      </c>
    </row>
    <row r="24" customFormat="false" ht="15.75" hidden="false" customHeight="true" outlineLevel="0" collapsed="false">
      <c r="B24" s="45" t="n">
        <v>15</v>
      </c>
      <c r="C24" s="45" t="s">
        <v>72</v>
      </c>
      <c r="D24" s="46" t="s">
        <v>73</v>
      </c>
      <c r="E24" s="47" t="s">
        <v>71</v>
      </c>
      <c r="F24" s="45" t="n">
        <v>8</v>
      </c>
      <c r="G24" s="45" t="n">
        <v>7</v>
      </c>
      <c r="H24" s="45" t="s">
        <v>38</v>
      </c>
      <c r="I24" s="45" t="n">
        <v>9</v>
      </c>
      <c r="J24" s="48" t="n">
        <v>7</v>
      </c>
      <c r="K24" s="49" t="n">
        <f aca="false">ROUND(SUMPRODUCT(F24:J24,$F$9:$J$9)/100,0)</f>
        <v>7</v>
      </c>
      <c r="L24" s="50" t="str">
        <f aca="false">IF(AND(K24&gt;=1,K24&lt;=10),CHOOSE(K24,"Một","Hai","Ba","Bốn","Năm","Sáu","Bẩy","Tám","Chín","Mười"),"Không")</f>
        <v>Bẩy</v>
      </c>
      <c r="M24" s="156"/>
      <c r="N24" s="4"/>
      <c r="P24" s="1" t="str">
        <f aca="false">IF(M24="Không đủ ĐKDT","Học lại",IF(M24="Đình chỉ thi","Học lại",IF(M24="Vắng","Thi lại",IF(M24="Vắng có phép","Thi lại",IF(M24="Không đủ ĐKDT Lần 1","Thi lại",IF(K24&lt;4.5,"Thi lại",""))))))</f>
        <v/>
      </c>
    </row>
    <row r="25" customFormat="false" ht="15.75" hidden="false" customHeight="true" outlineLevel="0" collapsed="false">
      <c r="B25" s="45" t="n">
        <v>16</v>
      </c>
      <c r="C25" s="45" t="s">
        <v>74</v>
      </c>
      <c r="D25" s="46" t="s">
        <v>75</v>
      </c>
      <c r="E25" s="47" t="s">
        <v>76</v>
      </c>
      <c r="F25" s="45" t="n">
        <v>6</v>
      </c>
      <c r="G25" s="45" t="n">
        <v>8</v>
      </c>
      <c r="H25" s="45" t="s">
        <v>38</v>
      </c>
      <c r="I25" s="45" t="n">
        <v>8</v>
      </c>
      <c r="J25" s="48" t="n">
        <v>8</v>
      </c>
      <c r="K25" s="49" t="n">
        <f aca="false">ROUND(SUMPRODUCT(F25:J25,$F$9:$J$9)/100,0)</f>
        <v>8</v>
      </c>
      <c r="L25" s="50" t="str">
        <f aca="false">IF(AND(K25&gt;=1,K25&lt;=10),CHOOSE(K25,"Một","Hai","Ba","Bốn","Năm","Sáu","Bẩy","Tám","Chín","Mười"),"Không")</f>
        <v>Tám</v>
      </c>
      <c r="M25" s="156"/>
      <c r="N25" s="4"/>
      <c r="P25" s="1" t="str">
        <f aca="false">IF(M25="Không đủ ĐKDT","Học lại",IF(M25="Đình chỉ thi","Học lại",IF(M25="Vắng","Thi lại",IF(M25="Vắng có phép","Thi lại",IF(M25="Không đủ ĐKDT Lần 1","Thi lại",IF(K25&lt;4.5,"Thi lại",""))))))</f>
        <v/>
      </c>
    </row>
    <row r="26" customFormat="false" ht="15.75" hidden="false" customHeight="true" outlineLevel="0" collapsed="false">
      <c r="B26" s="45" t="n">
        <v>17</v>
      </c>
      <c r="C26" s="45" t="s">
        <v>77</v>
      </c>
      <c r="D26" s="46" t="s">
        <v>46</v>
      </c>
      <c r="E26" s="47" t="s">
        <v>78</v>
      </c>
      <c r="F26" s="45" t="n">
        <v>10</v>
      </c>
      <c r="G26" s="45" t="n">
        <v>8</v>
      </c>
      <c r="H26" s="45" t="s">
        <v>38</v>
      </c>
      <c r="I26" s="45" t="n">
        <v>8</v>
      </c>
      <c r="J26" s="48" t="n">
        <v>7</v>
      </c>
      <c r="K26" s="49" t="n">
        <f aca="false">ROUND(SUMPRODUCT(F26:J26,$F$9:$J$9)/100,0)</f>
        <v>8</v>
      </c>
      <c r="L26" s="50" t="str">
        <f aca="false">IF(AND(K26&gt;=1,K26&lt;=10),CHOOSE(K26,"Một","Hai","Ba","Bốn","Năm","Sáu","Bẩy","Tám","Chín","Mười"),"Không")</f>
        <v>Tám</v>
      </c>
      <c r="M26" s="156"/>
      <c r="N26" s="4"/>
      <c r="P26" s="1" t="str">
        <f aca="false">IF(M26="Không đủ ĐKDT","Học lại",IF(M26="Đình chỉ thi","Học lại",IF(M26="Vắng","Thi lại",IF(M26="Vắng có phép","Thi lại",IF(M26="Không đủ ĐKDT Lần 1","Thi lại",IF(K26&lt;4.5,"Thi lại",""))))))</f>
        <v/>
      </c>
    </row>
    <row r="27" customFormat="false" ht="15.75" hidden="false" customHeight="true" outlineLevel="0" collapsed="false">
      <c r="B27" s="45" t="n">
        <v>18</v>
      </c>
      <c r="C27" s="45" t="s">
        <v>79</v>
      </c>
      <c r="D27" s="46" t="s">
        <v>80</v>
      </c>
      <c r="E27" s="47" t="s">
        <v>81</v>
      </c>
      <c r="F27" s="45" t="n">
        <v>8</v>
      </c>
      <c r="G27" s="45" t="n">
        <v>7</v>
      </c>
      <c r="H27" s="45" t="s">
        <v>38</v>
      </c>
      <c r="I27" s="45" t="n">
        <v>9</v>
      </c>
      <c r="J27" s="48" t="n">
        <v>8</v>
      </c>
      <c r="K27" s="49" t="n">
        <f aca="false">ROUND(SUMPRODUCT(F27:J27,$F$9:$J$9)/100,0)</f>
        <v>8</v>
      </c>
      <c r="L27" s="50" t="str">
        <f aca="false">IF(AND(K27&gt;=1,K27&lt;=10),CHOOSE(K27,"Một","Hai","Ba","Bốn","Năm","Sáu","Bẩy","Tám","Chín","Mười"),"Không")</f>
        <v>Tám</v>
      </c>
      <c r="M27" s="156"/>
      <c r="N27" s="4"/>
      <c r="P27" s="1" t="str">
        <f aca="false">IF(M27="Không đủ ĐKDT","Học lại",IF(M27="Đình chỉ thi","Học lại",IF(M27="Vắng","Thi lại",IF(M27="Vắng có phép","Thi lại",IF(M27="Không đủ ĐKDT Lần 1","Thi lại",IF(K27&lt;4.5,"Thi lại",""))))))</f>
        <v/>
      </c>
    </row>
    <row r="28" customFormat="false" ht="15.75" hidden="false" customHeight="true" outlineLevel="0" collapsed="false">
      <c r="B28" s="45" t="n">
        <v>19</v>
      </c>
      <c r="C28" s="45" t="s">
        <v>82</v>
      </c>
      <c r="D28" s="46" t="s">
        <v>83</v>
      </c>
      <c r="E28" s="47" t="s">
        <v>84</v>
      </c>
      <c r="F28" s="45" t="n">
        <v>9</v>
      </c>
      <c r="G28" s="45" t="n">
        <v>7</v>
      </c>
      <c r="H28" s="45" t="s">
        <v>38</v>
      </c>
      <c r="I28" s="45" t="n">
        <v>6</v>
      </c>
      <c r="J28" s="48" t="n">
        <v>5</v>
      </c>
      <c r="K28" s="49" t="n">
        <f aca="false">ROUND(SUMPRODUCT(F28:J28,$F$9:$J$9)/100,0)</f>
        <v>6</v>
      </c>
      <c r="L28" s="50" t="str">
        <f aca="false">IF(AND(K28&gt;=1,K28&lt;=10),CHOOSE(K28,"Một","Hai","Ba","Bốn","Năm","Sáu","Bẩy","Tám","Chín","Mười"),"Không")</f>
        <v>Sáu</v>
      </c>
      <c r="M28" s="156"/>
      <c r="N28" s="4"/>
      <c r="P28" s="1" t="str">
        <f aca="false">IF(M28="Không đủ ĐKDT","Học lại",IF(M28="Đình chỉ thi","Học lại",IF(M28="Vắng","Thi lại",IF(M28="Vắng có phép","Thi lại",IF(M28="Không đủ ĐKDT Lần 1","Thi lại",IF(K28&lt;4.5,"Thi lại",""))))))</f>
        <v/>
      </c>
    </row>
    <row r="29" customFormat="false" ht="15.75" hidden="false" customHeight="true" outlineLevel="0" collapsed="false">
      <c r="B29" s="45" t="n">
        <v>20</v>
      </c>
      <c r="C29" s="45" t="s">
        <v>85</v>
      </c>
      <c r="D29" s="46" t="s">
        <v>86</v>
      </c>
      <c r="E29" s="47" t="s">
        <v>87</v>
      </c>
      <c r="F29" s="45" t="n">
        <v>8</v>
      </c>
      <c r="G29" s="45" t="n">
        <v>6</v>
      </c>
      <c r="H29" s="45" t="s">
        <v>38</v>
      </c>
      <c r="I29" s="45" t="n">
        <v>9</v>
      </c>
      <c r="J29" s="48" t="n">
        <v>6</v>
      </c>
      <c r="K29" s="49" t="n">
        <f aca="false">ROUND(SUMPRODUCT(F29:J29,$F$9:$J$9)/100,0)</f>
        <v>7</v>
      </c>
      <c r="L29" s="50" t="str">
        <f aca="false">IF(AND(K29&gt;=1,K29&lt;=10),CHOOSE(K29,"Một","Hai","Ba","Bốn","Năm","Sáu","Bẩy","Tám","Chín","Mười"),"Không")</f>
        <v>Bẩy</v>
      </c>
      <c r="M29" s="156"/>
      <c r="N29" s="4"/>
      <c r="P29" s="1" t="str">
        <f aca="false">IF(M29="Không đủ ĐKDT","Học lại",IF(M29="Đình chỉ thi","Học lại",IF(M29="Vắng","Thi lại",IF(M29="Vắng có phép","Thi lại",IF(M29="Không đủ ĐKDT Lần 1","Thi lại",IF(K29&lt;4.5,"Thi lại",""))))))</f>
        <v/>
      </c>
    </row>
    <row r="30" customFormat="false" ht="15.75" hidden="false" customHeight="true" outlineLevel="0" collapsed="false">
      <c r="B30" s="45" t="n">
        <v>21</v>
      </c>
      <c r="C30" s="45" t="s">
        <v>88</v>
      </c>
      <c r="D30" s="46" t="s">
        <v>89</v>
      </c>
      <c r="E30" s="47" t="s">
        <v>90</v>
      </c>
      <c r="F30" s="45" t="n">
        <v>10</v>
      </c>
      <c r="G30" s="45" t="n">
        <v>6</v>
      </c>
      <c r="H30" s="45" t="s">
        <v>38</v>
      </c>
      <c r="I30" s="45" t="n">
        <v>8</v>
      </c>
      <c r="J30" s="48" t="n">
        <v>5</v>
      </c>
      <c r="K30" s="49" t="n">
        <f aca="false">ROUND(SUMPRODUCT(F30:J30,$F$9:$J$9)/100,0)</f>
        <v>6</v>
      </c>
      <c r="L30" s="50" t="str">
        <f aca="false">IF(AND(K30&gt;=1,K30&lt;=10),CHOOSE(K30,"Một","Hai","Ba","Bốn","Năm","Sáu","Bẩy","Tám","Chín","Mười"),"Không")</f>
        <v>Sáu</v>
      </c>
      <c r="M30" s="156"/>
      <c r="N30" s="4"/>
      <c r="P30" s="1" t="str">
        <f aca="false">IF(M30="Không đủ ĐKDT","Học lại",IF(M30="Đình chỉ thi","Học lại",IF(M30="Vắng","Thi lại",IF(M30="Vắng có phép","Thi lại",IF(M30="Không đủ ĐKDT Lần 1","Thi lại",IF(K30&lt;4.5,"Thi lại",""))))))</f>
        <v/>
      </c>
    </row>
    <row r="31" customFormat="false" ht="15.75" hidden="false" customHeight="true" outlineLevel="0" collapsed="false">
      <c r="B31" s="45" t="n">
        <v>22</v>
      </c>
      <c r="C31" s="45" t="s">
        <v>91</v>
      </c>
      <c r="D31" s="46" t="s">
        <v>92</v>
      </c>
      <c r="E31" s="47" t="s">
        <v>93</v>
      </c>
      <c r="F31" s="45" t="n">
        <v>8</v>
      </c>
      <c r="G31" s="45" t="n">
        <v>7</v>
      </c>
      <c r="H31" s="45" t="s">
        <v>38</v>
      </c>
      <c r="I31" s="45" t="n">
        <v>8</v>
      </c>
      <c r="J31" s="48" t="n">
        <v>6</v>
      </c>
      <c r="K31" s="49" t="n">
        <f aca="false">ROUND(SUMPRODUCT(F31:J31,$F$9:$J$9)/100,0)</f>
        <v>7</v>
      </c>
      <c r="L31" s="50" t="str">
        <f aca="false">IF(AND(K31&gt;=1,K31&lt;=10),CHOOSE(K31,"Một","Hai","Ba","Bốn","Năm","Sáu","Bẩy","Tám","Chín","Mười"),"Không")</f>
        <v>Bẩy</v>
      </c>
      <c r="M31" s="156"/>
      <c r="N31" s="4"/>
      <c r="P31" s="1" t="str">
        <f aca="false">IF(M31="Không đủ ĐKDT","Học lại",IF(M31="Đình chỉ thi","Học lại",IF(M31="Vắng","Thi lại",IF(M31="Vắng có phép","Thi lại",IF(M31="Không đủ ĐKDT Lần 1","Thi lại",IF(K31&lt;4.5,"Thi lại",""))))))</f>
        <v/>
      </c>
    </row>
    <row r="32" customFormat="false" ht="15.75" hidden="false" customHeight="true" outlineLevel="0" collapsed="false">
      <c r="B32" s="45" t="n">
        <v>23</v>
      </c>
      <c r="C32" s="45" t="s">
        <v>94</v>
      </c>
      <c r="D32" s="46" t="s">
        <v>95</v>
      </c>
      <c r="E32" s="47" t="s">
        <v>96</v>
      </c>
      <c r="F32" s="45" t="n">
        <v>10</v>
      </c>
      <c r="G32" s="45" t="n">
        <v>7</v>
      </c>
      <c r="H32" s="45" t="s">
        <v>38</v>
      </c>
      <c r="I32" s="45" t="n">
        <v>8</v>
      </c>
      <c r="J32" s="48" t="n">
        <v>4</v>
      </c>
      <c r="K32" s="49" t="n">
        <f aca="false">ROUND(SUMPRODUCT(F32:J32,$F$9:$J$9)/100,0)</f>
        <v>5</v>
      </c>
      <c r="L32" s="50" t="str">
        <f aca="false">IF(AND(K32&gt;=1,K32&lt;=10),CHOOSE(K32,"Một","Hai","Ba","Bốn","Năm","Sáu","Bẩy","Tám","Chín","Mười"),"Không")</f>
        <v>Năm</v>
      </c>
      <c r="M32" s="156"/>
      <c r="N32" s="4"/>
      <c r="P32" s="1" t="str">
        <f aca="false">IF(M32="Không đủ ĐKDT","Học lại",IF(M32="Đình chỉ thi","Học lại",IF(M32="Vắng","Thi lại",IF(M32="Vắng có phép","Thi lại",IF(M32="Không đủ ĐKDT Lần 1","Thi lại",IF(K32&lt;4.5,"Thi lại",""))))))</f>
        <v/>
      </c>
    </row>
    <row r="33" customFormat="false" ht="15.75" hidden="false" customHeight="true" outlineLevel="0" collapsed="false">
      <c r="B33" s="45" t="n">
        <v>24</v>
      </c>
      <c r="C33" s="45" t="s">
        <v>97</v>
      </c>
      <c r="D33" s="46" t="s">
        <v>98</v>
      </c>
      <c r="E33" s="47" t="s">
        <v>99</v>
      </c>
      <c r="F33" s="45" t="n">
        <v>8</v>
      </c>
      <c r="G33" s="45" t="n">
        <v>7</v>
      </c>
      <c r="H33" s="45" t="s">
        <v>38</v>
      </c>
      <c r="I33" s="45" t="n">
        <v>9</v>
      </c>
      <c r="J33" s="48" t="n">
        <v>6</v>
      </c>
      <c r="K33" s="49" t="n">
        <f aca="false">ROUND(SUMPRODUCT(F33:J33,$F$9:$J$9)/100,0)</f>
        <v>7</v>
      </c>
      <c r="L33" s="50" t="str">
        <f aca="false">IF(AND(K33&gt;=1,K33&lt;=10),CHOOSE(K33,"Một","Hai","Ba","Bốn","Năm","Sáu","Bẩy","Tám","Chín","Mười"),"Không")</f>
        <v>Bẩy</v>
      </c>
      <c r="M33" s="156"/>
      <c r="N33" s="4"/>
      <c r="P33" s="1" t="str">
        <f aca="false">IF(M33="Không đủ ĐKDT","Học lại",IF(M33="Đình chỉ thi","Học lại",IF(M33="Vắng","Thi lại",IF(M33="Vắng có phép","Thi lại",IF(M33="Không đủ ĐKDT Lần 1","Thi lại",IF(K33&lt;4.5,"Thi lại",""))))))</f>
        <v/>
      </c>
    </row>
    <row r="34" customFormat="false" ht="15.75" hidden="false" customHeight="true" outlineLevel="0" collapsed="false">
      <c r="B34" s="45" t="n">
        <v>25</v>
      </c>
      <c r="C34" s="45" t="s">
        <v>100</v>
      </c>
      <c r="D34" s="46" t="s">
        <v>101</v>
      </c>
      <c r="E34" s="47" t="s">
        <v>102</v>
      </c>
      <c r="F34" s="45" t="n">
        <v>8</v>
      </c>
      <c r="G34" s="45" t="n">
        <v>6</v>
      </c>
      <c r="H34" s="45" t="s">
        <v>38</v>
      </c>
      <c r="I34" s="45" t="n">
        <v>8</v>
      </c>
      <c r="J34" s="48" t="n">
        <v>6</v>
      </c>
      <c r="K34" s="49" t="n">
        <f aca="false">ROUND(SUMPRODUCT(F34:J34,$F$9:$J$9)/100,0)</f>
        <v>6</v>
      </c>
      <c r="L34" s="50" t="str">
        <f aca="false">IF(AND(K34&gt;=1,K34&lt;=10),CHOOSE(K34,"Một","Hai","Ba","Bốn","Năm","Sáu","Bẩy","Tám","Chín","Mười"),"Không")</f>
        <v>Sáu</v>
      </c>
      <c r="M34" s="156"/>
      <c r="N34" s="4"/>
      <c r="P34" s="1" t="str">
        <f aca="false">IF(M34="Không đủ ĐKDT","Học lại",IF(M34="Đình chỉ thi","Học lại",IF(M34="Vắng","Thi lại",IF(M34="Vắng có phép","Thi lại",IF(M34="Không đủ ĐKDT Lần 1","Thi lại",IF(K34&lt;4.5,"Thi lại",""))))))</f>
        <v/>
      </c>
    </row>
    <row r="35" customFormat="false" ht="15.75" hidden="false" customHeight="true" outlineLevel="0" collapsed="false">
      <c r="B35" s="45" t="n">
        <v>26</v>
      </c>
      <c r="C35" s="45" t="s">
        <v>103</v>
      </c>
      <c r="D35" s="46" t="s">
        <v>104</v>
      </c>
      <c r="E35" s="47" t="s">
        <v>105</v>
      </c>
      <c r="F35" s="45" t="n">
        <v>10</v>
      </c>
      <c r="G35" s="45" t="n">
        <v>7</v>
      </c>
      <c r="H35" s="45" t="s">
        <v>38</v>
      </c>
      <c r="I35" s="45" t="n">
        <v>7</v>
      </c>
      <c r="J35" s="48" t="n">
        <v>8</v>
      </c>
      <c r="K35" s="49" t="n">
        <f aca="false">ROUND(SUMPRODUCT(F35:J35,$F$9:$J$9)/100,0)</f>
        <v>8</v>
      </c>
      <c r="L35" s="50" t="str">
        <f aca="false">IF(AND(K35&gt;=1,K35&lt;=10),CHOOSE(K35,"Một","Hai","Ba","Bốn","Năm","Sáu","Bẩy","Tám","Chín","Mười"),"Không")</f>
        <v>Tám</v>
      </c>
      <c r="M35" s="156"/>
      <c r="N35" s="4"/>
      <c r="P35" s="1" t="str">
        <f aca="false">IF(M35="Không đủ ĐKDT","Học lại",IF(M35="Đình chỉ thi","Học lại",IF(M35="Vắng","Thi lại",IF(M35="Vắng có phép","Thi lại",IF(M35="Không đủ ĐKDT Lần 1","Thi lại",IF(K35&lt;4.5,"Thi lại",""))))))</f>
        <v/>
      </c>
    </row>
    <row r="36" customFormat="false" ht="15.75" hidden="false" customHeight="true" outlineLevel="0" collapsed="false">
      <c r="B36" s="45" t="n">
        <v>27</v>
      </c>
      <c r="C36" s="45" t="s">
        <v>106</v>
      </c>
      <c r="D36" s="46" t="s">
        <v>46</v>
      </c>
      <c r="E36" s="47" t="s">
        <v>105</v>
      </c>
      <c r="F36" s="45" t="n">
        <v>9</v>
      </c>
      <c r="G36" s="45" t="n">
        <v>8</v>
      </c>
      <c r="H36" s="45" t="s">
        <v>38</v>
      </c>
      <c r="I36" s="45" t="n">
        <v>9</v>
      </c>
      <c r="J36" s="48" t="n">
        <v>7</v>
      </c>
      <c r="K36" s="49" t="n">
        <f aca="false">ROUND(SUMPRODUCT(F36:J36,$F$9:$J$9)/100,0)</f>
        <v>8</v>
      </c>
      <c r="L36" s="50" t="str">
        <f aca="false">IF(AND(K36&gt;=1,K36&lt;=10),CHOOSE(K36,"Một","Hai","Ba","Bốn","Năm","Sáu","Bẩy","Tám","Chín","Mười"),"Không")</f>
        <v>Tám</v>
      </c>
      <c r="M36" s="156"/>
      <c r="N36" s="4"/>
      <c r="P36" s="1" t="str">
        <f aca="false">IF(M36="Không đủ ĐKDT","Học lại",IF(M36="Đình chỉ thi","Học lại",IF(M36="Vắng","Thi lại",IF(M36="Vắng có phép","Thi lại",IF(M36="Không đủ ĐKDT Lần 1","Thi lại",IF(K36&lt;4.5,"Thi lại",""))))))</f>
        <v/>
      </c>
    </row>
    <row r="37" customFormat="false" ht="15.75" hidden="false" customHeight="true" outlineLevel="0" collapsed="false">
      <c r="B37" s="45" t="n">
        <v>28</v>
      </c>
      <c r="C37" s="45" t="s">
        <v>107</v>
      </c>
      <c r="D37" s="46" t="s">
        <v>108</v>
      </c>
      <c r="E37" s="47" t="s">
        <v>109</v>
      </c>
      <c r="F37" s="45" t="n">
        <v>7</v>
      </c>
      <c r="G37" s="45" t="n">
        <v>6</v>
      </c>
      <c r="H37" s="45" t="s">
        <v>38</v>
      </c>
      <c r="I37" s="45" t="n">
        <v>7</v>
      </c>
      <c r="J37" s="48" t="n">
        <v>6</v>
      </c>
      <c r="K37" s="49" t="n">
        <f aca="false">ROUND(SUMPRODUCT(F37:J37,$F$9:$J$9)/100,0)</f>
        <v>6</v>
      </c>
      <c r="L37" s="50" t="str">
        <f aca="false">IF(AND(K37&gt;=1,K37&lt;=10),CHOOSE(K37,"Một","Hai","Ba","Bốn","Năm","Sáu","Bẩy","Tám","Chín","Mười"),"Không")</f>
        <v>Sáu</v>
      </c>
      <c r="M37" s="156"/>
      <c r="N37" s="4"/>
      <c r="P37" s="1" t="str">
        <f aca="false">IF(M37="Không đủ ĐKDT","Học lại",IF(M37="Đình chỉ thi","Học lại",IF(M37="Vắng","Thi lại",IF(M37="Vắng có phép","Thi lại",IF(M37="Không đủ ĐKDT Lần 1","Thi lại",IF(K37&lt;4.5,"Thi lại",""))))))</f>
        <v/>
      </c>
    </row>
    <row r="38" customFormat="false" ht="15.75" hidden="false" customHeight="true" outlineLevel="0" collapsed="false">
      <c r="B38" s="45" t="n">
        <v>29</v>
      </c>
      <c r="C38" s="45" t="s">
        <v>110</v>
      </c>
      <c r="D38" s="46" t="s">
        <v>111</v>
      </c>
      <c r="E38" s="47" t="s">
        <v>112</v>
      </c>
      <c r="F38" s="45" t="n">
        <v>8</v>
      </c>
      <c r="G38" s="45" t="n">
        <v>7</v>
      </c>
      <c r="H38" s="45" t="s">
        <v>38</v>
      </c>
      <c r="I38" s="45" t="n">
        <v>8</v>
      </c>
      <c r="J38" s="48" t="n">
        <v>8</v>
      </c>
      <c r="K38" s="49" t="n">
        <f aca="false">ROUND(SUMPRODUCT(F38:J38,$F$9:$J$9)/100,0)</f>
        <v>8</v>
      </c>
      <c r="L38" s="50" t="str">
        <f aca="false">IF(AND(K38&gt;=1,K38&lt;=10),CHOOSE(K38,"Một","Hai","Ba","Bốn","Năm","Sáu","Bẩy","Tám","Chín","Mười"),"Không")</f>
        <v>Tám</v>
      </c>
      <c r="M38" s="156"/>
      <c r="N38" s="4"/>
      <c r="P38" s="1" t="str">
        <f aca="false">IF(M38="Không đủ ĐKDT","Học lại",IF(M38="Đình chỉ thi","Học lại",IF(M38="Vắng","Thi lại",IF(M38="Vắng có phép","Thi lại",IF(M38="Không đủ ĐKDT Lần 1","Thi lại",IF(K38&lt;4.5,"Thi lại",""))))))</f>
        <v/>
      </c>
    </row>
    <row r="39" customFormat="false" ht="15.75" hidden="false" customHeight="true" outlineLevel="0" collapsed="false">
      <c r="B39" s="45" t="n">
        <v>30</v>
      </c>
      <c r="C39" s="45" t="s">
        <v>113</v>
      </c>
      <c r="D39" s="46" t="s">
        <v>114</v>
      </c>
      <c r="E39" s="47" t="s">
        <v>115</v>
      </c>
      <c r="F39" s="45" t="n">
        <v>10</v>
      </c>
      <c r="G39" s="45" t="n">
        <v>8</v>
      </c>
      <c r="H39" s="45" t="s">
        <v>38</v>
      </c>
      <c r="I39" s="45" t="n">
        <v>9</v>
      </c>
      <c r="J39" s="48" t="n">
        <v>8</v>
      </c>
      <c r="K39" s="49" t="n">
        <f aca="false">ROUND(SUMPRODUCT(F39:J39,$F$9:$J$9)/100,0)</f>
        <v>8</v>
      </c>
      <c r="L39" s="50" t="str">
        <f aca="false">IF(AND(K39&gt;=1,K39&lt;=10),CHOOSE(K39,"Một","Hai","Ba","Bốn","Năm","Sáu","Bẩy","Tám","Chín","Mười"),"Không")</f>
        <v>Tám</v>
      </c>
      <c r="M39" s="156"/>
      <c r="N39" s="4"/>
      <c r="P39" s="1" t="str">
        <f aca="false">IF(M39="Không đủ ĐKDT","Học lại",IF(M39="Đình chỉ thi","Học lại",IF(M39="Vắng","Thi lại",IF(M39="Vắng có phép","Thi lại",IF(M39="Không đủ ĐKDT Lần 1","Thi lại",IF(K39&lt;4.5,"Thi lại",""))))))</f>
        <v/>
      </c>
    </row>
    <row r="40" customFormat="false" ht="15.75" hidden="false" customHeight="true" outlineLevel="0" collapsed="false">
      <c r="B40" s="45" t="n">
        <v>31</v>
      </c>
      <c r="C40" s="45" t="s">
        <v>116</v>
      </c>
      <c r="D40" s="46" t="s">
        <v>117</v>
      </c>
      <c r="E40" s="47" t="s">
        <v>118</v>
      </c>
      <c r="F40" s="45" t="n">
        <v>10</v>
      </c>
      <c r="G40" s="45" t="n">
        <v>8</v>
      </c>
      <c r="H40" s="45" t="s">
        <v>38</v>
      </c>
      <c r="I40" s="45" t="n">
        <v>8</v>
      </c>
      <c r="J40" s="48" t="n">
        <v>8</v>
      </c>
      <c r="K40" s="49" t="n">
        <f aca="false">ROUND(SUMPRODUCT(F40:J40,$F$9:$J$9)/100,0)</f>
        <v>8</v>
      </c>
      <c r="L40" s="50" t="str">
        <f aca="false">IF(AND(K40&gt;=1,K40&lt;=10),CHOOSE(K40,"Một","Hai","Ba","Bốn","Năm","Sáu","Bẩy","Tám","Chín","Mười"),"Không")</f>
        <v>Tám</v>
      </c>
      <c r="M40" s="156"/>
      <c r="N40" s="4"/>
      <c r="P40" s="1" t="str">
        <f aca="false">IF(M40="Không đủ ĐKDT","Học lại",IF(M40="Đình chỉ thi","Học lại",IF(M40="Vắng","Thi lại",IF(M40="Vắng có phép","Thi lại",IF(M40="Không đủ ĐKDT Lần 1","Thi lại",IF(K40&lt;4.5,"Thi lại",""))))))</f>
        <v/>
      </c>
    </row>
    <row r="41" customFormat="false" ht="15.75" hidden="false" customHeight="true" outlineLevel="0" collapsed="false">
      <c r="B41" s="45" t="n">
        <v>32</v>
      </c>
      <c r="C41" s="45" t="s">
        <v>119</v>
      </c>
      <c r="D41" s="46" t="s">
        <v>120</v>
      </c>
      <c r="E41" s="47" t="s">
        <v>121</v>
      </c>
      <c r="F41" s="45" t="n">
        <v>10</v>
      </c>
      <c r="G41" s="45" t="n">
        <v>8</v>
      </c>
      <c r="H41" s="45" t="s">
        <v>38</v>
      </c>
      <c r="I41" s="45" t="n">
        <v>9</v>
      </c>
      <c r="J41" s="48" t="n">
        <v>6</v>
      </c>
      <c r="K41" s="49" t="n">
        <f aca="false">ROUND(SUMPRODUCT(F41:J41,$F$9:$J$9)/100,0)</f>
        <v>7</v>
      </c>
      <c r="L41" s="50" t="str">
        <f aca="false">IF(AND(K41&gt;=1,K41&lt;=10),CHOOSE(K41,"Một","Hai","Ba","Bốn","Năm","Sáu","Bẩy","Tám","Chín","Mười"),"Không")</f>
        <v>Bẩy</v>
      </c>
      <c r="M41" s="156"/>
      <c r="N41" s="4"/>
      <c r="P41" s="1" t="str">
        <f aca="false">IF(M41="Không đủ ĐKDT","Học lại",IF(M41="Đình chỉ thi","Học lại",IF(M41="Vắng","Thi lại",IF(M41="Vắng có phép","Thi lại",IF(M41="Không đủ ĐKDT Lần 1","Thi lại",IF(K41&lt;4.5,"Thi lại",""))))))</f>
        <v/>
      </c>
    </row>
    <row r="42" customFormat="false" ht="15.75" hidden="false" customHeight="true" outlineLevel="0" collapsed="false">
      <c r="B42" s="45" t="n">
        <v>33</v>
      </c>
      <c r="C42" s="45" t="s">
        <v>122</v>
      </c>
      <c r="D42" s="46" t="s">
        <v>123</v>
      </c>
      <c r="E42" s="47" t="s">
        <v>124</v>
      </c>
      <c r="F42" s="45" t="n">
        <v>9</v>
      </c>
      <c r="G42" s="45" t="n">
        <v>6</v>
      </c>
      <c r="H42" s="45" t="s">
        <v>38</v>
      </c>
      <c r="I42" s="45" t="n">
        <v>8</v>
      </c>
      <c r="J42" s="48" t="n">
        <v>5</v>
      </c>
      <c r="K42" s="49" t="n">
        <f aca="false">ROUND(SUMPRODUCT(F42:J42,$F$9:$J$9)/100,0)</f>
        <v>6</v>
      </c>
      <c r="L42" s="50" t="str">
        <f aca="false">IF(AND(K42&gt;=1,K42&lt;=10),CHOOSE(K42,"Một","Hai","Ba","Bốn","Năm","Sáu","Bẩy","Tám","Chín","Mười"),"Không")</f>
        <v>Sáu</v>
      </c>
      <c r="M42" s="156"/>
      <c r="N42" s="4"/>
      <c r="P42" s="1" t="str">
        <f aca="false">IF(M42="Không đủ ĐKDT","Học lại",IF(M42="Đình chỉ thi","Học lại",IF(M42="Vắng","Thi lại",IF(M42="Vắng có phép","Thi lại",IF(M42="Không đủ ĐKDT Lần 1","Thi lại",IF(K42&lt;4.5,"Thi lại",""))))))</f>
        <v/>
      </c>
    </row>
    <row r="43" customFormat="false" ht="15.75" hidden="false" customHeight="true" outlineLevel="0" collapsed="false">
      <c r="B43" s="45" t="n">
        <v>34</v>
      </c>
      <c r="C43" s="45" t="s">
        <v>125</v>
      </c>
      <c r="D43" s="46" t="s">
        <v>126</v>
      </c>
      <c r="E43" s="47" t="s">
        <v>124</v>
      </c>
      <c r="F43" s="45" t="n">
        <v>10</v>
      </c>
      <c r="G43" s="45" t="n">
        <v>8</v>
      </c>
      <c r="H43" s="45" t="s">
        <v>38</v>
      </c>
      <c r="I43" s="45" t="n">
        <v>8</v>
      </c>
      <c r="J43" s="48" t="n">
        <v>4</v>
      </c>
      <c r="K43" s="49" t="n">
        <f aca="false">ROUND(SUMPRODUCT(F43:J43,$F$9:$J$9)/100,0)</f>
        <v>5</v>
      </c>
      <c r="L43" s="50" t="str">
        <f aca="false">IF(AND(K43&gt;=1,K43&lt;=10),CHOOSE(K43,"Một","Hai","Ba","Bốn","Năm","Sáu","Bẩy","Tám","Chín","Mười"),"Không")</f>
        <v>Năm</v>
      </c>
      <c r="M43" s="156"/>
      <c r="N43" s="4"/>
      <c r="P43" s="1" t="str">
        <f aca="false">IF(M43="Không đủ ĐKDT","Học lại",IF(M43="Đình chỉ thi","Học lại",IF(M43="Vắng","Thi lại",IF(M43="Vắng có phép","Thi lại",IF(M43="Không đủ ĐKDT Lần 1","Thi lại",IF(K43&lt;4.5,"Thi lại",""))))))</f>
        <v/>
      </c>
    </row>
    <row r="44" customFormat="false" ht="15.75" hidden="false" customHeight="true" outlineLevel="0" collapsed="false">
      <c r="B44" s="45" t="n">
        <v>35</v>
      </c>
      <c r="C44" s="45" t="s">
        <v>127</v>
      </c>
      <c r="D44" s="46" t="s">
        <v>123</v>
      </c>
      <c r="E44" s="47" t="s">
        <v>128</v>
      </c>
      <c r="F44" s="45" t="n">
        <v>9</v>
      </c>
      <c r="G44" s="45" t="n">
        <v>7</v>
      </c>
      <c r="H44" s="45" t="s">
        <v>38</v>
      </c>
      <c r="I44" s="45" t="n">
        <v>9</v>
      </c>
      <c r="J44" s="48" t="n">
        <v>9</v>
      </c>
      <c r="K44" s="49" t="n">
        <f aca="false">ROUND(SUMPRODUCT(F44:J44,$F$9:$J$9)/100,0)</f>
        <v>9</v>
      </c>
      <c r="L44" s="50" t="str">
        <f aca="false">IF(AND(K44&gt;=1,K44&lt;=10),CHOOSE(K44,"Một","Hai","Ba","Bốn","Năm","Sáu","Bẩy","Tám","Chín","Mười"),"Không")</f>
        <v>Chín</v>
      </c>
      <c r="M44" s="156"/>
      <c r="N44" s="4"/>
      <c r="P44" s="1" t="str">
        <f aca="false">IF(M44="Không đủ ĐKDT","Học lại",IF(M44="Đình chỉ thi","Học lại",IF(M44="Vắng","Thi lại",IF(M44="Vắng có phép","Thi lại",IF(M44="Không đủ ĐKDT Lần 1","Thi lại",IF(K44&lt;4.5,"Thi lại",""))))))</f>
        <v/>
      </c>
    </row>
    <row r="45" customFormat="false" ht="15.75" hidden="false" customHeight="true" outlineLevel="0" collapsed="false">
      <c r="B45" s="45" t="n">
        <v>36</v>
      </c>
      <c r="C45" s="45" t="s">
        <v>129</v>
      </c>
      <c r="D45" s="46" t="s">
        <v>46</v>
      </c>
      <c r="E45" s="47" t="s">
        <v>128</v>
      </c>
      <c r="F45" s="45" t="n">
        <v>9</v>
      </c>
      <c r="G45" s="45" t="n">
        <v>5</v>
      </c>
      <c r="H45" s="45" t="s">
        <v>38</v>
      </c>
      <c r="I45" s="45" t="n">
        <v>9</v>
      </c>
      <c r="J45" s="48" t="n">
        <v>8</v>
      </c>
      <c r="K45" s="49" t="n">
        <f aca="false">ROUND(SUMPRODUCT(F45:J45,$F$9:$J$9)/100,0)</f>
        <v>8</v>
      </c>
      <c r="L45" s="50" t="str">
        <f aca="false">IF(AND(K45&gt;=1,K45&lt;=10),CHOOSE(K45,"Một","Hai","Ba","Bốn","Năm","Sáu","Bẩy","Tám","Chín","Mười"),"Không")</f>
        <v>Tám</v>
      </c>
      <c r="M45" s="156"/>
      <c r="N45" s="4"/>
      <c r="P45" s="1" t="str">
        <f aca="false">IF(M45="Không đủ ĐKDT","Học lại",IF(M45="Đình chỉ thi","Học lại",IF(M45="Vắng","Thi lại",IF(M45="Vắng có phép","Thi lại",IF(M45="Không đủ ĐKDT Lần 1","Thi lại",IF(K45&lt;4.5,"Thi lại",""))))))</f>
        <v/>
      </c>
    </row>
    <row r="46" customFormat="false" ht="15.75" hidden="false" customHeight="true" outlineLevel="0" collapsed="false">
      <c r="B46" s="45" t="n">
        <v>37</v>
      </c>
      <c r="C46" s="45" t="s">
        <v>130</v>
      </c>
      <c r="D46" s="46" t="s">
        <v>131</v>
      </c>
      <c r="E46" s="47" t="s">
        <v>132</v>
      </c>
      <c r="F46" s="45" t="n">
        <v>1</v>
      </c>
      <c r="G46" s="45" t="n">
        <v>6</v>
      </c>
      <c r="H46" s="45" t="s">
        <v>38</v>
      </c>
      <c r="I46" s="45" t="n">
        <v>7</v>
      </c>
      <c r="J46" s="48" t="n">
        <v>6</v>
      </c>
      <c r="K46" s="49" t="n">
        <f aca="false">ROUND(SUMPRODUCT(F46:J46,$F$9:$J$9)/100,0)</f>
        <v>6</v>
      </c>
      <c r="L46" s="50" t="str">
        <f aca="false">IF(AND(K46&gt;=1,K46&lt;=10),CHOOSE(K46,"Một","Hai","Ba","Bốn","Năm","Sáu","Bẩy","Tám","Chín","Mười"),"Không")</f>
        <v>Sáu</v>
      </c>
      <c r="M46" s="156"/>
      <c r="N46" s="4"/>
      <c r="P46" s="1" t="str">
        <f aca="false">IF(M46="Không đủ ĐKDT","Học lại",IF(M46="Đình chỉ thi","Học lại",IF(M46="Vắng","Thi lại",IF(M46="Vắng có phép","Thi lại",IF(M46="Không đủ ĐKDT Lần 1","Thi lại",IF(K46&lt;4.5,"Thi lại",""))))))</f>
        <v/>
      </c>
    </row>
    <row r="47" customFormat="false" ht="15.75" hidden="false" customHeight="true" outlineLevel="0" collapsed="false">
      <c r="B47" s="45" t="n">
        <v>38</v>
      </c>
      <c r="C47" s="45" t="s">
        <v>133</v>
      </c>
      <c r="D47" s="46" t="s">
        <v>134</v>
      </c>
      <c r="E47" s="47" t="s">
        <v>135</v>
      </c>
      <c r="F47" s="45" t="n">
        <v>10</v>
      </c>
      <c r="G47" s="45" t="n">
        <v>7</v>
      </c>
      <c r="H47" s="45" t="s">
        <v>38</v>
      </c>
      <c r="I47" s="45" t="n">
        <v>9</v>
      </c>
      <c r="J47" s="48" t="n">
        <v>8</v>
      </c>
      <c r="K47" s="49" t="n">
        <f aca="false">ROUND(SUMPRODUCT(F47:J47,$F$9:$J$9)/100,0)</f>
        <v>8</v>
      </c>
      <c r="L47" s="50" t="str">
        <f aca="false">IF(AND(K47&gt;=1,K47&lt;=10),CHOOSE(K47,"Một","Hai","Ba","Bốn","Năm","Sáu","Bẩy","Tám","Chín","Mười"),"Không")</f>
        <v>Tám</v>
      </c>
      <c r="M47" s="156"/>
      <c r="N47" s="4"/>
      <c r="P47" s="1" t="str">
        <f aca="false">IF(M47="Không đủ ĐKDT","Học lại",IF(M47="Đình chỉ thi","Học lại",IF(M47="Vắng","Thi lại",IF(M47="Vắng có phép","Thi lại",IF(M47="Không đủ ĐKDT Lần 1","Thi lại",IF(K47&lt;4.5,"Thi lại",""))))))</f>
        <v/>
      </c>
    </row>
    <row r="48" customFormat="false" ht="15.75" hidden="false" customHeight="true" outlineLevel="0" collapsed="false">
      <c r="B48" s="45" t="n">
        <v>39</v>
      </c>
      <c r="C48" s="45" t="s">
        <v>136</v>
      </c>
      <c r="D48" s="46" t="s">
        <v>137</v>
      </c>
      <c r="E48" s="47" t="s">
        <v>138</v>
      </c>
      <c r="F48" s="45" t="n">
        <v>9</v>
      </c>
      <c r="G48" s="45" t="n">
        <v>4</v>
      </c>
      <c r="H48" s="45" t="s">
        <v>38</v>
      </c>
      <c r="I48" s="45" t="n">
        <v>8</v>
      </c>
      <c r="J48" s="48" t="n">
        <v>4</v>
      </c>
      <c r="K48" s="49" t="n">
        <f aca="false">ROUND(SUMPRODUCT(F48:J48,$F$9:$J$9)/100,0)</f>
        <v>5</v>
      </c>
      <c r="L48" s="50" t="str">
        <f aca="false">IF(AND(K48&gt;=1,K48&lt;=10),CHOOSE(K48,"Một","Hai","Ba","Bốn","Năm","Sáu","Bẩy","Tám","Chín","Mười"),"Không")</f>
        <v>Năm</v>
      </c>
      <c r="M48" s="156"/>
      <c r="N48" s="4"/>
      <c r="P48" s="1" t="str">
        <f aca="false">IF(M48="Không đủ ĐKDT","Học lại",IF(M48="Đình chỉ thi","Học lại",IF(M48="Vắng","Thi lại",IF(M48="Vắng có phép","Thi lại",IF(M48="Không đủ ĐKDT Lần 1","Thi lại",IF(K48&lt;4.5,"Thi lại",""))))))</f>
        <v/>
      </c>
    </row>
    <row r="49" customFormat="false" ht="15.75" hidden="false" customHeight="true" outlineLevel="0" collapsed="false">
      <c r="B49" s="45" t="n">
        <v>40</v>
      </c>
      <c r="C49" s="45" t="s">
        <v>139</v>
      </c>
      <c r="D49" s="46" t="s">
        <v>140</v>
      </c>
      <c r="E49" s="47" t="s">
        <v>141</v>
      </c>
      <c r="F49" s="45" t="n">
        <v>10</v>
      </c>
      <c r="G49" s="45" t="n">
        <v>8</v>
      </c>
      <c r="H49" s="45" t="s">
        <v>38</v>
      </c>
      <c r="I49" s="45" t="n">
        <v>8</v>
      </c>
      <c r="J49" s="48" t="n">
        <v>6</v>
      </c>
      <c r="K49" s="49" t="n">
        <f aca="false">ROUND(SUMPRODUCT(F49:J49,$F$9:$J$9)/100,0)</f>
        <v>7</v>
      </c>
      <c r="L49" s="50" t="str">
        <f aca="false">IF(AND(K49&gt;=1,K49&lt;=10),CHOOSE(K49,"Một","Hai","Ba","Bốn","Năm","Sáu","Bẩy","Tám","Chín","Mười"),"Không")</f>
        <v>Bẩy</v>
      </c>
      <c r="M49" s="156"/>
      <c r="N49" s="4"/>
      <c r="P49" s="1" t="str">
        <f aca="false">IF(M49="Không đủ ĐKDT","Học lại",IF(M49="Đình chỉ thi","Học lại",IF(M49="Vắng","Thi lại",IF(M49="Vắng có phép","Thi lại",IF(M49="Không đủ ĐKDT Lần 1","Thi lại",IF(K49&lt;4.5,"Thi lại",""))))))</f>
        <v/>
      </c>
    </row>
    <row r="50" customFormat="false" ht="15.75" hidden="false" customHeight="true" outlineLevel="0" collapsed="false">
      <c r="B50" s="45" t="n">
        <v>41</v>
      </c>
      <c r="C50" s="45" t="s">
        <v>142</v>
      </c>
      <c r="D50" s="46" t="s">
        <v>143</v>
      </c>
      <c r="E50" s="47" t="s">
        <v>144</v>
      </c>
      <c r="F50" s="45" t="n">
        <v>9</v>
      </c>
      <c r="G50" s="45" t="n">
        <v>5</v>
      </c>
      <c r="H50" s="45" t="s">
        <v>38</v>
      </c>
      <c r="I50" s="45" t="n">
        <v>8</v>
      </c>
      <c r="J50" s="48" t="n">
        <v>7</v>
      </c>
      <c r="K50" s="49" t="n">
        <f aca="false">ROUND(SUMPRODUCT(F50:J50,$F$9:$J$9)/100,0)</f>
        <v>7</v>
      </c>
      <c r="L50" s="50" t="str">
        <f aca="false">IF(AND(K50&gt;=1,K50&lt;=10),CHOOSE(K50,"Một","Hai","Ba","Bốn","Năm","Sáu","Bẩy","Tám","Chín","Mười"),"Không")</f>
        <v>Bẩy</v>
      </c>
      <c r="M50" s="156"/>
      <c r="N50" s="4"/>
      <c r="P50" s="1" t="str">
        <f aca="false">IF(M50="Không đủ ĐKDT","Học lại",IF(M50="Đình chỉ thi","Học lại",IF(M50="Vắng","Thi lại",IF(M50="Vắng có phép","Thi lại",IF(M50="Không đủ ĐKDT Lần 1","Thi lại",IF(K50&lt;4.5,"Thi lại",""))))))</f>
        <v/>
      </c>
    </row>
    <row r="51" customFormat="false" ht="15.75" hidden="false" customHeight="true" outlineLevel="0" collapsed="false">
      <c r="B51" s="45" t="n">
        <v>42</v>
      </c>
      <c r="C51" s="45" t="s">
        <v>145</v>
      </c>
      <c r="D51" s="46" t="s">
        <v>146</v>
      </c>
      <c r="E51" s="47" t="s">
        <v>147</v>
      </c>
      <c r="F51" s="45" t="n">
        <v>7</v>
      </c>
      <c r="G51" s="45" t="n">
        <v>8</v>
      </c>
      <c r="H51" s="45" t="s">
        <v>38</v>
      </c>
      <c r="I51" s="45" t="n">
        <v>9</v>
      </c>
      <c r="J51" s="48" t="n">
        <v>8</v>
      </c>
      <c r="K51" s="49" t="n">
        <f aca="false">ROUND(SUMPRODUCT(F51:J51,$F$9:$J$9)/100,0)</f>
        <v>8</v>
      </c>
      <c r="L51" s="50" t="str">
        <f aca="false">IF(AND(K51&gt;=1,K51&lt;=10),CHOOSE(K51,"Một","Hai","Ba","Bốn","Năm","Sáu","Bẩy","Tám","Chín","Mười"),"Không")</f>
        <v>Tám</v>
      </c>
      <c r="M51" s="156"/>
      <c r="N51" s="4"/>
      <c r="P51" s="1" t="str">
        <f aca="false">IF(M51="Không đủ ĐKDT","Học lại",IF(M51="Đình chỉ thi","Học lại",IF(M51="Vắng","Thi lại",IF(M51="Vắng có phép","Thi lại",IF(M51="Không đủ ĐKDT Lần 1","Thi lại",IF(K51&lt;4.5,"Thi lại",""))))))</f>
        <v/>
      </c>
    </row>
    <row r="52" customFormat="false" ht="15.75" hidden="false" customHeight="true" outlineLevel="0" collapsed="false">
      <c r="B52" s="45" t="n">
        <v>43</v>
      </c>
      <c r="C52" s="45" t="s">
        <v>148</v>
      </c>
      <c r="D52" s="46" t="s">
        <v>149</v>
      </c>
      <c r="E52" s="47" t="s">
        <v>147</v>
      </c>
      <c r="F52" s="45" t="n">
        <v>9</v>
      </c>
      <c r="G52" s="45" t="n">
        <v>6</v>
      </c>
      <c r="H52" s="45" t="s">
        <v>38</v>
      </c>
      <c r="I52" s="45" t="n">
        <v>9</v>
      </c>
      <c r="J52" s="48" t="n">
        <v>8</v>
      </c>
      <c r="K52" s="49" t="n">
        <f aca="false">ROUND(SUMPRODUCT(F52:J52,$F$9:$J$9)/100,0)</f>
        <v>8</v>
      </c>
      <c r="L52" s="50" t="str">
        <f aca="false">IF(AND(K52&gt;=1,K52&lt;=10),CHOOSE(K52,"Một","Hai","Ba","Bốn","Năm","Sáu","Bẩy","Tám","Chín","Mười"),"Không")</f>
        <v>Tám</v>
      </c>
      <c r="M52" s="156"/>
      <c r="N52" s="4"/>
      <c r="P52" s="1" t="str">
        <f aca="false">IF(M52="Không đủ ĐKDT","Học lại",IF(M52="Đình chỉ thi","Học lại",IF(M52="Vắng","Thi lại",IF(M52="Vắng có phép","Thi lại",IF(M52="Không đủ ĐKDT Lần 1","Thi lại",IF(K52&lt;4.5,"Thi lại",""))))))</f>
        <v/>
      </c>
    </row>
    <row r="53" customFormat="false" ht="15.75" hidden="false" customHeight="true" outlineLevel="0" collapsed="false">
      <c r="B53" s="45" t="n">
        <v>44</v>
      </c>
      <c r="C53" s="45" t="s">
        <v>150</v>
      </c>
      <c r="D53" s="46" t="s">
        <v>151</v>
      </c>
      <c r="E53" s="47" t="s">
        <v>147</v>
      </c>
      <c r="F53" s="45" t="n">
        <v>7</v>
      </c>
      <c r="G53" s="45" t="n">
        <v>8</v>
      </c>
      <c r="H53" s="45" t="s">
        <v>38</v>
      </c>
      <c r="I53" s="45" t="n">
        <v>9</v>
      </c>
      <c r="J53" s="48" t="n">
        <v>6</v>
      </c>
      <c r="K53" s="49" t="n">
        <f aca="false">ROUND(SUMPRODUCT(F53:J53,$F$9:$J$9)/100,0)</f>
        <v>7</v>
      </c>
      <c r="L53" s="50" t="str">
        <f aca="false">IF(AND(K53&gt;=1,K53&lt;=10),CHOOSE(K53,"Một","Hai","Ba","Bốn","Năm","Sáu","Bẩy","Tám","Chín","Mười"),"Không")</f>
        <v>Bẩy</v>
      </c>
      <c r="M53" s="156"/>
      <c r="N53" s="4"/>
      <c r="P53" s="1" t="str">
        <f aca="false">IF(M53="Không đủ ĐKDT","Học lại",IF(M53="Đình chỉ thi","Học lại",IF(M53="Vắng","Thi lại",IF(M53="Vắng có phép","Thi lại",IF(M53="Không đủ ĐKDT Lần 1","Thi lại",IF(K53&lt;4.5,"Thi lại",""))))))</f>
        <v/>
      </c>
    </row>
    <row r="54" customFormat="false" ht="15.75" hidden="false" customHeight="true" outlineLevel="0" collapsed="false">
      <c r="B54" s="45" t="n">
        <v>45</v>
      </c>
      <c r="C54" s="45" t="s">
        <v>153</v>
      </c>
      <c r="D54" s="46" t="s">
        <v>46</v>
      </c>
      <c r="E54" s="47" t="s">
        <v>154</v>
      </c>
      <c r="F54" s="45" t="n">
        <v>10</v>
      </c>
      <c r="G54" s="45" t="n">
        <v>7</v>
      </c>
      <c r="H54" s="45" t="s">
        <v>38</v>
      </c>
      <c r="I54" s="45" t="n">
        <v>7</v>
      </c>
      <c r="J54" s="48" t="n">
        <v>6</v>
      </c>
      <c r="K54" s="49" t="n">
        <f aca="false">ROUND(SUMPRODUCT(F54:J54,$F$9:$J$9)/100,0)</f>
        <v>7</v>
      </c>
      <c r="L54" s="50" t="str">
        <f aca="false">IF(AND(K54&gt;=1,K54&lt;=10),CHOOSE(K54,"Một","Hai","Ba","Bốn","Năm","Sáu","Bẩy","Tám","Chín","Mười"),"Không")</f>
        <v>Bẩy</v>
      </c>
      <c r="M54" s="156"/>
      <c r="N54" s="4"/>
      <c r="P54" s="1" t="str">
        <f aca="false">IF(M54="Không đủ ĐKDT","Học lại",IF(M54="Đình chỉ thi","Học lại",IF(M54="Vắng","Thi lại",IF(M54="Vắng có phép","Thi lại",IF(M54="Không đủ ĐKDT Lần 1","Thi lại",IF(K54&lt;4.5,"Thi lại",""))))))</f>
        <v/>
      </c>
    </row>
    <row r="55" customFormat="false" ht="15.75" hidden="false" customHeight="true" outlineLevel="0" collapsed="false">
      <c r="B55" s="45" t="n">
        <v>46</v>
      </c>
      <c r="C55" s="45" t="s">
        <v>155</v>
      </c>
      <c r="D55" s="46" t="s">
        <v>123</v>
      </c>
      <c r="E55" s="47" t="s">
        <v>156</v>
      </c>
      <c r="F55" s="45" t="n">
        <v>4</v>
      </c>
      <c r="G55" s="45" t="n">
        <v>8</v>
      </c>
      <c r="H55" s="45" t="s">
        <v>38</v>
      </c>
      <c r="I55" s="45" t="n">
        <v>8</v>
      </c>
      <c r="J55" s="48" t="n">
        <v>6</v>
      </c>
      <c r="K55" s="49" t="n">
        <f aca="false">ROUND(SUMPRODUCT(F55:J55,$F$9:$J$9)/100,0)</f>
        <v>6</v>
      </c>
      <c r="L55" s="50" t="str">
        <f aca="false">IF(AND(K55&gt;=1,K55&lt;=10),CHOOSE(K55,"Một","Hai","Ba","Bốn","Năm","Sáu","Bẩy","Tám","Chín","Mười"),"Không")</f>
        <v>Sáu</v>
      </c>
      <c r="M55" s="156"/>
      <c r="N55" s="4"/>
      <c r="P55" s="1" t="str">
        <f aca="false">IF(M55="Không đủ ĐKDT","Học lại",IF(M55="Đình chỉ thi","Học lại",IF(M55="Vắng","Thi lại",IF(M55="Vắng có phép","Thi lại",IF(M55="Không đủ ĐKDT Lần 1","Thi lại",IF(K55&lt;4.5,"Thi lại",""))))))</f>
        <v/>
      </c>
    </row>
    <row r="56" customFormat="false" ht="15.75" hidden="false" customHeight="true" outlineLevel="0" collapsed="false">
      <c r="B56" s="45" t="n">
        <v>47</v>
      </c>
      <c r="C56" s="45" t="s">
        <v>157</v>
      </c>
      <c r="D56" s="46" t="s">
        <v>158</v>
      </c>
      <c r="E56" s="47" t="s">
        <v>159</v>
      </c>
      <c r="F56" s="45" t="n">
        <v>8</v>
      </c>
      <c r="G56" s="45" t="n">
        <v>5</v>
      </c>
      <c r="H56" s="45" t="s">
        <v>38</v>
      </c>
      <c r="I56" s="45" t="n">
        <v>8</v>
      </c>
      <c r="J56" s="48" t="n">
        <v>7</v>
      </c>
      <c r="K56" s="49" t="n">
        <f aca="false">ROUND(SUMPRODUCT(F56:J56,$F$9:$J$9)/100,0)</f>
        <v>7</v>
      </c>
      <c r="L56" s="50" t="str">
        <f aca="false">IF(AND(K56&gt;=1,K56&lt;=10),CHOOSE(K56,"Một","Hai","Ba","Bốn","Năm","Sáu","Bẩy","Tám","Chín","Mười"),"Không")</f>
        <v>Bẩy</v>
      </c>
      <c r="M56" s="156"/>
      <c r="N56" s="4"/>
      <c r="P56" s="1" t="str">
        <f aca="false">IF(M56="Không đủ ĐKDT","Học lại",IF(M56="Đình chỉ thi","Học lại",IF(M56="Vắng","Thi lại",IF(M56="Vắng có phép","Thi lại",IF(M56="Không đủ ĐKDT Lần 1","Thi lại",IF(K56&lt;4.5,"Thi lại",""))))))</f>
        <v/>
      </c>
    </row>
    <row r="57" customFormat="false" ht="15.75" hidden="false" customHeight="true" outlineLevel="0" collapsed="false">
      <c r="B57" s="45" t="n">
        <v>48</v>
      </c>
      <c r="C57" s="45" t="s">
        <v>160</v>
      </c>
      <c r="D57" s="46" t="s">
        <v>46</v>
      </c>
      <c r="E57" s="47" t="s">
        <v>161</v>
      </c>
      <c r="F57" s="45" t="n">
        <v>10</v>
      </c>
      <c r="G57" s="45" t="n">
        <v>7</v>
      </c>
      <c r="H57" s="45" t="s">
        <v>38</v>
      </c>
      <c r="I57" s="45" t="n">
        <v>9</v>
      </c>
      <c r="J57" s="48" t="n">
        <v>6</v>
      </c>
      <c r="K57" s="49" t="n">
        <f aca="false">ROUND(SUMPRODUCT(F57:J57,$F$9:$J$9)/100,0)</f>
        <v>7</v>
      </c>
      <c r="L57" s="50" t="str">
        <f aca="false">IF(AND(K57&gt;=1,K57&lt;=10),CHOOSE(K57,"Một","Hai","Ba","Bốn","Năm","Sáu","Bẩy","Tám","Chín","Mười"),"Không")</f>
        <v>Bẩy</v>
      </c>
      <c r="M57" s="156"/>
      <c r="N57" s="4"/>
      <c r="P57" s="1" t="str">
        <f aca="false">IF(M57="Không đủ ĐKDT","Học lại",IF(M57="Đình chỉ thi","Học lại",IF(M57="Vắng","Thi lại",IF(M57="Vắng có phép","Thi lại",IF(M57="Không đủ ĐKDT Lần 1","Thi lại",IF(K57&lt;4.5,"Thi lại",""))))))</f>
        <v/>
      </c>
    </row>
    <row r="58" customFormat="false" ht="15.75" hidden="false" customHeight="true" outlineLevel="0" collapsed="false">
      <c r="B58" s="45" t="n">
        <v>49</v>
      </c>
      <c r="C58" s="45" t="s">
        <v>162</v>
      </c>
      <c r="D58" s="46" t="s">
        <v>163</v>
      </c>
      <c r="E58" s="47" t="s">
        <v>164</v>
      </c>
      <c r="F58" s="45" t="n">
        <v>9</v>
      </c>
      <c r="G58" s="45" t="n">
        <v>2</v>
      </c>
      <c r="H58" s="45" t="s">
        <v>38</v>
      </c>
      <c r="I58" s="45" t="n">
        <v>8</v>
      </c>
      <c r="J58" s="48" t="n">
        <v>4</v>
      </c>
      <c r="K58" s="49" t="n">
        <f aca="false">ROUND(SUMPRODUCT(F58:J58,$F$9:$J$9)/100,0)</f>
        <v>5</v>
      </c>
      <c r="L58" s="50" t="str">
        <f aca="false">IF(AND(K58&gt;=1,K58&lt;=10),CHOOSE(K58,"Một","Hai","Ba","Bốn","Năm","Sáu","Bẩy","Tám","Chín","Mười"),"Không")</f>
        <v>Năm</v>
      </c>
      <c r="M58" s="156"/>
      <c r="N58" s="4"/>
      <c r="P58" s="1" t="str">
        <f aca="false">IF(M58="Không đủ ĐKDT","Học lại",IF(M58="Đình chỉ thi","Học lại",IF(M58="Vắng","Thi lại",IF(M58="Vắng có phép","Thi lại",IF(M58="Không đủ ĐKDT Lần 1","Thi lại",IF(K58&lt;4.5,"Thi lại",""))))))</f>
        <v/>
      </c>
    </row>
    <row r="59" customFormat="false" ht="15.75" hidden="false" customHeight="true" outlineLevel="0" collapsed="false">
      <c r="B59" s="45" t="n">
        <v>50</v>
      </c>
      <c r="C59" s="45" t="s">
        <v>165</v>
      </c>
      <c r="D59" s="46" t="s">
        <v>166</v>
      </c>
      <c r="E59" s="47" t="s">
        <v>167</v>
      </c>
      <c r="F59" s="45" t="n">
        <v>9</v>
      </c>
      <c r="G59" s="45" t="n">
        <v>5</v>
      </c>
      <c r="H59" s="45" t="s">
        <v>38</v>
      </c>
      <c r="I59" s="45" t="n">
        <v>8</v>
      </c>
      <c r="J59" s="48" t="n">
        <v>1</v>
      </c>
      <c r="K59" s="49" t="n">
        <f aca="false">ROUND(SUMPRODUCT(F59:J59,$F$9:$J$9)/100,0)</f>
        <v>3</v>
      </c>
      <c r="L59" s="50" t="str">
        <f aca="false">IF(AND(K59&gt;=1,K59&lt;=10),CHOOSE(K59,"Một","Hai","Ba","Bốn","Năm","Sáu","Bẩy","Tám","Chín","Mười"),"Không")</f>
        <v>Ba</v>
      </c>
      <c r="M59" s="156"/>
      <c r="N59" s="4"/>
      <c r="P59" s="1" t="str">
        <f aca="false">IF(M59="Không đủ ĐKDT","Học lại",IF(M59="Đình chỉ thi","Học lại",IF(M59="Vắng","Thi lại",IF(M59="Vắng có phép","Thi lại",IF(M59="Không đủ ĐKDT Lần 1","Thi lại",IF(K59&lt;4.5,"Thi lại",""))))))</f>
        <v>Thi lại</v>
      </c>
    </row>
    <row r="60" customFormat="false" ht="15.75" hidden="false" customHeight="true" outlineLevel="0" collapsed="false">
      <c r="B60" s="45" t="n">
        <v>51</v>
      </c>
      <c r="C60" s="45" t="s">
        <v>168</v>
      </c>
      <c r="D60" s="46" t="s">
        <v>169</v>
      </c>
      <c r="E60" s="47" t="s">
        <v>167</v>
      </c>
      <c r="F60" s="45" t="n">
        <v>6</v>
      </c>
      <c r="G60" s="45" t="n">
        <v>7</v>
      </c>
      <c r="H60" s="45" t="s">
        <v>38</v>
      </c>
      <c r="I60" s="45" t="n">
        <v>9</v>
      </c>
      <c r="J60" s="48" t="n">
        <v>5</v>
      </c>
      <c r="K60" s="49" t="n">
        <f aca="false">ROUND(SUMPRODUCT(F60:J60,$F$9:$J$9)/100,0)</f>
        <v>6</v>
      </c>
      <c r="L60" s="50" t="str">
        <f aca="false">IF(AND(K60&gt;=1,K60&lt;=10),CHOOSE(K60,"Một","Hai","Ba","Bốn","Năm","Sáu","Bẩy","Tám","Chín","Mười"),"Không")</f>
        <v>Sáu</v>
      </c>
      <c r="M60" s="156"/>
      <c r="N60" s="4"/>
      <c r="P60" s="1" t="str">
        <f aca="false">IF(M60="Không đủ ĐKDT","Học lại",IF(M60="Đình chỉ thi","Học lại",IF(M60="Vắng","Thi lại",IF(M60="Vắng có phép","Thi lại",IF(M60="Không đủ ĐKDT Lần 1","Thi lại",IF(K60&lt;4.5,"Thi lại",""))))))</f>
        <v/>
      </c>
    </row>
    <row r="61" customFormat="false" ht="15.75" hidden="false" customHeight="true" outlineLevel="0" collapsed="false">
      <c r="B61" s="45" t="n">
        <v>52</v>
      </c>
      <c r="C61" s="45" t="s">
        <v>170</v>
      </c>
      <c r="D61" s="46" t="s">
        <v>171</v>
      </c>
      <c r="E61" s="47" t="s">
        <v>167</v>
      </c>
      <c r="F61" s="45" t="n">
        <v>9</v>
      </c>
      <c r="G61" s="45" t="n">
        <v>8</v>
      </c>
      <c r="H61" s="45" t="s">
        <v>38</v>
      </c>
      <c r="I61" s="45" t="n">
        <v>7</v>
      </c>
      <c r="J61" s="48" t="n">
        <v>6</v>
      </c>
      <c r="K61" s="49" t="n">
        <f aca="false">ROUND(SUMPRODUCT(F61:J61,$F$9:$J$9)/100,0)</f>
        <v>7</v>
      </c>
      <c r="L61" s="50" t="str">
        <f aca="false">IF(AND(K61&gt;=1,K61&lt;=10),CHOOSE(K61,"Một","Hai","Ba","Bốn","Năm","Sáu","Bẩy","Tám","Chín","Mười"),"Không")</f>
        <v>Bẩy</v>
      </c>
      <c r="M61" s="156"/>
      <c r="N61" s="4"/>
      <c r="P61" s="1" t="str">
        <f aca="false">IF(M61="Không đủ ĐKDT","Học lại",IF(M61="Đình chỉ thi","Học lại",IF(M61="Vắng","Thi lại",IF(M61="Vắng có phép","Thi lại",IF(M61="Không đủ ĐKDT Lần 1","Thi lại",IF(K61&lt;4.5,"Thi lại",""))))))</f>
        <v/>
      </c>
    </row>
    <row r="62" customFormat="false" ht="15.75" hidden="false" customHeight="true" outlineLevel="0" collapsed="false">
      <c r="B62" s="45" t="n">
        <v>53</v>
      </c>
      <c r="C62" s="45" t="s">
        <v>172</v>
      </c>
      <c r="D62" s="46" t="s">
        <v>173</v>
      </c>
      <c r="E62" s="47" t="s">
        <v>174</v>
      </c>
      <c r="F62" s="45" t="n">
        <v>10</v>
      </c>
      <c r="G62" s="45" t="n">
        <v>8</v>
      </c>
      <c r="H62" s="45" t="s">
        <v>38</v>
      </c>
      <c r="I62" s="45" t="n">
        <v>9</v>
      </c>
      <c r="J62" s="48" t="n">
        <v>8</v>
      </c>
      <c r="K62" s="49" t="n">
        <f aca="false">ROUND(SUMPRODUCT(F62:J62,$F$9:$J$9)/100,0)</f>
        <v>8</v>
      </c>
      <c r="L62" s="50" t="str">
        <f aca="false">IF(AND(K62&gt;=1,K62&lt;=10),CHOOSE(K62,"Một","Hai","Ba","Bốn","Năm","Sáu","Bẩy","Tám","Chín","Mười"),"Không")</f>
        <v>Tám</v>
      </c>
      <c r="M62" s="156"/>
      <c r="N62" s="4"/>
      <c r="P62" s="1" t="str">
        <f aca="false">IF(M62="Không đủ ĐKDT","Học lại",IF(M62="Đình chỉ thi","Học lại",IF(M62="Vắng","Thi lại",IF(M62="Vắng có phép","Thi lại",IF(M62="Không đủ ĐKDT Lần 1","Thi lại",IF(K62&lt;4.5,"Thi lại",""))))))</f>
        <v/>
      </c>
    </row>
    <row r="63" customFormat="false" ht="15.75" hidden="false" customHeight="true" outlineLevel="0" collapsed="false">
      <c r="B63" s="45" t="n">
        <v>54</v>
      </c>
      <c r="C63" s="45" t="s">
        <v>175</v>
      </c>
      <c r="D63" s="46" t="s">
        <v>176</v>
      </c>
      <c r="E63" s="47" t="s">
        <v>177</v>
      </c>
      <c r="F63" s="45" t="n">
        <v>10</v>
      </c>
      <c r="G63" s="45" t="n">
        <v>6</v>
      </c>
      <c r="H63" s="45" t="s">
        <v>38</v>
      </c>
      <c r="I63" s="45" t="n">
        <v>8</v>
      </c>
      <c r="J63" s="48" t="n">
        <v>8</v>
      </c>
      <c r="K63" s="49" t="n">
        <f aca="false">ROUND(SUMPRODUCT(F63:J63,$F$9:$J$9)/100,0)</f>
        <v>8</v>
      </c>
      <c r="L63" s="50" t="str">
        <f aca="false">IF(AND(K63&gt;=1,K63&lt;=10),CHOOSE(K63,"Một","Hai","Ba","Bốn","Năm","Sáu","Bẩy","Tám","Chín","Mười"),"Không")</f>
        <v>Tám</v>
      </c>
      <c r="M63" s="156"/>
      <c r="N63" s="4"/>
      <c r="P63" s="1" t="str">
        <f aca="false">IF(M63="Không đủ ĐKDT","Học lại",IF(M63="Đình chỉ thi","Học lại",IF(M63="Vắng","Thi lại",IF(M63="Vắng có phép","Thi lại",IF(M63="Không đủ ĐKDT Lần 1","Thi lại",IF(K63&lt;4.5,"Thi lại",""))))))</f>
        <v/>
      </c>
    </row>
    <row r="64" customFormat="false" ht="15.75" hidden="false" customHeight="true" outlineLevel="0" collapsed="false">
      <c r="B64" s="45" t="n">
        <v>55</v>
      </c>
      <c r="C64" s="45" t="s">
        <v>178</v>
      </c>
      <c r="D64" s="46" t="s">
        <v>179</v>
      </c>
      <c r="E64" s="47" t="s">
        <v>177</v>
      </c>
      <c r="F64" s="45" t="n">
        <v>9</v>
      </c>
      <c r="G64" s="45" t="n">
        <v>4</v>
      </c>
      <c r="H64" s="45" t="s">
        <v>38</v>
      </c>
      <c r="I64" s="45" t="n">
        <v>7</v>
      </c>
      <c r="J64" s="48" t="n">
        <v>5</v>
      </c>
      <c r="K64" s="49" t="n">
        <f aca="false">ROUND(SUMPRODUCT(F64:J64,$F$9:$J$9)/100,0)</f>
        <v>6</v>
      </c>
      <c r="L64" s="50" t="str">
        <f aca="false">IF(AND(K64&gt;=1,K64&lt;=10),CHOOSE(K64,"Một","Hai","Ba","Bốn","Năm","Sáu","Bẩy","Tám","Chín","Mười"),"Không")</f>
        <v>Sáu</v>
      </c>
      <c r="M64" s="156"/>
      <c r="N64" s="4"/>
      <c r="P64" s="1" t="str">
        <f aca="false">IF(M64="Không đủ ĐKDT","Học lại",IF(M64="Đình chỉ thi","Học lại",IF(M64="Vắng","Thi lại",IF(M64="Vắng có phép","Thi lại",IF(M64="Không đủ ĐKDT Lần 1","Thi lại",IF(K64&lt;4.5,"Thi lại",""))))))</f>
        <v/>
      </c>
    </row>
    <row r="65" customFormat="false" ht="15.75" hidden="false" customHeight="true" outlineLevel="0" collapsed="false">
      <c r="B65" s="45" t="n">
        <v>56</v>
      </c>
      <c r="C65" s="45" t="s">
        <v>180</v>
      </c>
      <c r="D65" s="46" t="s">
        <v>181</v>
      </c>
      <c r="E65" s="47" t="s">
        <v>182</v>
      </c>
      <c r="F65" s="45" t="n">
        <v>10</v>
      </c>
      <c r="G65" s="45" t="n">
        <v>5</v>
      </c>
      <c r="H65" s="45" t="s">
        <v>38</v>
      </c>
      <c r="I65" s="45" t="n">
        <v>9</v>
      </c>
      <c r="J65" s="48" t="n">
        <v>5</v>
      </c>
      <c r="K65" s="49" t="n">
        <f aca="false">ROUND(SUMPRODUCT(F65:J65,$F$9:$J$9)/100,0)</f>
        <v>6</v>
      </c>
      <c r="L65" s="50" t="str">
        <f aca="false">IF(AND(K65&gt;=1,K65&lt;=10),CHOOSE(K65,"Một","Hai","Ba","Bốn","Năm","Sáu","Bẩy","Tám","Chín","Mười"),"Không")</f>
        <v>Sáu</v>
      </c>
      <c r="M65" s="156"/>
      <c r="N65" s="4"/>
      <c r="P65" s="1" t="str">
        <f aca="false">IF(M65="Không đủ ĐKDT","Học lại",IF(M65="Đình chỉ thi","Học lại",IF(M65="Vắng","Thi lại",IF(M65="Vắng có phép","Thi lại",IF(M65="Không đủ ĐKDT Lần 1","Thi lại",IF(K65&lt;4.5,"Thi lại",""))))))</f>
        <v/>
      </c>
    </row>
    <row r="66" customFormat="false" ht="15.75" hidden="false" customHeight="true" outlineLevel="0" collapsed="false">
      <c r="B66" s="45" t="n">
        <v>57</v>
      </c>
      <c r="C66" s="45" t="s">
        <v>183</v>
      </c>
      <c r="D66" s="46" t="s">
        <v>184</v>
      </c>
      <c r="E66" s="47" t="s">
        <v>185</v>
      </c>
      <c r="F66" s="45" t="n">
        <v>5</v>
      </c>
      <c r="G66" s="45" t="n">
        <v>6</v>
      </c>
      <c r="H66" s="45" t="s">
        <v>38</v>
      </c>
      <c r="I66" s="45" t="n">
        <v>8</v>
      </c>
      <c r="J66" s="48" t="n">
        <v>4</v>
      </c>
      <c r="K66" s="49" t="n">
        <f aca="false">ROUND(SUMPRODUCT(F66:J66,$F$9:$J$9)/100,0)</f>
        <v>5</v>
      </c>
      <c r="L66" s="50" t="str">
        <f aca="false">IF(AND(K66&gt;=1,K66&lt;=10),CHOOSE(K66,"Một","Hai","Ba","Bốn","Năm","Sáu","Bẩy","Tám","Chín","Mười"),"Không")</f>
        <v>Năm</v>
      </c>
      <c r="M66" s="156"/>
      <c r="N66" s="4"/>
      <c r="P66" s="1" t="str">
        <f aca="false">IF(M66="Không đủ ĐKDT","Học lại",IF(M66="Đình chỉ thi","Học lại",IF(M66="Vắng","Thi lại",IF(M66="Vắng có phép","Thi lại",IF(M66="Không đủ ĐKDT Lần 1","Thi lại",IF(K66&lt;4.5,"Thi lại",""))))))</f>
        <v/>
      </c>
    </row>
    <row r="67" customFormat="false" ht="15.75" hidden="false" customHeight="true" outlineLevel="0" collapsed="false">
      <c r="B67" s="45" t="n">
        <v>58</v>
      </c>
      <c r="C67" s="45" t="s">
        <v>186</v>
      </c>
      <c r="D67" s="46" t="s">
        <v>187</v>
      </c>
      <c r="E67" s="47" t="s">
        <v>188</v>
      </c>
      <c r="F67" s="45" t="n">
        <v>10</v>
      </c>
      <c r="G67" s="45" t="n">
        <v>9</v>
      </c>
      <c r="H67" s="45" t="s">
        <v>38</v>
      </c>
      <c r="I67" s="45" t="n">
        <v>10</v>
      </c>
      <c r="J67" s="48" t="n">
        <v>8</v>
      </c>
      <c r="K67" s="49" t="n">
        <f aca="false">ROUND(SUMPRODUCT(F67:J67,$F$9:$J$9)/100,0)</f>
        <v>9</v>
      </c>
      <c r="L67" s="50" t="str">
        <f aca="false">IF(AND(K67&gt;=1,K67&lt;=10),CHOOSE(K67,"Một","Hai","Ba","Bốn","Năm","Sáu","Bẩy","Tám","Chín","Mười"),"Không")</f>
        <v>Chín</v>
      </c>
      <c r="M67" s="156"/>
      <c r="N67" s="4"/>
      <c r="P67" s="1" t="str">
        <f aca="false">IF(M67="Không đủ ĐKDT","Học lại",IF(M67="Đình chỉ thi","Học lại",IF(M67="Vắng","Thi lại",IF(M67="Vắng có phép","Thi lại",IF(M67="Không đủ ĐKDT Lần 1","Thi lại",IF(K67&lt;4.5,"Thi lại",""))))))</f>
        <v/>
      </c>
    </row>
    <row r="68" customFormat="false" ht="15.75" hidden="false" customHeight="true" outlineLevel="0" collapsed="false">
      <c r="B68" s="45" t="n">
        <v>59</v>
      </c>
      <c r="C68" s="45" t="s">
        <v>189</v>
      </c>
      <c r="D68" s="46" t="s">
        <v>190</v>
      </c>
      <c r="E68" s="47" t="s">
        <v>191</v>
      </c>
      <c r="F68" s="45" t="n">
        <v>8</v>
      </c>
      <c r="G68" s="45" t="n">
        <v>5</v>
      </c>
      <c r="H68" s="45" t="s">
        <v>38</v>
      </c>
      <c r="I68" s="45" t="n">
        <v>7</v>
      </c>
      <c r="J68" s="48" t="n">
        <v>4</v>
      </c>
      <c r="K68" s="49" t="n">
        <f aca="false">ROUND(SUMPRODUCT(F68:J68,$F$9:$J$9)/100,0)</f>
        <v>5</v>
      </c>
      <c r="L68" s="66" t="str">
        <f aca="false">IF(AND(K68&gt;=1,K68&lt;=10),CHOOSE(K68,"Một","Hai","Ba","Bốn","Năm","Sáu","Bẩy","Tám","Chín","Mười"),"Không")</f>
        <v>Năm</v>
      </c>
      <c r="M68" s="156"/>
      <c r="N68" s="4"/>
      <c r="P68" s="1" t="str">
        <f aca="false">IF(M68="Không đủ ĐKDT","Học lại",IF(M68="Đình chỉ thi","Học lại",IF(M68="Vắng","Thi lại",IF(M68="Vắng có phép","Thi lại",IF(M68="Không đủ ĐKDT Lần 1","Thi lại",IF(K68&lt;4.5,"Thi lại",""))))))</f>
        <v/>
      </c>
    </row>
    <row r="69" customFormat="false" ht="15.75" hidden="false" customHeight="true" outlineLevel="0" collapsed="false">
      <c r="B69" s="45" t="n">
        <v>60</v>
      </c>
      <c r="C69" s="45" t="s">
        <v>192</v>
      </c>
      <c r="D69" s="46" t="s">
        <v>193</v>
      </c>
      <c r="E69" s="47" t="s">
        <v>194</v>
      </c>
      <c r="F69" s="45" t="n">
        <v>10</v>
      </c>
      <c r="G69" s="45" t="n">
        <v>7</v>
      </c>
      <c r="H69" s="45" t="s">
        <v>38</v>
      </c>
      <c r="I69" s="45" t="n">
        <v>10</v>
      </c>
      <c r="J69" s="48" t="n">
        <v>7</v>
      </c>
      <c r="K69" s="49" t="n">
        <f aca="false">ROUND(SUMPRODUCT(F69:J69,$F$9:$J$9)/100,0)</f>
        <v>8</v>
      </c>
      <c r="L69" s="66" t="str">
        <f aca="false">IF(AND(K69&gt;=1,K69&lt;=10),CHOOSE(K69,"Một","Hai","Ba","Bốn","Năm","Sáu","Bẩy","Tám","Chín","Mười"),"Không")</f>
        <v>Tám</v>
      </c>
      <c r="M69" s="156"/>
      <c r="N69" s="4"/>
      <c r="P69" s="1" t="str">
        <f aca="false">IF(M69="Không đủ ĐKDT","Học lại",IF(M69="Đình chỉ thi","Học lại",IF(M69="Vắng","Thi lại",IF(M69="Vắng có phép","Thi lại",IF(M69="Không đủ ĐKDT Lần 1","Thi lại",IF(K69&lt;4.5,"Thi lại",""))))))</f>
        <v/>
      </c>
    </row>
    <row r="70" customFormat="false" ht="15.75" hidden="false" customHeight="true" outlineLevel="0" collapsed="false">
      <c r="B70" s="67" t="n">
        <v>61</v>
      </c>
      <c r="C70" s="67" t="s">
        <v>195</v>
      </c>
      <c r="D70" s="68" t="s">
        <v>196</v>
      </c>
      <c r="E70" s="69" t="s">
        <v>197</v>
      </c>
      <c r="F70" s="67" t="n">
        <v>7</v>
      </c>
      <c r="G70" s="67" t="n">
        <v>8</v>
      </c>
      <c r="H70" s="67" t="s">
        <v>38</v>
      </c>
      <c r="I70" s="67" t="n">
        <v>8</v>
      </c>
      <c r="J70" s="70" t="n">
        <v>8</v>
      </c>
      <c r="K70" s="71" t="n">
        <f aca="false">ROUND(SUMPRODUCT(F70:J70,$F$9:$J$9)/100,0)</f>
        <v>8</v>
      </c>
      <c r="L70" s="72" t="str">
        <f aca="false">IF(AND(K70&gt;=1,K70&lt;=10),CHOOSE(K70,"Một","Hai","Ba","Bốn","Năm","Sáu","Bẩy","Tám","Chín","Mười"),"Không")</f>
        <v>Tám</v>
      </c>
      <c r="M70" s="157"/>
      <c r="N70" s="4"/>
      <c r="P70" s="1" t="str">
        <f aca="false">IF(M70="Không đủ ĐKDT","Học lại",IF(M70="Đình chỉ thi","Học lại",IF(M70="Vắng","Thi lại",IF(M70="Vắng có phép","Thi lại",IF(M70="Không đủ ĐKDT Lần 1","Thi lại",IF(K70&lt;4.5,"Thi lại",""))))))</f>
        <v/>
      </c>
    </row>
    <row r="71" customFormat="false" ht="9" hidden="false" customHeight="true" outlineLevel="0" collapsed="false">
      <c r="A71" s="75"/>
      <c r="B71" s="2"/>
      <c r="C71" s="76"/>
      <c r="D71" s="76"/>
      <c r="E71" s="77"/>
      <c r="F71" s="78"/>
      <c r="G71" s="79"/>
      <c r="H71" s="79"/>
      <c r="I71" s="80"/>
      <c r="J71" s="80"/>
      <c r="K71" s="80"/>
      <c r="L71" s="80"/>
      <c r="M71" s="80"/>
      <c r="N71" s="4"/>
    </row>
    <row r="72" customFormat="false" ht="16.5" hidden="false" customHeight="false" outlineLevel="0" collapsed="false">
      <c r="A72" s="75"/>
      <c r="B72" s="81" t="s">
        <v>198</v>
      </c>
      <c r="C72" s="81"/>
      <c r="D72" s="76"/>
      <c r="E72" s="77"/>
      <c r="F72" s="78"/>
      <c r="G72" s="79"/>
      <c r="H72" s="79"/>
      <c r="I72" s="80"/>
      <c r="J72" s="80"/>
      <c r="K72" s="80"/>
      <c r="L72" s="80"/>
      <c r="M72" s="80"/>
      <c r="N72" s="4"/>
    </row>
    <row r="73" customFormat="false" ht="16.5" hidden="false" customHeight="true" outlineLevel="0" collapsed="false">
      <c r="A73" s="75"/>
      <c r="B73" s="82" t="s">
        <v>199</v>
      </c>
      <c r="C73" s="82"/>
      <c r="D73" s="83" t="n">
        <f aca="false">+$S$8</f>
        <v>61</v>
      </c>
      <c r="E73" s="84" t="s">
        <v>200</v>
      </c>
      <c r="F73" s="85"/>
      <c r="G73" s="85"/>
      <c r="H73" s="85"/>
      <c r="I73" s="82" t="s">
        <v>201</v>
      </c>
      <c r="J73" s="82"/>
      <c r="K73" s="82"/>
      <c r="L73" s="86" t="n">
        <f aca="false">COUNTIF($K$9:$K$171,"&gt;=5")+COUNTIF($P$9:$P$172,"Học lại")+COUNTIF($P$9:$P$171,"Thi lại")-COUNTIF($M$9:$M$171,"Vắng")-COUNTIF($M$9:$M$171,"Vắng có phép")-COUNTIF($M$9:$M$171,"Không đủ ĐKDT")</f>
        <v>61</v>
      </c>
      <c r="M73" s="87" t="s">
        <v>200</v>
      </c>
      <c r="N73" s="4"/>
    </row>
    <row r="74" customFormat="false" ht="16.5" hidden="false" customHeight="true" outlineLevel="0" collapsed="false">
      <c r="A74" s="75"/>
      <c r="B74" s="82" t="s">
        <v>202</v>
      </c>
      <c r="C74" s="82"/>
      <c r="D74" s="83" t="n">
        <f aca="false">+$AD$8</f>
        <v>57</v>
      </c>
      <c r="E74" s="84" t="s">
        <v>200</v>
      </c>
      <c r="F74" s="85"/>
      <c r="G74" s="85"/>
      <c r="H74" s="85"/>
      <c r="I74" s="82" t="s">
        <v>203</v>
      </c>
      <c r="J74" s="82"/>
      <c r="K74" s="82"/>
      <c r="L74" s="88" t="n">
        <f aca="false">+$X$8</f>
        <v>0</v>
      </c>
      <c r="M74" s="87" t="s">
        <v>200</v>
      </c>
      <c r="N74" s="4"/>
    </row>
    <row r="75" customFormat="false" ht="16.5" hidden="false" customHeight="true" outlineLevel="0" collapsed="false">
      <c r="A75" s="75"/>
      <c r="B75" s="82" t="s">
        <v>204</v>
      </c>
      <c r="C75" s="82"/>
      <c r="D75" s="83" t="n">
        <f aca="false">+$Z$8</f>
        <v>4</v>
      </c>
      <c r="E75" s="84" t="s">
        <v>200</v>
      </c>
      <c r="F75" s="85"/>
      <c r="G75" s="85"/>
      <c r="H75" s="85"/>
      <c r="I75" s="82" t="s">
        <v>205</v>
      </c>
      <c r="J75" s="82"/>
      <c r="K75" s="82"/>
      <c r="L75" s="86" t="n">
        <f aca="false">COUNTIF($M$9:$M$173,"Đình chỉ thi")</f>
        <v>0</v>
      </c>
      <c r="M75" s="87" t="s">
        <v>200</v>
      </c>
      <c r="N75" s="4"/>
    </row>
    <row r="76" customFormat="false" ht="3" hidden="false" customHeight="true" outlineLevel="0" collapsed="false">
      <c r="A76" s="75"/>
      <c r="B76" s="2"/>
      <c r="C76" s="76"/>
      <c r="D76" s="76"/>
      <c r="E76" s="77"/>
      <c r="F76" s="78"/>
      <c r="G76" s="79"/>
      <c r="H76" s="79"/>
      <c r="I76" s="80"/>
      <c r="J76" s="80"/>
      <c r="K76" s="80"/>
      <c r="L76" s="80"/>
      <c r="M76" s="80"/>
      <c r="N76" s="4"/>
    </row>
    <row r="77" customFormat="false" ht="15.75" hidden="false" customHeight="true" outlineLevel="0" collapsed="false">
      <c r="B77" s="89"/>
      <c r="C77" s="89"/>
      <c r="D77" s="90"/>
      <c r="E77" s="4"/>
      <c r="F77" s="4"/>
      <c r="G77" s="4"/>
      <c r="H77" s="4"/>
      <c r="I77" s="91" t="s">
        <v>206</v>
      </c>
      <c r="J77" s="91"/>
      <c r="K77" s="91"/>
      <c r="L77" s="91"/>
      <c r="M77" s="91"/>
      <c r="N77" s="4"/>
    </row>
    <row r="78" customFormat="false" ht="18.75" hidden="false" customHeight="true" outlineLevel="0" collapsed="false">
      <c r="A78" s="92"/>
      <c r="B78" s="93" t="s">
        <v>209</v>
      </c>
      <c r="C78" s="93"/>
      <c r="D78" s="93"/>
      <c r="E78" s="93"/>
      <c r="F78" s="93"/>
      <c r="G78" s="94"/>
      <c r="H78" s="79"/>
      <c r="I78" s="95" t="s">
        <v>210</v>
      </c>
      <c r="J78" s="95"/>
      <c r="K78" s="95"/>
      <c r="L78" s="95"/>
      <c r="M78" s="95"/>
      <c r="N78" s="4"/>
    </row>
    <row r="79" customFormat="false" ht="16.5" hidden="false" customHeight="false" outlineLevel="0" collapsed="false">
      <c r="A79" s="75"/>
      <c r="B79" s="2"/>
      <c r="C79" s="96"/>
      <c r="D79" s="96"/>
      <c r="E79" s="97"/>
      <c r="F79" s="78"/>
      <c r="G79" s="79"/>
      <c r="H79" s="79"/>
      <c r="M79" s="80"/>
      <c r="N79" s="4"/>
    </row>
    <row r="80" customFormat="false" ht="16.5" hidden="false" customHeight="false" outlineLevel="0" collapsed="false">
      <c r="A80" s="75"/>
      <c r="B80" s="93" t="s">
        <v>211</v>
      </c>
      <c r="C80" s="93"/>
      <c r="D80" s="98" t="s">
        <v>212</v>
      </c>
      <c r="E80" s="98"/>
      <c r="F80" s="98"/>
      <c r="G80" s="79"/>
      <c r="H80" s="79"/>
      <c r="I80" s="80"/>
      <c r="J80" s="80"/>
      <c r="K80" s="80"/>
      <c r="L80" s="80"/>
      <c r="M80" s="80"/>
      <c r="N80" s="4"/>
    </row>
    <row r="81" customFormat="false" ht="15.75" hidden="false" customHeight="false" outlineLevel="0" collapsed="false">
      <c r="N81" s="4"/>
    </row>
    <row r="82" customFormat="false" ht="15.75" hidden="false" customHeight="false" outlineLevel="0" collapsed="false">
      <c r="N82" s="4"/>
    </row>
    <row r="83" customFormat="false" ht="15.75" hidden="false" customHeight="false" outlineLevel="0" collapsed="false">
      <c r="N83" s="4"/>
    </row>
    <row r="84" customFormat="false" ht="15.75" hidden="false" customHeight="false" outlineLevel="0" collapsed="false">
      <c r="N84" s="4"/>
    </row>
    <row r="85" customFormat="false" ht="3.75" hidden="false" customHeight="true" outlineLevel="0" collapsed="false">
      <c r="N85" s="4"/>
    </row>
    <row r="86" customFormat="false" ht="18" hidden="false" customHeight="true" outlineLevel="0" collapsed="false">
      <c r="B86" s="99"/>
      <c r="C86" s="99"/>
      <c r="D86" s="99"/>
      <c r="E86" s="99"/>
      <c r="F86" s="99"/>
      <c r="G86" s="99"/>
      <c r="I86" s="99"/>
      <c r="J86" s="99"/>
      <c r="K86" s="99"/>
      <c r="L86" s="99"/>
      <c r="M86" s="99"/>
      <c r="N86" s="4"/>
    </row>
    <row r="87" customFormat="false" ht="4.5" hidden="false" customHeight="true" outlineLevel="0" collapsed="false">
      <c r="N87" s="4"/>
    </row>
    <row r="88" customFormat="false" ht="36.75" hidden="false" customHeight="true" outlineLevel="0" collapsed="false">
      <c r="N88" s="4"/>
    </row>
    <row r="89" customFormat="false" ht="36.75" hidden="false" customHeight="true" outlineLevel="0" collapsed="false">
      <c r="N89" s="4"/>
    </row>
    <row r="90" customFormat="false" ht="15.75" hidden="false" customHeight="false" outlineLevel="0" collapsed="false">
      <c r="N90" s="4"/>
    </row>
    <row r="91" customFormat="false" ht="15.7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</row>
  </sheetData>
  <mergeCells count="54">
    <mergeCell ref="B1:H1"/>
    <mergeCell ref="J1:M1"/>
    <mergeCell ref="B2:H2"/>
    <mergeCell ref="J2:M2"/>
    <mergeCell ref="B3:M3"/>
    <mergeCell ref="B4:I4"/>
    <mergeCell ref="J4:K4"/>
    <mergeCell ref="L4:M4"/>
    <mergeCell ref="B5:I5"/>
    <mergeCell ref="J5:M5"/>
    <mergeCell ref="Q5:Q7"/>
    <mergeCell ref="R5:R7"/>
    <mergeCell ref="S5:S7"/>
    <mergeCell ref="T5:W6"/>
    <mergeCell ref="X5:Y6"/>
    <mergeCell ref="Z5:AA6"/>
    <mergeCell ref="AB5:AC6"/>
    <mergeCell ref="AD5:AE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Q9:Q11"/>
    <mergeCell ref="R9:R11"/>
    <mergeCell ref="S9:S11"/>
    <mergeCell ref="T9:W10"/>
    <mergeCell ref="X9:Y10"/>
    <mergeCell ref="Z9:AA10"/>
    <mergeCell ref="AB9:AC10"/>
    <mergeCell ref="AD9:AE10"/>
    <mergeCell ref="B72:C72"/>
    <mergeCell ref="B73:C73"/>
    <mergeCell ref="I73:K73"/>
    <mergeCell ref="B74:C74"/>
    <mergeCell ref="I74:K74"/>
    <mergeCell ref="B75:C75"/>
    <mergeCell ref="I75:K75"/>
    <mergeCell ref="B77:C77"/>
    <mergeCell ref="I77:M77"/>
    <mergeCell ref="B78:F78"/>
    <mergeCell ref="I78:M78"/>
    <mergeCell ref="B80:C80"/>
    <mergeCell ref="D80:F80"/>
    <mergeCell ref="B86:C86"/>
    <mergeCell ref="D86:G86"/>
    <mergeCell ref="I86:M86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12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7" activeCellId="0" sqref="A117:IV1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62"/>
    <col collapsed="false" customWidth="true" hidden="false" outlineLevel="0" max="4" min="4" style="1" width="16.99"/>
    <col collapsed="false" customWidth="true" hidden="false" outlineLevel="0" max="5" min="5" style="1" width="8.74"/>
    <col collapsed="false" customWidth="true" hidden="false" outlineLevel="0" max="6" min="6" style="1" width="5.74"/>
    <col collapsed="false" customWidth="true" hidden="false" outlineLevel="0" max="7" min="7" style="1" width="5.11"/>
    <col collapsed="false" customWidth="true" hidden="false" outlineLevel="0" max="8" min="8" style="1" width="4.87"/>
    <col collapsed="false" customWidth="true" hidden="false" outlineLevel="0" max="9" min="9" style="1" width="7.37"/>
    <col collapsed="false" customWidth="true" hidden="false" outlineLevel="0" max="10" min="10" style="158" width="6.99"/>
    <col collapsed="false" customWidth="true" hidden="false" outlineLevel="0" max="11" min="11" style="1" width="7.24"/>
    <col collapsed="false" customWidth="true" hidden="false" outlineLevel="0" max="13" min="12" style="1" width="7.74"/>
    <col collapsed="false" customWidth="true" hidden="false" outlineLevel="0" max="14" min="14" style="1" width="14.12"/>
    <col collapsed="false" customWidth="false" hidden="false" outlineLevel="0" max="257" min="15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159"/>
      <c r="K1" s="3" t="s">
        <v>1</v>
      </c>
      <c r="L1" s="3"/>
      <c r="M1" s="3"/>
      <c r="N1" s="3"/>
      <c r="O1" s="4"/>
      <c r="P1" s="4"/>
    </row>
    <row r="2" customFormat="false" ht="21" hidden="false" customHeight="true" outlineLevel="0" collapsed="false">
      <c r="B2" s="5" t="s">
        <v>213</v>
      </c>
      <c r="C2" s="5"/>
      <c r="D2" s="5"/>
      <c r="E2" s="5"/>
      <c r="F2" s="5"/>
      <c r="G2" s="5"/>
      <c r="H2" s="5"/>
      <c r="J2" s="160"/>
      <c r="K2" s="6" t="s">
        <v>3</v>
      </c>
      <c r="L2" s="6"/>
      <c r="M2" s="6"/>
      <c r="N2" s="6"/>
      <c r="P2" s="7"/>
      <c r="Z2" s="8" t="n">
        <f aca="false">COUNTIF($N$9:$N$201,"Vắng")</f>
        <v>0</v>
      </c>
      <c r="AD2" s="8" t="n">
        <f aca="false">COUNTIF($N$9:$N$201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"/>
      <c r="P3" s="4"/>
      <c r="Z3" s="8" t="n">
        <f aca="false">COUNTIF($N$9:$N$201,"Vắng có phép")</f>
        <v>0</v>
      </c>
    </row>
    <row r="4" customFormat="false" ht="25.5" hidden="false" customHeight="true" outlineLevel="0" collapsed="false">
      <c r="B4" s="9" t="s">
        <v>233</v>
      </c>
      <c r="C4" s="9"/>
      <c r="D4" s="9"/>
      <c r="E4" s="9"/>
      <c r="F4" s="9"/>
      <c r="G4" s="9"/>
      <c r="H4" s="9"/>
      <c r="K4" s="9" t="s">
        <v>234</v>
      </c>
      <c r="L4" s="9"/>
      <c r="M4" s="10" t="s">
        <v>6</v>
      </c>
      <c r="N4" s="10"/>
      <c r="O4" s="4"/>
      <c r="P4" s="4"/>
    </row>
    <row r="5" customFormat="false" ht="27" hidden="false" customHeight="true" outlineLevel="0" collapsed="false">
      <c r="B5" s="161" t="s">
        <v>235</v>
      </c>
      <c r="C5" s="161"/>
      <c r="D5" s="161"/>
      <c r="E5" s="161"/>
      <c r="F5" s="161"/>
      <c r="G5" s="161"/>
      <c r="H5" s="161"/>
      <c r="K5" s="9" t="s">
        <v>236</v>
      </c>
      <c r="L5" s="9"/>
      <c r="M5" s="9"/>
      <c r="N5" s="9"/>
      <c r="S5" s="11" t="s">
        <v>9</v>
      </c>
      <c r="T5" s="11" t="s">
        <v>10</v>
      </c>
      <c r="U5" s="12" t="s">
        <v>11</v>
      </c>
      <c r="V5" s="13" t="s">
        <v>12</v>
      </c>
      <c r="W5" s="13"/>
      <c r="X5" s="13"/>
      <c r="Y5" s="13"/>
      <c r="Z5" s="13" t="s">
        <v>13</v>
      </c>
      <c r="AA5" s="13"/>
      <c r="AB5" s="13" t="s">
        <v>14</v>
      </c>
      <c r="AC5" s="13"/>
      <c r="AD5" s="13" t="s">
        <v>15</v>
      </c>
      <c r="AE5" s="13"/>
      <c r="AF5" s="11" t="s">
        <v>16</v>
      </c>
      <c r="AG5" s="11"/>
    </row>
    <row r="6" customFormat="false" ht="10.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62"/>
      <c r="K6" s="15"/>
      <c r="L6" s="4"/>
      <c r="M6" s="4"/>
      <c r="N6" s="16"/>
      <c r="S6" s="11"/>
      <c r="T6" s="11"/>
      <c r="U6" s="11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1"/>
      <c r="AG6" s="11"/>
    </row>
    <row r="7" customFormat="false" ht="34.5" hidden="false" customHeight="true" outlineLevel="0" collapsed="false">
      <c r="B7" s="17" t="s">
        <v>17</v>
      </c>
      <c r="C7" s="18" t="s">
        <v>18</v>
      </c>
      <c r="D7" s="17" t="s">
        <v>19</v>
      </c>
      <c r="E7" s="17"/>
      <c r="F7" s="163" t="s">
        <v>20</v>
      </c>
      <c r="G7" s="163" t="s">
        <v>21</v>
      </c>
      <c r="H7" s="163" t="s">
        <v>22</v>
      </c>
      <c r="I7" s="163" t="s">
        <v>237</v>
      </c>
      <c r="J7" s="164" t="s">
        <v>238</v>
      </c>
      <c r="K7" s="20" t="s">
        <v>24</v>
      </c>
      <c r="L7" s="165" t="s">
        <v>239</v>
      </c>
      <c r="M7" s="165"/>
      <c r="N7" s="17" t="s">
        <v>26</v>
      </c>
      <c r="S7" s="11"/>
      <c r="T7" s="11"/>
      <c r="U7" s="12"/>
      <c r="V7" s="21" t="s">
        <v>27</v>
      </c>
      <c r="W7" s="22" t="s">
        <v>28</v>
      </c>
      <c r="X7" s="22" t="s">
        <v>29</v>
      </c>
      <c r="Y7" s="23" t="s">
        <v>30</v>
      </c>
      <c r="Z7" s="21" t="s">
        <v>31</v>
      </c>
      <c r="AA7" s="23" t="s">
        <v>30</v>
      </c>
      <c r="AB7" s="21" t="s">
        <v>31</v>
      </c>
      <c r="AC7" s="23" t="s">
        <v>30</v>
      </c>
      <c r="AD7" s="21" t="s">
        <v>31</v>
      </c>
      <c r="AE7" s="23" t="s">
        <v>30</v>
      </c>
      <c r="AF7" s="24" t="s">
        <v>31</v>
      </c>
      <c r="AG7" s="25" t="s">
        <v>30</v>
      </c>
    </row>
    <row r="8" customFormat="false" ht="33.75" hidden="false" customHeight="true" outlineLevel="0" collapsed="false">
      <c r="B8" s="17"/>
      <c r="C8" s="18"/>
      <c r="D8" s="17"/>
      <c r="E8" s="17"/>
      <c r="F8" s="163"/>
      <c r="G8" s="163"/>
      <c r="H8" s="163"/>
      <c r="I8" s="163"/>
      <c r="J8" s="164"/>
      <c r="K8" s="26" t="s">
        <v>32</v>
      </c>
      <c r="L8" s="27" t="s">
        <v>32</v>
      </c>
      <c r="M8" s="27" t="s">
        <v>33</v>
      </c>
      <c r="N8" s="17"/>
      <c r="S8" s="28" t="str">
        <f aca="false">+$B$4</f>
        <v>Học phần: </v>
      </c>
      <c r="T8" s="29" t="str">
        <f aca="false">+$M$4</f>
        <v>Lớp: D09QT3</v>
      </c>
      <c r="U8" s="30" t="n">
        <f aca="false">+$AD$8+$AF$8+$AB$8</f>
        <v>92</v>
      </c>
      <c r="V8" s="8" t="n">
        <f aca="false">COUNTIF($N$9:$N$203,"Khiển trách")</f>
        <v>0</v>
      </c>
      <c r="W8" s="8" t="n">
        <f aca="false">COUNTIF($N$9:$N$203,"Cảnh cáo")</f>
        <v>0</v>
      </c>
      <c r="X8" s="8" t="n">
        <f aca="false">COUNTIF($N$9:$N$203,"Đình chỉ thi")</f>
        <v>0</v>
      </c>
      <c r="Y8" s="31" t="n">
        <f aca="false">+($V$8+$W$8+$X$8)/$U$8*100%</f>
        <v>0</v>
      </c>
      <c r="Z8" s="8" t="n">
        <f aca="false">+$Z$2+$Z$3</f>
        <v>0</v>
      </c>
      <c r="AA8" s="32" t="n">
        <f aca="false">+$Z$8/$U$8</f>
        <v>0</v>
      </c>
      <c r="AB8" s="33" t="n">
        <f aca="false">COUNTIF($R$9:$R$201,"Thi lại")</f>
        <v>92</v>
      </c>
      <c r="AC8" s="32" t="n">
        <f aca="false">+$AB$8/$U$8</f>
        <v>1</v>
      </c>
      <c r="AD8" s="33" t="n">
        <f aca="false">COUNTIF($R$9:$R$202,"Học lại")</f>
        <v>0</v>
      </c>
      <c r="AE8" s="32" t="n">
        <f aca="false">+$AD$8/$U$8</f>
        <v>0</v>
      </c>
      <c r="AF8" s="8" t="n">
        <f aca="false">COUNTIF($L$9:$L$201,"&gt;=5")</f>
        <v>0</v>
      </c>
      <c r="AG8" s="31" t="n">
        <f aca="false">+$AF$8/$U$8</f>
        <v>0</v>
      </c>
    </row>
    <row r="9" customFormat="false" ht="14.25" hidden="false" customHeight="true" outlineLevel="0" collapsed="false">
      <c r="B9" s="17"/>
      <c r="C9" s="18"/>
      <c r="D9" s="17" t="s">
        <v>34</v>
      </c>
      <c r="E9" s="17"/>
      <c r="F9" s="17"/>
      <c r="G9" s="17"/>
      <c r="H9" s="133"/>
      <c r="I9" s="17"/>
      <c r="J9" s="164"/>
      <c r="K9" s="35"/>
      <c r="L9" s="27"/>
      <c r="M9" s="27"/>
      <c r="N9" s="17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</row>
    <row r="10" customFormat="false" ht="15.75" hidden="false" customHeight="false" outlineLevel="0" collapsed="false">
      <c r="B10" s="166"/>
      <c r="C10" s="167"/>
      <c r="D10" s="167"/>
      <c r="E10" s="103"/>
      <c r="F10" s="155"/>
      <c r="G10" s="155"/>
      <c r="H10" s="155"/>
      <c r="I10" s="155"/>
      <c r="J10" s="168"/>
      <c r="K10" s="40"/>
      <c r="L10" s="41" t="n">
        <f aca="false">ROUND(SUMPRODUCT(F10:K10,$F$9:$K$9)/100,0)</f>
        <v>0</v>
      </c>
      <c r="M10" s="42" t="str">
        <f aca="false">IF(AND(L10&gt;=1,L10&lt;=10),CHOOSE(L10,"Một","Hai","Ba","Bốn","Năm","Sáu","Bẩy","Tám","Chín","Mười"),"Không")</f>
        <v>Không</v>
      </c>
      <c r="N10" s="155"/>
      <c r="P10" s="4"/>
      <c r="R10" s="1" t="str">
        <f aca="false">IF(N10="Không đủ ĐKDT","Học lại",IF(N10="Đình chỉ thi","Học lại",IF(L10&lt;4.5,"Thi lại","")))</f>
        <v>Thi lại</v>
      </c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</row>
    <row r="11" customFormat="false" ht="15.75" hidden="false" customHeight="false" outlineLevel="0" collapsed="false">
      <c r="B11" s="169"/>
      <c r="C11" s="170"/>
      <c r="D11" s="170"/>
      <c r="E11" s="109"/>
      <c r="F11" s="156"/>
      <c r="G11" s="156"/>
      <c r="H11" s="156"/>
      <c r="I11" s="156"/>
      <c r="J11" s="171"/>
      <c r="K11" s="48"/>
      <c r="L11" s="49" t="n">
        <f aca="false">ROUND(SUMPRODUCT(F11:K11,$F$9:$K$9)/100,0)</f>
        <v>0</v>
      </c>
      <c r="M11" s="50" t="str">
        <f aca="false">IF(AND(L11&gt;=1,L11&lt;=10),CHOOSE(L11,"Một","Hai","Ba","Bốn","Năm","Sáu","Bẩy","Tám","Chín","Mười"),"Không")</f>
        <v>Không</v>
      </c>
      <c r="N11" s="156"/>
      <c r="O11" s="4"/>
      <c r="P11" s="4"/>
      <c r="R11" s="1" t="str">
        <f aca="false">IF(N11="Không đủ ĐKDT","Học lại",IF(N11="Đình chỉ thi","Học lại",IF(L11&lt;4.5,"Thi lại","")))</f>
        <v>Thi lại</v>
      </c>
      <c r="S11" s="36"/>
      <c r="T11" s="36"/>
      <c r="U11" s="36"/>
      <c r="V11" s="53"/>
      <c r="W11" s="53"/>
      <c r="X11" s="53"/>
      <c r="Y11" s="53"/>
      <c r="Z11" s="8"/>
      <c r="AA11" s="53"/>
      <c r="AB11" s="53"/>
      <c r="AC11" s="53"/>
      <c r="AD11" s="53"/>
      <c r="AE11" s="53"/>
      <c r="AF11" s="53"/>
      <c r="AG11" s="54"/>
    </row>
    <row r="12" customFormat="false" ht="15.75" hidden="false" customHeight="false" outlineLevel="0" collapsed="false">
      <c r="B12" s="169"/>
      <c r="C12" s="170"/>
      <c r="D12" s="170"/>
      <c r="E12" s="109"/>
      <c r="F12" s="156"/>
      <c r="G12" s="156"/>
      <c r="H12" s="156"/>
      <c r="I12" s="156"/>
      <c r="J12" s="171"/>
      <c r="K12" s="48"/>
      <c r="L12" s="49" t="n">
        <f aca="false">ROUND(SUMPRODUCT(F12:K12,$F$9:$K$9)/100,0)</f>
        <v>0</v>
      </c>
      <c r="M12" s="50" t="str">
        <f aca="false">IF(AND(L12&gt;=1,L12&lt;=10),CHOOSE(L12,"Một","Hai","Ba","Bốn","Năm","Sáu","Bẩy","Tám","Chín","Mười"),"Không")</f>
        <v>Không</v>
      </c>
      <c r="N12" s="156"/>
      <c r="O12" s="4"/>
      <c r="P12" s="4"/>
      <c r="R12" s="1" t="str">
        <f aca="false">IF(N12="Không đủ ĐKDT","Học lại",IF(N12="Đình chỉ thi","Học lại",IF(L12&lt;4.5,"Thi lại","")))</f>
        <v>Thi lại</v>
      </c>
      <c r="S12" s="55"/>
      <c r="T12" s="55"/>
      <c r="U12" s="36"/>
      <c r="V12" s="56"/>
      <c r="W12" s="56"/>
      <c r="X12" s="56"/>
      <c r="Y12" s="57"/>
      <c r="Z12" s="8"/>
      <c r="AA12" s="58"/>
      <c r="AB12" s="59"/>
      <c r="AC12" s="58"/>
      <c r="AD12" s="59"/>
      <c r="AE12" s="58"/>
      <c r="AF12" s="56"/>
      <c r="AG12" s="57"/>
    </row>
    <row r="13" customFormat="false" ht="15.75" hidden="false" customHeight="false" outlineLevel="0" collapsed="false">
      <c r="B13" s="169"/>
      <c r="C13" s="170"/>
      <c r="D13" s="170"/>
      <c r="E13" s="109"/>
      <c r="F13" s="156"/>
      <c r="G13" s="156"/>
      <c r="H13" s="156"/>
      <c r="I13" s="156"/>
      <c r="J13" s="171"/>
      <c r="K13" s="48"/>
      <c r="L13" s="49" t="n">
        <f aca="false">ROUND(SUMPRODUCT(F13:K13,$F$9:$K$9)/100,0)</f>
        <v>0</v>
      </c>
      <c r="M13" s="50" t="str">
        <f aca="false">IF(AND(L13&gt;=1,L13&lt;=10),CHOOSE(L13,"Một","Hai","Ba","Bốn","Năm","Sáu","Bẩy","Tám","Chín","Mười"),"Không")</f>
        <v>Không</v>
      </c>
      <c r="N13" s="156"/>
      <c r="O13" s="4"/>
      <c r="P13" s="4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false" outlineLevel="0" collapsed="false">
      <c r="B14" s="169"/>
      <c r="C14" s="170"/>
      <c r="D14" s="170"/>
      <c r="E14" s="109"/>
      <c r="F14" s="156"/>
      <c r="G14" s="156"/>
      <c r="H14" s="156"/>
      <c r="I14" s="156"/>
      <c r="J14" s="171"/>
      <c r="K14" s="48"/>
      <c r="L14" s="49" t="n">
        <f aca="false">ROUND(SUMPRODUCT(F14:K14,$F$9:$K$9)/100,0)</f>
        <v>0</v>
      </c>
      <c r="M14" s="50" t="str">
        <f aca="false">IF(AND(L14&gt;=1,L14&lt;=10),CHOOSE(L14,"Một","Hai","Ba","Bốn","Năm","Sáu","Bẩy","Tám","Chín","Mười"),"Không")</f>
        <v>Không</v>
      </c>
      <c r="N14" s="156"/>
      <c r="O14" s="4"/>
      <c r="P14" s="4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false" outlineLevel="0" collapsed="false">
      <c r="B15" s="169"/>
      <c r="C15" s="170"/>
      <c r="D15" s="170"/>
      <c r="E15" s="109"/>
      <c r="F15" s="156"/>
      <c r="G15" s="156"/>
      <c r="H15" s="156"/>
      <c r="I15" s="156"/>
      <c r="J15" s="171"/>
      <c r="K15" s="48"/>
      <c r="L15" s="49" t="n">
        <f aca="false">ROUND(SUMPRODUCT(F15:K15,$F$9:$K$9)/100,0)</f>
        <v>0</v>
      </c>
      <c r="M15" s="50" t="str">
        <f aca="false">IF(AND(L15&gt;=1,L15&lt;=10),CHOOSE(L15,"Một","Hai","Ba","Bốn","Năm","Sáu","Bẩy","Tám","Chín","Mười"),"Không")</f>
        <v>Không</v>
      </c>
      <c r="N15" s="156"/>
      <c r="O15" s="4"/>
      <c r="P15" s="4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false" outlineLevel="0" collapsed="false">
      <c r="B16" s="169"/>
      <c r="C16" s="170"/>
      <c r="D16" s="170"/>
      <c r="E16" s="109"/>
      <c r="F16" s="156"/>
      <c r="G16" s="156"/>
      <c r="H16" s="156"/>
      <c r="I16" s="156"/>
      <c r="J16" s="171"/>
      <c r="K16" s="48"/>
      <c r="L16" s="49" t="n">
        <f aca="false">ROUND(SUMPRODUCT(F16:K16,$F$9:$K$9)/100,0)</f>
        <v>0</v>
      </c>
      <c r="M16" s="50" t="str">
        <f aca="false">IF(AND(L16&gt;=1,L16&lt;=10),CHOOSE(L16,"Một","Hai","Ba","Bốn","Năm","Sáu","Bẩy","Tám","Chín","Mười"),"Không")</f>
        <v>Không</v>
      </c>
      <c r="N16" s="156"/>
      <c r="O16" s="4"/>
      <c r="P16" s="4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false" outlineLevel="0" collapsed="false">
      <c r="B17" s="169"/>
      <c r="C17" s="170"/>
      <c r="D17" s="170"/>
      <c r="E17" s="109"/>
      <c r="F17" s="156"/>
      <c r="G17" s="156"/>
      <c r="H17" s="156"/>
      <c r="I17" s="156"/>
      <c r="J17" s="171"/>
      <c r="K17" s="48"/>
      <c r="L17" s="49" t="n">
        <f aca="false">ROUND(SUMPRODUCT(F17:K17,$F$9:$K$9)/100,0)</f>
        <v>0</v>
      </c>
      <c r="M17" s="50" t="str">
        <f aca="false">IF(AND(L17&gt;=1,L17&lt;=10),CHOOSE(L17,"Một","Hai","Ba","Bốn","Năm","Sáu","Bẩy","Tám","Chín","Mười"),"Không")</f>
        <v>Không</v>
      </c>
      <c r="N17" s="156"/>
      <c r="O17" s="4"/>
      <c r="P17" s="4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false" outlineLevel="0" collapsed="false">
      <c r="B18" s="169"/>
      <c r="C18" s="170"/>
      <c r="D18" s="170"/>
      <c r="E18" s="109"/>
      <c r="F18" s="156"/>
      <c r="G18" s="156"/>
      <c r="H18" s="156"/>
      <c r="I18" s="156"/>
      <c r="J18" s="171"/>
      <c r="K18" s="48"/>
      <c r="L18" s="49" t="n">
        <f aca="false">ROUND(SUMPRODUCT(F18:K18,$F$9:$K$9)/100,0)</f>
        <v>0</v>
      </c>
      <c r="M18" s="50" t="str">
        <f aca="false">IF(AND(L18&gt;=1,L18&lt;=10),CHOOSE(L18,"Một","Hai","Ba","Bốn","Năm","Sáu","Bẩy","Tám","Chín","Mười"),"Không")</f>
        <v>Không</v>
      </c>
      <c r="N18" s="156"/>
      <c r="O18" s="4"/>
      <c r="P18" s="4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false" outlineLevel="0" collapsed="false">
      <c r="B19" s="169"/>
      <c r="C19" s="170"/>
      <c r="D19" s="170"/>
      <c r="E19" s="109"/>
      <c r="F19" s="156"/>
      <c r="G19" s="156"/>
      <c r="H19" s="156"/>
      <c r="I19" s="156"/>
      <c r="J19" s="171"/>
      <c r="K19" s="48"/>
      <c r="L19" s="49" t="n">
        <f aca="false">ROUND(SUMPRODUCT(F19:K19,$F$9:$K$9)/100,0)</f>
        <v>0</v>
      </c>
      <c r="M19" s="50" t="str">
        <f aca="false">IF(AND(L19&gt;=1,L19&lt;=10),CHOOSE(L19,"Một","Hai","Ba","Bốn","Năm","Sáu","Bẩy","Tám","Chín","Mười"),"Không")</f>
        <v>Không</v>
      </c>
      <c r="N19" s="156"/>
      <c r="O19" s="4"/>
      <c r="P19" s="4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false" outlineLevel="0" collapsed="false">
      <c r="B20" s="169"/>
      <c r="C20" s="170"/>
      <c r="D20" s="170"/>
      <c r="E20" s="109"/>
      <c r="F20" s="156"/>
      <c r="G20" s="156"/>
      <c r="H20" s="156"/>
      <c r="I20" s="156"/>
      <c r="J20" s="171"/>
      <c r="K20" s="48"/>
      <c r="L20" s="49" t="n">
        <f aca="false">ROUND(SUMPRODUCT(F20:K20,$F$9:$K$9)/100,0)</f>
        <v>0</v>
      </c>
      <c r="M20" s="50" t="str">
        <f aca="false">IF(AND(L20&gt;=1,L20&lt;=10),CHOOSE(L20,"Một","Hai","Ba","Bốn","Năm","Sáu","Bẩy","Tám","Chín","Mười"),"Không")</f>
        <v>Không</v>
      </c>
      <c r="N20" s="156"/>
      <c r="O20" s="4"/>
      <c r="P20" s="4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false" outlineLevel="0" collapsed="false">
      <c r="B21" s="169"/>
      <c r="C21" s="170"/>
      <c r="D21" s="170"/>
      <c r="E21" s="109"/>
      <c r="F21" s="156"/>
      <c r="G21" s="156"/>
      <c r="H21" s="156"/>
      <c r="I21" s="156"/>
      <c r="J21" s="171"/>
      <c r="K21" s="48"/>
      <c r="L21" s="49" t="n">
        <f aca="false">ROUND(SUMPRODUCT(F21:K21,$F$9:$K$9)/100,0)</f>
        <v>0</v>
      </c>
      <c r="M21" s="50" t="str">
        <f aca="false">IF(AND(L21&gt;=1,L21&lt;=10),CHOOSE(L21,"Một","Hai","Ba","Bốn","Năm","Sáu","Bẩy","Tám","Chín","Mười"),"Không")</f>
        <v>Không</v>
      </c>
      <c r="N21" s="156"/>
      <c r="O21" s="4"/>
      <c r="P21" s="4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false" outlineLevel="0" collapsed="false">
      <c r="B22" s="169"/>
      <c r="C22" s="170"/>
      <c r="D22" s="170"/>
      <c r="E22" s="109"/>
      <c r="F22" s="156"/>
      <c r="G22" s="156"/>
      <c r="H22" s="156"/>
      <c r="I22" s="156"/>
      <c r="J22" s="171"/>
      <c r="K22" s="48"/>
      <c r="L22" s="49" t="n">
        <f aca="false">ROUND(SUMPRODUCT(F22:K22,$F$9:$K$9)/100,0)</f>
        <v>0</v>
      </c>
      <c r="M22" s="50" t="str">
        <f aca="false">IF(AND(L22&gt;=1,L22&lt;=10),CHOOSE(L22,"Một","Hai","Ba","Bốn","Năm","Sáu","Bẩy","Tám","Chín","Mười"),"Không")</f>
        <v>Không</v>
      </c>
      <c r="N22" s="156"/>
      <c r="O22" s="4"/>
      <c r="P22" s="4"/>
      <c r="R22" s="1" t="str">
        <f aca="false">IF(N22="Không đủ ĐKDT","Học lại",IF(N22="Đình chỉ thi","Học lại",IF(L22&lt;4.5,"Thi lại","")))</f>
        <v>Thi lại</v>
      </c>
    </row>
    <row r="23" customFormat="false" ht="15.75" hidden="false" customHeight="false" outlineLevel="0" collapsed="false">
      <c r="B23" s="169"/>
      <c r="C23" s="170"/>
      <c r="D23" s="170"/>
      <c r="E23" s="109"/>
      <c r="F23" s="156"/>
      <c r="G23" s="156"/>
      <c r="H23" s="156"/>
      <c r="I23" s="156"/>
      <c r="J23" s="171"/>
      <c r="K23" s="48"/>
      <c r="L23" s="49" t="n">
        <f aca="false">ROUND(SUMPRODUCT(F23:K23,$F$9:$K$9)/100,0)</f>
        <v>0</v>
      </c>
      <c r="M23" s="50" t="str">
        <f aca="false">IF(AND(L23&gt;=1,L23&lt;=10),CHOOSE(L23,"Một","Hai","Ba","Bốn","Năm","Sáu","Bẩy","Tám","Chín","Mười"),"Không")</f>
        <v>Không</v>
      </c>
      <c r="N23" s="156"/>
      <c r="O23" s="4"/>
      <c r="P23" s="4"/>
      <c r="R23" s="1" t="str">
        <f aca="false">IF(N23="Không đủ ĐKDT","Học lại",IF(N23="Đình chỉ thi","Học lại",IF(L23&lt;4.5,"Thi lại","")))</f>
        <v>Thi lại</v>
      </c>
    </row>
    <row r="24" customFormat="false" ht="15.75" hidden="false" customHeight="false" outlineLevel="0" collapsed="false">
      <c r="B24" s="169"/>
      <c r="C24" s="170"/>
      <c r="D24" s="170"/>
      <c r="E24" s="109"/>
      <c r="F24" s="156"/>
      <c r="G24" s="156"/>
      <c r="H24" s="156"/>
      <c r="I24" s="156"/>
      <c r="J24" s="171"/>
      <c r="K24" s="48"/>
      <c r="L24" s="49" t="n">
        <f aca="false">ROUND(SUMPRODUCT(F24:K24,$F$9:$K$9)/100,0)</f>
        <v>0</v>
      </c>
      <c r="M24" s="50" t="str">
        <f aca="false">IF(AND(L24&gt;=1,L24&lt;=10),CHOOSE(L24,"Một","Hai","Ba","Bốn","Năm","Sáu","Bẩy","Tám","Chín","Mười"),"Không")</f>
        <v>Không</v>
      </c>
      <c r="N24" s="156"/>
      <c r="O24" s="4"/>
      <c r="P24" s="4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false" outlineLevel="0" collapsed="false">
      <c r="B25" s="169"/>
      <c r="C25" s="170"/>
      <c r="D25" s="170"/>
      <c r="E25" s="109"/>
      <c r="F25" s="156"/>
      <c r="G25" s="156"/>
      <c r="H25" s="156"/>
      <c r="I25" s="156"/>
      <c r="J25" s="171"/>
      <c r="K25" s="48"/>
      <c r="L25" s="49" t="n">
        <f aca="false">ROUND(SUMPRODUCT(F25:K25,$F$9:$K$9)/100,0)</f>
        <v>0</v>
      </c>
      <c r="M25" s="50" t="str">
        <f aca="false">IF(AND(L25&gt;=1,L25&lt;=10),CHOOSE(L25,"Một","Hai","Ba","Bốn","Năm","Sáu","Bẩy","Tám","Chín","Mười"),"Không")</f>
        <v>Không</v>
      </c>
      <c r="N25" s="156"/>
      <c r="O25" s="4"/>
      <c r="P25" s="4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false" outlineLevel="0" collapsed="false">
      <c r="B26" s="169"/>
      <c r="C26" s="170"/>
      <c r="D26" s="170"/>
      <c r="E26" s="109"/>
      <c r="F26" s="156"/>
      <c r="G26" s="156"/>
      <c r="H26" s="156"/>
      <c r="I26" s="156"/>
      <c r="J26" s="171"/>
      <c r="K26" s="48"/>
      <c r="L26" s="49" t="n">
        <f aca="false">ROUND(SUMPRODUCT(F26:K26,$F$9:$K$9)/100,0)</f>
        <v>0</v>
      </c>
      <c r="M26" s="50" t="str">
        <f aca="false">IF(AND(L26&gt;=1,L26&lt;=10),CHOOSE(L26,"Một","Hai","Ba","Bốn","Năm","Sáu","Bẩy","Tám","Chín","Mười"),"Không")</f>
        <v>Không</v>
      </c>
      <c r="N26" s="156"/>
      <c r="O26" s="4"/>
      <c r="P26" s="4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false" outlineLevel="0" collapsed="false">
      <c r="B27" s="169"/>
      <c r="C27" s="170"/>
      <c r="D27" s="170"/>
      <c r="E27" s="109"/>
      <c r="F27" s="156"/>
      <c r="G27" s="156"/>
      <c r="H27" s="156"/>
      <c r="I27" s="156"/>
      <c r="J27" s="171"/>
      <c r="K27" s="48"/>
      <c r="L27" s="49" t="n">
        <f aca="false">ROUND(SUMPRODUCT(F27:K27,$F$9:$K$9)/100,0)</f>
        <v>0</v>
      </c>
      <c r="M27" s="50" t="str">
        <f aca="false">IF(AND(L27&gt;=1,L27&lt;=10),CHOOSE(L27,"Một","Hai","Ba","Bốn","Năm","Sáu","Bẩy","Tám","Chín","Mười"),"Không")</f>
        <v>Không</v>
      </c>
      <c r="N27" s="156"/>
      <c r="O27" s="4"/>
      <c r="P27" s="4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false" outlineLevel="0" collapsed="false">
      <c r="B28" s="169"/>
      <c r="C28" s="170"/>
      <c r="D28" s="170"/>
      <c r="E28" s="109"/>
      <c r="F28" s="156"/>
      <c r="G28" s="156"/>
      <c r="H28" s="156"/>
      <c r="I28" s="156"/>
      <c r="J28" s="171"/>
      <c r="K28" s="48"/>
      <c r="L28" s="49" t="n">
        <f aca="false">ROUND(SUMPRODUCT(F28:K28,$F$9:$K$9)/100,0)</f>
        <v>0</v>
      </c>
      <c r="M28" s="50" t="str">
        <f aca="false">IF(AND(L28&gt;=1,L28&lt;=10),CHOOSE(L28,"Một","Hai","Ba","Bốn","Năm","Sáu","Bẩy","Tám","Chín","Mười"),"Không")</f>
        <v>Không</v>
      </c>
      <c r="N28" s="156"/>
      <c r="O28" s="4"/>
      <c r="P28" s="4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false" outlineLevel="0" collapsed="false">
      <c r="B29" s="169"/>
      <c r="C29" s="170"/>
      <c r="D29" s="170"/>
      <c r="E29" s="109"/>
      <c r="F29" s="156"/>
      <c r="G29" s="156"/>
      <c r="H29" s="156"/>
      <c r="I29" s="156"/>
      <c r="J29" s="171"/>
      <c r="K29" s="48"/>
      <c r="L29" s="49" t="n">
        <f aca="false">ROUND(SUMPRODUCT(F29:K29,$F$9:$K$9)/100,0)</f>
        <v>0</v>
      </c>
      <c r="M29" s="50" t="str">
        <f aca="false">IF(AND(L29&gt;=1,L29&lt;=10),CHOOSE(L29,"Một","Hai","Ba","Bốn","Năm","Sáu","Bẩy","Tám","Chín","Mười"),"Không")</f>
        <v>Không</v>
      </c>
      <c r="N29" s="156"/>
      <c r="O29" s="4"/>
      <c r="P29" s="4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false" outlineLevel="0" collapsed="false">
      <c r="B30" s="169"/>
      <c r="C30" s="170"/>
      <c r="D30" s="170"/>
      <c r="E30" s="109"/>
      <c r="F30" s="156"/>
      <c r="G30" s="156"/>
      <c r="H30" s="156"/>
      <c r="I30" s="156"/>
      <c r="J30" s="171"/>
      <c r="K30" s="48"/>
      <c r="L30" s="49" t="n">
        <f aca="false">ROUND(SUMPRODUCT(F30:K30,$F$9:$K$9)/100,0)</f>
        <v>0</v>
      </c>
      <c r="M30" s="50" t="str">
        <f aca="false">IF(AND(L30&gt;=1,L30&lt;=10),CHOOSE(L30,"Một","Hai","Ba","Bốn","Năm","Sáu","Bẩy","Tám","Chín","Mười"),"Không")</f>
        <v>Không</v>
      </c>
      <c r="N30" s="156"/>
      <c r="O30" s="4"/>
      <c r="P30" s="4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false" outlineLevel="0" collapsed="false">
      <c r="B31" s="169"/>
      <c r="C31" s="170"/>
      <c r="D31" s="170"/>
      <c r="E31" s="109"/>
      <c r="F31" s="156"/>
      <c r="G31" s="156"/>
      <c r="H31" s="156"/>
      <c r="I31" s="156"/>
      <c r="J31" s="171"/>
      <c r="K31" s="48"/>
      <c r="L31" s="49" t="n">
        <f aca="false">ROUND(SUMPRODUCT(F31:K31,$F$9:$K$9)/100,0)</f>
        <v>0</v>
      </c>
      <c r="M31" s="50" t="str">
        <f aca="false">IF(AND(L31&gt;=1,L31&lt;=10),CHOOSE(L31,"Một","Hai","Ba","Bốn","Năm","Sáu","Bẩy","Tám","Chín","Mười"),"Không")</f>
        <v>Không</v>
      </c>
      <c r="N31" s="156"/>
      <c r="O31" s="4"/>
      <c r="P31" s="4"/>
      <c r="R31" s="1" t="str">
        <f aca="false">IF(N31="Không đủ ĐKDT","Học lại",IF(N31="Đình chỉ thi","Học lại",IF(L31&lt;4.5,"Thi lại","")))</f>
        <v>Thi lại</v>
      </c>
    </row>
    <row r="32" customFormat="false" ht="15.75" hidden="false" customHeight="false" outlineLevel="0" collapsed="false">
      <c r="B32" s="169"/>
      <c r="C32" s="170"/>
      <c r="D32" s="170"/>
      <c r="E32" s="109"/>
      <c r="F32" s="156"/>
      <c r="G32" s="156"/>
      <c r="H32" s="156"/>
      <c r="I32" s="156"/>
      <c r="J32" s="171"/>
      <c r="K32" s="48"/>
      <c r="L32" s="49" t="n">
        <f aca="false">ROUND(SUMPRODUCT(F32:K32,$F$9:$K$9)/100,0)</f>
        <v>0</v>
      </c>
      <c r="M32" s="50" t="str">
        <f aca="false">IF(AND(L32&gt;=1,L32&lt;=10),CHOOSE(L32,"Một","Hai","Ba","Bốn","Năm","Sáu","Bẩy","Tám","Chín","Mười"),"Không")</f>
        <v>Không</v>
      </c>
      <c r="N32" s="156"/>
      <c r="O32" s="4"/>
      <c r="P32" s="4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false" outlineLevel="0" collapsed="false">
      <c r="B33" s="169"/>
      <c r="C33" s="170"/>
      <c r="D33" s="170"/>
      <c r="E33" s="109"/>
      <c r="F33" s="156"/>
      <c r="G33" s="156"/>
      <c r="H33" s="156"/>
      <c r="I33" s="156"/>
      <c r="J33" s="171"/>
      <c r="K33" s="48"/>
      <c r="L33" s="49" t="n">
        <f aca="false">ROUND(SUMPRODUCT(F33:K33,$F$9:$K$9)/100,0)</f>
        <v>0</v>
      </c>
      <c r="M33" s="50" t="str">
        <f aca="false">IF(AND(L33&gt;=1,L33&lt;=10),CHOOSE(L33,"Một","Hai","Ba","Bốn","Năm","Sáu","Bẩy","Tám","Chín","Mười"),"Không")</f>
        <v>Không</v>
      </c>
      <c r="N33" s="156"/>
      <c r="O33" s="4"/>
      <c r="P33" s="4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false" outlineLevel="0" collapsed="false">
      <c r="B34" s="169"/>
      <c r="C34" s="170"/>
      <c r="D34" s="170"/>
      <c r="E34" s="109"/>
      <c r="F34" s="156"/>
      <c r="G34" s="156"/>
      <c r="H34" s="156"/>
      <c r="I34" s="156"/>
      <c r="J34" s="171"/>
      <c r="K34" s="48"/>
      <c r="L34" s="49" t="n">
        <f aca="false">ROUND(SUMPRODUCT(F34:K34,$F$9:$K$9)/100,0)</f>
        <v>0</v>
      </c>
      <c r="M34" s="50" t="str">
        <f aca="false">IF(AND(L34&gt;=1,L34&lt;=10),CHOOSE(L34,"Một","Hai","Ba","Bốn","Năm","Sáu","Bẩy","Tám","Chín","Mười"),"Không")</f>
        <v>Không</v>
      </c>
      <c r="N34" s="156"/>
      <c r="O34" s="4"/>
      <c r="P34" s="4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false" outlineLevel="0" collapsed="false">
      <c r="B35" s="169"/>
      <c r="C35" s="170"/>
      <c r="D35" s="170"/>
      <c r="E35" s="109"/>
      <c r="F35" s="156"/>
      <c r="G35" s="156"/>
      <c r="H35" s="156"/>
      <c r="I35" s="156"/>
      <c r="J35" s="171"/>
      <c r="K35" s="48"/>
      <c r="L35" s="49" t="n">
        <f aca="false">ROUND(SUMPRODUCT(F35:K35,$F$9:$K$9)/100,0)</f>
        <v>0</v>
      </c>
      <c r="M35" s="50" t="str">
        <f aca="false">IF(AND(L35&gt;=1,L35&lt;=10),CHOOSE(L35,"Một","Hai","Ba","Bốn","Năm","Sáu","Bẩy","Tám","Chín","Mười"),"Không")</f>
        <v>Không</v>
      </c>
      <c r="N35" s="156"/>
      <c r="O35" s="4"/>
      <c r="P35" s="4"/>
      <c r="R35" s="1" t="str">
        <f aca="false">IF(N35="Không đủ ĐKDT","Học lại",IF(N35="Đình chỉ thi","Học lại",IF(L35&lt;4.5,"Thi lại","")))</f>
        <v>Thi lại</v>
      </c>
    </row>
    <row r="36" customFormat="false" ht="15.75" hidden="false" customHeight="false" outlineLevel="0" collapsed="false">
      <c r="B36" s="169"/>
      <c r="C36" s="170"/>
      <c r="D36" s="170"/>
      <c r="E36" s="109"/>
      <c r="F36" s="156"/>
      <c r="G36" s="156"/>
      <c r="H36" s="156"/>
      <c r="I36" s="156"/>
      <c r="J36" s="171"/>
      <c r="K36" s="48"/>
      <c r="L36" s="49" t="n">
        <f aca="false">ROUND(SUMPRODUCT(F36:K36,$F$9:$K$9)/100,0)</f>
        <v>0</v>
      </c>
      <c r="M36" s="50" t="str">
        <f aca="false">IF(AND(L36&gt;=1,L36&lt;=10),CHOOSE(L36,"Một","Hai","Ba","Bốn","Năm","Sáu","Bẩy","Tám","Chín","Mười"),"Không")</f>
        <v>Không</v>
      </c>
      <c r="N36" s="156"/>
      <c r="O36" s="4"/>
      <c r="P36" s="4"/>
      <c r="R36" s="1" t="str">
        <f aca="false">IF(N36="Không đủ ĐKDT","Học lại",IF(N36="Đình chỉ thi","Học lại",IF(L36&lt;4.5,"Thi lại","")))</f>
        <v>Thi lại</v>
      </c>
    </row>
    <row r="37" customFormat="false" ht="15.75" hidden="false" customHeight="false" outlineLevel="0" collapsed="false">
      <c r="B37" s="169"/>
      <c r="C37" s="170"/>
      <c r="D37" s="170"/>
      <c r="E37" s="109"/>
      <c r="F37" s="156"/>
      <c r="G37" s="156"/>
      <c r="H37" s="156"/>
      <c r="I37" s="156"/>
      <c r="J37" s="171"/>
      <c r="K37" s="48"/>
      <c r="L37" s="49" t="n">
        <f aca="false">ROUND(SUMPRODUCT(F37:K37,$F$9:$K$9)/100,0)</f>
        <v>0</v>
      </c>
      <c r="M37" s="50" t="str">
        <f aca="false">IF(AND(L37&gt;=1,L37&lt;=10),CHOOSE(L37,"Một","Hai","Ba","Bốn","Năm","Sáu","Bẩy","Tám","Chín","Mười"),"Không")</f>
        <v>Không</v>
      </c>
      <c r="N37" s="156"/>
      <c r="O37" s="4"/>
      <c r="P37" s="4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false" outlineLevel="0" collapsed="false">
      <c r="B38" s="169"/>
      <c r="C38" s="170"/>
      <c r="D38" s="170"/>
      <c r="E38" s="109"/>
      <c r="F38" s="156"/>
      <c r="G38" s="156"/>
      <c r="H38" s="156"/>
      <c r="I38" s="156"/>
      <c r="J38" s="171"/>
      <c r="K38" s="48"/>
      <c r="L38" s="49" t="n">
        <f aca="false">ROUND(SUMPRODUCT(F38:K38,$F$9:$K$9)/100,0)</f>
        <v>0</v>
      </c>
      <c r="M38" s="50" t="str">
        <f aca="false">IF(AND(L38&gt;=1,L38&lt;=10),CHOOSE(L38,"Một","Hai","Ba","Bốn","Năm","Sáu","Bẩy","Tám","Chín","Mười"),"Không")</f>
        <v>Không</v>
      </c>
      <c r="N38" s="156"/>
      <c r="O38" s="4"/>
      <c r="P38" s="4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false" outlineLevel="0" collapsed="false">
      <c r="B39" s="169"/>
      <c r="C39" s="170"/>
      <c r="D39" s="170"/>
      <c r="E39" s="109"/>
      <c r="F39" s="156"/>
      <c r="G39" s="156"/>
      <c r="H39" s="156"/>
      <c r="I39" s="156"/>
      <c r="J39" s="171"/>
      <c r="K39" s="48"/>
      <c r="L39" s="49" t="n">
        <f aca="false">ROUND(SUMPRODUCT(F39:K39,$F$9:$K$9)/100,0)</f>
        <v>0</v>
      </c>
      <c r="M39" s="50" t="str">
        <f aca="false">IF(AND(L39&gt;=1,L39&lt;=10),CHOOSE(L39,"Một","Hai","Ba","Bốn","Năm","Sáu","Bẩy","Tám","Chín","Mười"),"Không")</f>
        <v>Không</v>
      </c>
      <c r="N39" s="156"/>
      <c r="O39" s="4"/>
      <c r="P39" s="4"/>
      <c r="R39" s="1" t="str">
        <f aca="false">IF(N39="Không đủ ĐKDT","Học lại",IF(N39="Đình chỉ thi","Học lại",IF(L39&lt;4.5,"Thi lại","")))</f>
        <v>Thi lại</v>
      </c>
    </row>
    <row r="40" customFormat="false" ht="15.75" hidden="false" customHeight="false" outlineLevel="0" collapsed="false">
      <c r="B40" s="169"/>
      <c r="C40" s="170"/>
      <c r="D40" s="170"/>
      <c r="E40" s="109"/>
      <c r="F40" s="156"/>
      <c r="G40" s="156"/>
      <c r="H40" s="156"/>
      <c r="I40" s="156"/>
      <c r="J40" s="171"/>
      <c r="K40" s="48"/>
      <c r="L40" s="49" t="n">
        <f aca="false">ROUND(SUMPRODUCT(F40:K40,$F$9:$K$9)/100,0)</f>
        <v>0</v>
      </c>
      <c r="M40" s="50" t="str">
        <f aca="false">IF(AND(L40&gt;=1,L40&lt;=10),CHOOSE(L40,"Một","Hai","Ba","Bốn","Năm","Sáu","Bẩy","Tám","Chín","Mười"),"Không")</f>
        <v>Không</v>
      </c>
      <c r="N40" s="156"/>
      <c r="O40" s="4"/>
      <c r="P40" s="4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false" outlineLevel="0" collapsed="false">
      <c r="B41" s="169"/>
      <c r="C41" s="170"/>
      <c r="D41" s="170"/>
      <c r="E41" s="109"/>
      <c r="F41" s="156"/>
      <c r="G41" s="156"/>
      <c r="H41" s="156"/>
      <c r="I41" s="156"/>
      <c r="J41" s="171"/>
      <c r="K41" s="48"/>
      <c r="L41" s="49" t="n">
        <f aca="false">ROUND(SUMPRODUCT(F41:K41,$F$9:$K$9)/100,0)</f>
        <v>0</v>
      </c>
      <c r="M41" s="50" t="str">
        <f aca="false">IF(AND(L41&gt;=1,L41&lt;=10),CHOOSE(L41,"Một","Hai","Ba","Bốn","Năm","Sáu","Bẩy","Tám","Chín","Mười"),"Không")</f>
        <v>Không</v>
      </c>
      <c r="N41" s="156"/>
      <c r="O41" s="4"/>
      <c r="P41" s="4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false" outlineLevel="0" collapsed="false">
      <c r="B42" s="169"/>
      <c r="C42" s="170"/>
      <c r="D42" s="170"/>
      <c r="E42" s="109"/>
      <c r="F42" s="156"/>
      <c r="G42" s="156"/>
      <c r="H42" s="156"/>
      <c r="I42" s="156"/>
      <c r="J42" s="171"/>
      <c r="K42" s="48"/>
      <c r="L42" s="49" t="n">
        <f aca="false">ROUND(SUMPRODUCT(F42:K42,$F$9:$K$9)/100,0)</f>
        <v>0</v>
      </c>
      <c r="M42" s="50" t="str">
        <f aca="false">IF(AND(L42&gt;=1,L42&lt;=10),CHOOSE(L42,"Một","Hai","Ba","Bốn","Năm","Sáu","Bẩy","Tám","Chín","Mười"),"Không")</f>
        <v>Không</v>
      </c>
      <c r="N42" s="156"/>
      <c r="O42" s="4"/>
      <c r="P42" s="4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false" outlineLevel="0" collapsed="false">
      <c r="B43" s="169"/>
      <c r="C43" s="170"/>
      <c r="D43" s="170"/>
      <c r="E43" s="109"/>
      <c r="F43" s="156"/>
      <c r="G43" s="156"/>
      <c r="H43" s="156"/>
      <c r="I43" s="156"/>
      <c r="J43" s="171"/>
      <c r="K43" s="48"/>
      <c r="L43" s="49" t="n">
        <f aca="false">ROUND(SUMPRODUCT(F43:K43,$F$9:$K$9)/100,0)</f>
        <v>0</v>
      </c>
      <c r="M43" s="50" t="str">
        <f aca="false">IF(AND(L43&gt;=1,L43&lt;=10),CHOOSE(L43,"Một","Hai","Ba","Bốn","Năm","Sáu","Bẩy","Tám","Chín","Mười"),"Không")</f>
        <v>Không</v>
      </c>
      <c r="N43" s="156"/>
      <c r="O43" s="4"/>
      <c r="P43" s="4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false" outlineLevel="0" collapsed="false">
      <c r="B44" s="169"/>
      <c r="C44" s="170"/>
      <c r="D44" s="170"/>
      <c r="E44" s="109"/>
      <c r="F44" s="156"/>
      <c r="G44" s="156"/>
      <c r="H44" s="156"/>
      <c r="I44" s="156"/>
      <c r="J44" s="171"/>
      <c r="K44" s="48"/>
      <c r="L44" s="49" t="n">
        <f aca="false">ROUND(SUMPRODUCT(F44:K44,$F$9:$K$9)/100,0)</f>
        <v>0</v>
      </c>
      <c r="M44" s="50" t="str">
        <f aca="false">IF(AND(L44&gt;=1,L44&lt;=10),CHOOSE(L44,"Một","Hai","Ba","Bốn","Năm","Sáu","Bẩy","Tám","Chín","Mười"),"Không")</f>
        <v>Không</v>
      </c>
      <c r="N44" s="156"/>
      <c r="O44" s="4"/>
      <c r="P44" s="4"/>
      <c r="R44" s="1" t="str">
        <f aca="false">IF(N44="Không đủ ĐKDT","Học lại",IF(N44="Đình chỉ thi","Học lại",IF(L44&lt;4.5,"Thi lại","")))</f>
        <v>Thi lại</v>
      </c>
    </row>
    <row r="45" customFormat="false" ht="15.75" hidden="false" customHeight="false" outlineLevel="0" collapsed="false">
      <c r="B45" s="169"/>
      <c r="C45" s="170"/>
      <c r="D45" s="170"/>
      <c r="E45" s="109"/>
      <c r="F45" s="156"/>
      <c r="G45" s="156"/>
      <c r="H45" s="156"/>
      <c r="I45" s="156"/>
      <c r="J45" s="171"/>
      <c r="K45" s="48"/>
      <c r="L45" s="49" t="n">
        <f aca="false">ROUND(SUMPRODUCT(F45:K45,$F$9:$K$9)/100,0)</f>
        <v>0</v>
      </c>
      <c r="M45" s="50" t="str">
        <f aca="false">IF(AND(L45&gt;=1,L45&lt;=10),CHOOSE(L45,"Một","Hai","Ba","Bốn","Năm","Sáu","Bẩy","Tám","Chín","Mười"),"Không")</f>
        <v>Không</v>
      </c>
      <c r="N45" s="156"/>
      <c r="O45" s="4"/>
      <c r="P45" s="4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false" outlineLevel="0" collapsed="false">
      <c r="B46" s="169"/>
      <c r="C46" s="170"/>
      <c r="D46" s="170"/>
      <c r="E46" s="109"/>
      <c r="F46" s="156"/>
      <c r="G46" s="156"/>
      <c r="H46" s="156"/>
      <c r="I46" s="156"/>
      <c r="J46" s="171"/>
      <c r="K46" s="48"/>
      <c r="L46" s="49" t="n">
        <f aca="false">ROUND(SUMPRODUCT(F46:K46,$F$9:$K$9)/100,0)</f>
        <v>0</v>
      </c>
      <c r="M46" s="50" t="str">
        <f aca="false">IF(AND(L46&gt;=1,L46&lt;=10),CHOOSE(L46,"Một","Hai","Ba","Bốn","Năm","Sáu","Bẩy","Tám","Chín","Mười"),"Không")</f>
        <v>Không</v>
      </c>
      <c r="N46" s="156"/>
      <c r="O46" s="4"/>
      <c r="P46" s="4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false" outlineLevel="0" collapsed="false">
      <c r="B47" s="169"/>
      <c r="C47" s="170"/>
      <c r="D47" s="170"/>
      <c r="E47" s="109"/>
      <c r="F47" s="156"/>
      <c r="G47" s="156"/>
      <c r="H47" s="156"/>
      <c r="I47" s="156"/>
      <c r="J47" s="171"/>
      <c r="K47" s="48"/>
      <c r="L47" s="49" t="n">
        <f aca="false">ROUND(SUMPRODUCT(F47:K47,$F$9:$K$9)/100,0)</f>
        <v>0</v>
      </c>
      <c r="M47" s="50" t="str">
        <f aca="false">IF(AND(L47&gt;=1,L47&lt;=10),CHOOSE(L47,"Một","Hai","Ba","Bốn","Năm","Sáu","Bẩy","Tám","Chín","Mười"),"Không")</f>
        <v>Không</v>
      </c>
      <c r="N47" s="156"/>
      <c r="O47" s="4"/>
      <c r="P47" s="4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false" outlineLevel="0" collapsed="false">
      <c r="B48" s="169"/>
      <c r="C48" s="170"/>
      <c r="D48" s="170"/>
      <c r="E48" s="109"/>
      <c r="F48" s="156"/>
      <c r="G48" s="156"/>
      <c r="H48" s="156"/>
      <c r="I48" s="156"/>
      <c r="J48" s="171"/>
      <c r="K48" s="48"/>
      <c r="L48" s="49" t="n">
        <f aca="false">ROUND(SUMPRODUCT(F48:K48,$F$9:$K$9)/100,0)</f>
        <v>0</v>
      </c>
      <c r="M48" s="50" t="str">
        <f aca="false">IF(AND(L48&gt;=1,L48&lt;=10),CHOOSE(L48,"Một","Hai","Ba","Bốn","Năm","Sáu","Bẩy","Tám","Chín","Mười"),"Không")</f>
        <v>Không</v>
      </c>
      <c r="N48" s="156"/>
      <c r="O48" s="4"/>
      <c r="P48" s="4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false" outlineLevel="0" collapsed="false">
      <c r="B49" s="169"/>
      <c r="C49" s="170"/>
      <c r="D49" s="170"/>
      <c r="E49" s="109"/>
      <c r="F49" s="156"/>
      <c r="G49" s="156"/>
      <c r="H49" s="156"/>
      <c r="I49" s="156"/>
      <c r="J49" s="171"/>
      <c r="K49" s="48"/>
      <c r="L49" s="49" t="n">
        <f aca="false">ROUND(SUMPRODUCT(F49:K49,$F$9:$K$9)/100,0)</f>
        <v>0</v>
      </c>
      <c r="M49" s="50" t="str">
        <f aca="false">IF(AND(L49&gt;=1,L49&lt;=10),CHOOSE(L49,"Một","Hai","Ba","Bốn","Năm","Sáu","Bẩy","Tám","Chín","Mười"),"Không")</f>
        <v>Không</v>
      </c>
      <c r="N49" s="156"/>
      <c r="O49" s="4"/>
      <c r="P49" s="4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false" outlineLevel="0" collapsed="false">
      <c r="B50" s="169"/>
      <c r="C50" s="170"/>
      <c r="D50" s="170"/>
      <c r="E50" s="109"/>
      <c r="F50" s="156"/>
      <c r="G50" s="156"/>
      <c r="H50" s="156"/>
      <c r="I50" s="156"/>
      <c r="J50" s="171"/>
      <c r="K50" s="48"/>
      <c r="L50" s="49" t="n">
        <f aca="false">ROUND(SUMPRODUCT(F50:K50,$F$9:$K$9)/100,0)</f>
        <v>0</v>
      </c>
      <c r="M50" s="50" t="str">
        <f aca="false">IF(AND(L50&gt;=1,L50&lt;=10),CHOOSE(L50,"Một","Hai","Ba","Bốn","Năm","Sáu","Bẩy","Tám","Chín","Mười"),"Không")</f>
        <v>Không</v>
      </c>
      <c r="N50" s="156"/>
      <c r="O50" s="4"/>
      <c r="P50" s="4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false" outlineLevel="0" collapsed="false">
      <c r="B51" s="169"/>
      <c r="C51" s="170"/>
      <c r="D51" s="170"/>
      <c r="E51" s="109"/>
      <c r="F51" s="156"/>
      <c r="G51" s="156"/>
      <c r="H51" s="156"/>
      <c r="I51" s="156"/>
      <c r="J51" s="171"/>
      <c r="K51" s="48"/>
      <c r="L51" s="49" t="n">
        <f aca="false">ROUND(SUMPRODUCT(F51:K51,$F$9:$K$9)/100,0)</f>
        <v>0</v>
      </c>
      <c r="M51" s="50" t="str">
        <f aca="false">IF(AND(L51&gt;=1,L51&lt;=10),CHOOSE(L51,"Một","Hai","Ba","Bốn","Năm","Sáu","Bẩy","Tám","Chín","Mười"),"Không")</f>
        <v>Không</v>
      </c>
      <c r="N51" s="156"/>
      <c r="O51" s="4"/>
      <c r="P51" s="4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false" outlineLevel="0" collapsed="false">
      <c r="B52" s="169"/>
      <c r="C52" s="170"/>
      <c r="D52" s="170"/>
      <c r="E52" s="109"/>
      <c r="F52" s="156"/>
      <c r="G52" s="156"/>
      <c r="H52" s="156"/>
      <c r="I52" s="156"/>
      <c r="J52" s="171"/>
      <c r="K52" s="48"/>
      <c r="L52" s="49" t="n">
        <f aca="false">ROUND(SUMPRODUCT(F52:K52,$F$9:$K$9)/100,0)</f>
        <v>0</v>
      </c>
      <c r="M52" s="50" t="str">
        <f aca="false">IF(AND(L52&gt;=1,L52&lt;=10),CHOOSE(L52,"Một","Hai","Ba","Bốn","Năm","Sáu","Bẩy","Tám","Chín","Mười"),"Không")</f>
        <v>Không</v>
      </c>
      <c r="N52" s="156"/>
      <c r="O52" s="4"/>
      <c r="P52" s="4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false" outlineLevel="0" collapsed="false">
      <c r="B53" s="169"/>
      <c r="C53" s="170"/>
      <c r="D53" s="170"/>
      <c r="E53" s="109"/>
      <c r="F53" s="156"/>
      <c r="G53" s="156"/>
      <c r="H53" s="156"/>
      <c r="I53" s="156"/>
      <c r="J53" s="171"/>
      <c r="K53" s="48"/>
      <c r="L53" s="49" t="n">
        <f aca="false">ROUND(SUMPRODUCT(F53:K53,$F$9:$K$9)/100,0)</f>
        <v>0</v>
      </c>
      <c r="M53" s="50" t="str">
        <f aca="false">IF(AND(L53&gt;=1,L53&lt;=10),CHOOSE(L53,"Một","Hai","Ba","Bốn","Năm","Sáu","Bẩy","Tám","Chín","Mười"),"Không")</f>
        <v>Không</v>
      </c>
      <c r="N53" s="156"/>
      <c r="O53" s="4"/>
      <c r="P53" s="4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false" outlineLevel="0" collapsed="false">
      <c r="B54" s="169"/>
      <c r="C54" s="170"/>
      <c r="D54" s="170"/>
      <c r="E54" s="109"/>
      <c r="F54" s="156"/>
      <c r="G54" s="156"/>
      <c r="H54" s="156"/>
      <c r="I54" s="156"/>
      <c r="J54" s="171"/>
      <c r="K54" s="48"/>
      <c r="L54" s="49" t="n">
        <f aca="false">ROUND(SUMPRODUCT(F54:K54,$F$9:$K$9)/100,0)</f>
        <v>0</v>
      </c>
      <c r="M54" s="50" t="str">
        <f aca="false">IF(AND(L54&gt;=1,L54&lt;=10),CHOOSE(L54,"Một","Hai","Ba","Bốn","Năm","Sáu","Bẩy","Tám","Chín","Mười"),"Không")</f>
        <v>Không</v>
      </c>
      <c r="N54" s="156"/>
      <c r="O54" s="4"/>
      <c r="P54" s="4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false" outlineLevel="0" collapsed="false">
      <c r="B55" s="169"/>
      <c r="C55" s="170"/>
      <c r="D55" s="170"/>
      <c r="E55" s="109"/>
      <c r="F55" s="156"/>
      <c r="G55" s="156"/>
      <c r="H55" s="156"/>
      <c r="I55" s="156"/>
      <c r="J55" s="171"/>
      <c r="K55" s="48"/>
      <c r="L55" s="49" t="n">
        <f aca="false">ROUND(SUMPRODUCT(F55:K55,$F$9:$K$9)/100,0)</f>
        <v>0</v>
      </c>
      <c r="M55" s="50" t="str">
        <f aca="false">IF(AND(L55&gt;=1,L55&lt;=10),CHOOSE(L55,"Một","Hai","Ba","Bốn","Năm","Sáu","Bẩy","Tám","Chín","Mười"),"Không")</f>
        <v>Không</v>
      </c>
      <c r="N55" s="156"/>
      <c r="O55" s="4"/>
      <c r="P55" s="4"/>
      <c r="R55" s="1" t="str">
        <f aca="false">IF(N55="Không đủ ĐKDT","Học lại",IF(N55="Đình chỉ thi","Học lại",IF(L55&lt;4.5,"Thi lại","")))</f>
        <v>Thi lại</v>
      </c>
    </row>
    <row r="56" customFormat="false" ht="15.75" hidden="false" customHeight="false" outlineLevel="0" collapsed="false">
      <c r="B56" s="169"/>
      <c r="C56" s="170"/>
      <c r="D56" s="170"/>
      <c r="E56" s="109"/>
      <c r="F56" s="156"/>
      <c r="G56" s="156"/>
      <c r="H56" s="156"/>
      <c r="I56" s="156"/>
      <c r="J56" s="171"/>
      <c r="K56" s="48"/>
      <c r="L56" s="49" t="n">
        <f aca="false">ROUND(SUMPRODUCT(F56:K56,$F$9:$K$9)/100,0)</f>
        <v>0</v>
      </c>
      <c r="M56" s="50" t="str">
        <f aca="false">IF(AND(L56&gt;=1,L56&lt;=10),CHOOSE(L56,"Một","Hai","Ba","Bốn","Năm","Sáu","Bẩy","Tám","Chín","Mười"),"Không")</f>
        <v>Không</v>
      </c>
      <c r="N56" s="156"/>
      <c r="O56" s="4"/>
      <c r="P56" s="4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false" outlineLevel="0" collapsed="false">
      <c r="B57" s="169"/>
      <c r="C57" s="170"/>
      <c r="D57" s="170"/>
      <c r="E57" s="109"/>
      <c r="F57" s="156"/>
      <c r="G57" s="156"/>
      <c r="H57" s="156"/>
      <c r="I57" s="156"/>
      <c r="J57" s="171"/>
      <c r="K57" s="48"/>
      <c r="L57" s="49" t="n">
        <f aca="false">ROUND(SUMPRODUCT(F57:K57,$F$9:$K$9)/100,0)</f>
        <v>0</v>
      </c>
      <c r="M57" s="50" t="str">
        <f aca="false">IF(AND(L57&gt;=1,L57&lt;=10),CHOOSE(L57,"Một","Hai","Ba","Bốn","Năm","Sáu","Bẩy","Tám","Chín","Mười"),"Không")</f>
        <v>Không</v>
      </c>
      <c r="N57" s="156"/>
      <c r="O57" s="4"/>
      <c r="P57" s="4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false" outlineLevel="0" collapsed="false">
      <c r="B58" s="169"/>
      <c r="C58" s="170"/>
      <c r="D58" s="170"/>
      <c r="E58" s="109"/>
      <c r="F58" s="156"/>
      <c r="G58" s="156"/>
      <c r="H58" s="156"/>
      <c r="I58" s="156"/>
      <c r="J58" s="171"/>
      <c r="K58" s="48"/>
      <c r="L58" s="49" t="n">
        <f aca="false">ROUND(SUMPRODUCT(F58:K58,$F$9:$K$9)/100,0)</f>
        <v>0</v>
      </c>
      <c r="M58" s="50" t="str">
        <f aca="false">IF(AND(L58&gt;=1,L58&lt;=10),CHOOSE(L58,"Một","Hai","Ba","Bốn","Năm","Sáu","Bẩy","Tám","Chín","Mười"),"Không")</f>
        <v>Không</v>
      </c>
      <c r="N58" s="156"/>
      <c r="O58" s="4"/>
      <c r="P58" s="4"/>
      <c r="R58" s="1" t="str">
        <f aca="false">IF(N58="Không đủ ĐKDT","Học lại",IF(N58="Đình chỉ thi","Học lại",IF(L58&lt;4.5,"Thi lại","")))</f>
        <v>Thi lại</v>
      </c>
    </row>
    <row r="59" customFormat="false" ht="15.75" hidden="false" customHeight="false" outlineLevel="0" collapsed="false">
      <c r="B59" s="169"/>
      <c r="C59" s="170"/>
      <c r="D59" s="170"/>
      <c r="E59" s="109"/>
      <c r="F59" s="156"/>
      <c r="G59" s="156"/>
      <c r="H59" s="156"/>
      <c r="I59" s="156"/>
      <c r="J59" s="171"/>
      <c r="K59" s="48"/>
      <c r="L59" s="49" t="n">
        <f aca="false">ROUND(SUMPRODUCT(F59:K59,$F$9:$K$9)/100,0)</f>
        <v>0</v>
      </c>
      <c r="M59" s="50" t="str">
        <f aca="false">IF(AND(L59&gt;=1,L59&lt;=10),CHOOSE(L59,"Một","Hai","Ba","Bốn","Năm","Sáu","Bẩy","Tám","Chín","Mười"),"Không")</f>
        <v>Không</v>
      </c>
      <c r="N59" s="156"/>
      <c r="O59" s="4"/>
      <c r="P59" s="4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false" outlineLevel="0" collapsed="false">
      <c r="B60" s="169"/>
      <c r="C60" s="170"/>
      <c r="D60" s="170"/>
      <c r="E60" s="109"/>
      <c r="F60" s="156"/>
      <c r="G60" s="156"/>
      <c r="H60" s="156"/>
      <c r="I60" s="156"/>
      <c r="J60" s="171"/>
      <c r="K60" s="48"/>
      <c r="L60" s="49" t="n">
        <f aca="false">ROUND(SUMPRODUCT(F60:K60,$F$9:$K$9)/100,0)</f>
        <v>0</v>
      </c>
      <c r="M60" s="50" t="str">
        <f aca="false">IF(AND(L60&gt;=1,L60&lt;=10),CHOOSE(L60,"Một","Hai","Ba","Bốn","Năm","Sáu","Bẩy","Tám","Chín","Mười"),"Không")</f>
        <v>Không</v>
      </c>
      <c r="N60" s="156"/>
      <c r="O60" s="4"/>
      <c r="P60" s="4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false" outlineLevel="0" collapsed="false">
      <c r="B61" s="169"/>
      <c r="C61" s="170"/>
      <c r="D61" s="170"/>
      <c r="E61" s="109"/>
      <c r="F61" s="156"/>
      <c r="G61" s="156"/>
      <c r="H61" s="156"/>
      <c r="I61" s="156"/>
      <c r="J61" s="171"/>
      <c r="K61" s="48"/>
      <c r="L61" s="49" t="n">
        <f aca="false">ROUND(SUMPRODUCT(F61:K61,$F$9:$K$9)/100,0)</f>
        <v>0</v>
      </c>
      <c r="M61" s="50" t="str">
        <f aca="false">IF(AND(L61&gt;=1,L61&lt;=10),CHOOSE(L61,"Một","Hai","Ba","Bốn","Năm","Sáu","Bẩy","Tám","Chín","Mười"),"Không")</f>
        <v>Không</v>
      </c>
      <c r="N61" s="156"/>
      <c r="O61" s="4"/>
      <c r="P61" s="4"/>
      <c r="R61" s="1" t="str">
        <f aca="false">IF(N61="Không đủ ĐKDT","Học lại",IF(N61="Đình chỉ thi","Học lại",IF(L61&lt;4.5,"Thi lại","")))</f>
        <v>Thi lại</v>
      </c>
    </row>
    <row r="62" customFormat="false" ht="15.75" hidden="false" customHeight="false" outlineLevel="0" collapsed="false">
      <c r="B62" s="169"/>
      <c r="C62" s="170"/>
      <c r="D62" s="170"/>
      <c r="E62" s="109"/>
      <c r="F62" s="156"/>
      <c r="G62" s="156"/>
      <c r="H62" s="156"/>
      <c r="I62" s="156"/>
      <c r="J62" s="171"/>
      <c r="K62" s="48"/>
      <c r="L62" s="49" t="n">
        <f aca="false">ROUND(SUMPRODUCT(F62:K62,$F$9:$K$9)/100,0)</f>
        <v>0</v>
      </c>
      <c r="M62" s="50" t="str">
        <f aca="false">IF(AND(L62&gt;=1,L62&lt;=10),CHOOSE(L62,"Một","Hai","Ba","Bốn","Năm","Sáu","Bẩy","Tám","Chín","Mười"),"Không")</f>
        <v>Không</v>
      </c>
      <c r="N62" s="156"/>
      <c r="O62" s="4"/>
      <c r="P62" s="4"/>
      <c r="R62" s="1" t="str">
        <f aca="false">IF(N62="Không đủ ĐKDT","Học lại",IF(N62="Đình chỉ thi","Học lại",IF(L62&lt;4.5,"Thi lại","")))</f>
        <v>Thi lại</v>
      </c>
    </row>
    <row r="63" customFormat="false" ht="15.75" hidden="false" customHeight="false" outlineLevel="0" collapsed="false">
      <c r="B63" s="169"/>
      <c r="C63" s="170"/>
      <c r="D63" s="170"/>
      <c r="E63" s="109"/>
      <c r="F63" s="156"/>
      <c r="G63" s="156"/>
      <c r="H63" s="156"/>
      <c r="I63" s="156"/>
      <c r="J63" s="171"/>
      <c r="K63" s="48"/>
      <c r="L63" s="49" t="n">
        <f aca="false">ROUND(SUMPRODUCT(F63:K63,$F$9:$K$9)/100,0)</f>
        <v>0</v>
      </c>
      <c r="M63" s="50" t="str">
        <f aca="false">IF(AND(L63&gt;=1,L63&lt;=10),CHOOSE(L63,"Một","Hai","Ba","Bốn","Năm","Sáu","Bẩy","Tám","Chín","Mười"),"Không")</f>
        <v>Không</v>
      </c>
      <c r="N63" s="156"/>
      <c r="O63" s="4"/>
      <c r="P63" s="4"/>
      <c r="R63" s="1" t="str">
        <f aca="false">IF(N63="Không đủ ĐKDT","Học lại",IF(N63="Đình chỉ thi","Học lại",IF(L63&lt;4.5,"Thi lại","")))</f>
        <v>Thi lại</v>
      </c>
    </row>
    <row r="64" customFormat="false" ht="15.75" hidden="false" customHeight="false" outlineLevel="0" collapsed="false">
      <c r="B64" s="169"/>
      <c r="C64" s="170"/>
      <c r="D64" s="170"/>
      <c r="E64" s="109"/>
      <c r="F64" s="156"/>
      <c r="G64" s="156"/>
      <c r="H64" s="156"/>
      <c r="I64" s="156"/>
      <c r="J64" s="171"/>
      <c r="K64" s="48"/>
      <c r="L64" s="49" t="n">
        <f aca="false">ROUND(SUMPRODUCT(F64:K64,$F$9:$K$9)/100,0)</f>
        <v>0</v>
      </c>
      <c r="M64" s="50" t="str">
        <f aca="false">IF(AND(L64&gt;=1,L64&lt;=10),CHOOSE(L64,"Một","Hai","Ba","Bốn","Năm","Sáu","Bẩy","Tám","Chín","Mười"),"Không")</f>
        <v>Không</v>
      </c>
      <c r="N64" s="156"/>
      <c r="O64" s="4"/>
      <c r="P64" s="4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false" outlineLevel="0" collapsed="false">
      <c r="B65" s="169"/>
      <c r="C65" s="170"/>
      <c r="D65" s="170"/>
      <c r="E65" s="109"/>
      <c r="F65" s="156"/>
      <c r="G65" s="156"/>
      <c r="H65" s="156"/>
      <c r="I65" s="156"/>
      <c r="J65" s="171"/>
      <c r="K65" s="48"/>
      <c r="L65" s="49" t="n">
        <f aca="false">ROUND(SUMPRODUCT(F65:K65,$F$9:$K$9)/100,0)</f>
        <v>0</v>
      </c>
      <c r="M65" s="50" t="str">
        <f aca="false">IF(AND(L65&gt;=1,L65&lt;=10),CHOOSE(L65,"Một","Hai","Ba","Bốn","Năm","Sáu","Bẩy","Tám","Chín","Mười"),"Không")</f>
        <v>Không</v>
      </c>
      <c r="N65" s="156"/>
      <c r="O65" s="4"/>
      <c r="P65" s="4"/>
      <c r="R65" s="1" t="str">
        <f aca="false">IF(N65="Không đủ ĐKDT","Học lại",IF(N65="Đình chỉ thi","Học lại",IF(L65&lt;4.5,"Thi lại","")))</f>
        <v>Thi lại</v>
      </c>
    </row>
    <row r="66" customFormat="false" ht="15.75" hidden="false" customHeight="false" outlineLevel="0" collapsed="false">
      <c r="B66" s="169"/>
      <c r="C66" s="170"/>
      <c r="D66" s="170"/>
      <c r="E66" s="109"/>
      <c r="F66" s="156"/>
      <c r="G66" s="156"/>
      <c r="H66" s="156"/>
      <c r="I66" s="156"/>
      <c r="J66" s="171"/>
      <c r="K66" s="48"/>
      <c r="L66" s="49" t="n">
        <f aca="false">ROUND(SUMPRODUCT(F66:K66,$F$9:$K$9)/100,0)</f>
        <v>0</v>
      </c>
      <c r="M66" s="50" t="str">
        <f aca="false">IF(AND(L66&gt;=1,L66&lt;=10),CHOOSE(L66,"Một","Hai","Ba","Bốn","Năm","Sáu","Bẩy","Tám","Chín","Mười"),"Không")</f>
        <v>Không</v>
      </c>
      <c r="N66" s="156"/>
      <c r="O66" s="4"/>
      <c r="P66" s="4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false" outlineLevel="0" collapsed="false">
      <c r="B67" s="169"/>
      <c r="C67" s="170"/>
      <c r="D67" s="170"/>
      <c r="E67" s="109"/>
      <c r="F67" s="156"/>
      <c r="G67" s="156"/>
      <c r="H67" s="156"/>
      <c r="I67" s="156"/>
      <c r="J67" s="171"/>
      <c r="K67" s="48"/>
      <c r="L67" s="49" t="n">
        <f aca="false">ROUND(SUMPRODUCT(F67:K67,$F$9:$K$9)/100,0)</f>
        <v>0</v>
      </c>
      <c r="M67" s="50" t="str">
        <f aca="false">IF(AND(L67&gt;=1,L67&lt;=10),CHOOSE(L67,"Một","Hai","Ba","Bốn","Năm","Sáu","Bẩy","Tám","Chín","Mười"),"Không")</f>
        <v>Không</v>
      </c>
      <c r="N67" s="156"/>
      <c r="O67" s="4"/>
      <c r="P67" s="4"/>
      <c r="R67" s="1" t="str">
        <f aca="false">IF(N67="Không đủ ĐKDT","Học lại",IF(N67="Đình chỉ thi","Học lại",IF(L67&lt;4.5,"Thi lại","")))</f>
        <v>Thi lại</v>
      </c>
    </row>
    <row r="68" customFormat="false" ht="15.75" hidden="false" customHeight="false" outlineLevel="0" collapsed="false">
      <c r="B68" s="169"/>
      <c r="C68" s="170"/>
      <c r="D68" s="170"/>
      <c r="E68" s="109"/>
      <c r="F68" s="156"/>
      <c r="G68" s="156"/>
      <c r="H68" s="156"/>
      <c r="I68" s="156"/>
      <c r="J68" s="171"/>
      <c r="K68" s="48"/>
      <c r="L68" s="49" t="n">
        <f aca="false">ROUND(SUMPRODUCT(F68:K68,$F$9:$K$9)/100,0)</f>
        <v>0</v>
      </c>
      <c r="M68" s="50" t="str">
        <f aca="false">IF(AND(L68&gt;=1,L68&lt;=10),CHOOSE(L68,"Một","Hai","Ba","Bốn","Năm","Sáu","Bẩy","Tám","Chín","Mười"),"Không")</f>
        <v>Không</v>
      </c>
      <c r="N68" s="156"/>
      <c r="O68" s="4"/>
      <c r="P68" s="4"/>
      <c r="R68" s="1" t="str">
        <f aca="false">IF(N68="Không đủ ĐKDT","Học lại",IF(N68="Đình chỉ thi","Học lại",IF(L68&lt;4.5,"Thi lại","")))</f>
        <v>Thi lại</v>
      </c>
    </row>
    <row r="69" customFormat="false" ht="15.75" hidden="false" customHeight="false" outlineLevel="0" collapsed="false">
      <c r="B69" s="169"/>
      <c r="C69" s="170"/>
      <c r="D69" s="170"/>
      <c r="E69" s="109"/>
      <c r="F69" s="156"/>
      <c r="G69" s="156"/>
      <c r="H69" s="156"/>
      <c r="I69" s="156"/>
      <c r="J69" s="171"/>
      <c r="K69" s="48"/>
      <c r="L69" s="49" t="n">
        <f aca="false">ROUND(SUMPRODUCT(F69:K69,$F$9:$K$9)/100,0)</f>
        <v>0</v>
      </c>
      <c r="M69" s="50" t="str">
        <f aca="false">IF(AND(L69&gt;=1,L69&lt;=10),CHOOSE(L69,"Một","Hai","Ba","Bốn","Năm","Sáu","Bẩy","Tám","Chín","Mười"),"Không")</f>
        <v>Không</v>
      </c>
      <c r="N69" s="156"/>
      <c r="O69" s="4"/>
      <c r="P69" s="4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false" outlineLevel="0" collapsed="false">
      <c r="B70" s="169"/>
      <c r="C70" s="170"/>
      <c r="D70" s="170"/>
      <c r="E70" s="109"/>
      <c r="F70" s="156"/>
      <c r="G70" s="156"/>
      <c r="H70" s="156"/>
      <c r="I70" s="156"/>
      <c r="J70" s="171"/>
      <c r="K70" s="48"/>
      <c r="L70" s="49" t="n">
        <f aca="false">ROUND(SUMPRODUCT(F70:K70,$F$9:$K$9)/100,0)</f>
        <v>0</v>
      </c>
      <c r="M70" s="50" t="str">
        <f aca="false">IF(AND(L70&gt;=1,L70&lt;=10),CHOOSE(L70,"Một","Hai","Ba","Bốn","Năm","Sáu","Bẩy","Tám","Chín","Mười"),"Không")</f>
        <v>Không</v>
      </c>
      <c r="N70" s="156"/>
      <c r="O70" s="4"/>
      <c r="P70" s="4"/>
      <c r="R70" s="1" t="str">
        <f aca="false">IF(N70="Không đủ ĐKDT","Học lại",IF(N70="Đình chỉ thi","Học lại",IF(L70&lt;4.5,"Thi lại","")))</f>
        <v>Thi lại</v>
      </c>
    </row>
    <row r="71" customFormat="false" ht="15.75" hidden="false" customHeight="false" outlineLevel="0" collapsed="false">
      <c r="B71" s="169"/>
      <c r="C71" s="170"/>
      <c r="D71" s="170"/>
      <c r="E71" s="109"/>
      <c r="F71" s="156"/>
      <c r="G71" s="156"/>
      <c r="H71" s="156"/>
      <c r="I71" s="156"/>
      <c r="J71" s="171"/>
      <c r="K71" s="48"/>
      <c r="L71" s="49" t="n">
        <f aca="false">ROUND(SUMPRODUCT(F71:K71,$F$9:$K$9)/100,0)</f>
        <v>0</v>
      </c>
      <c r="M71" s="50" t="str">
        <f aca="false">IF(AND(L71&gt;=1,L71&lt;=10),CHOOSE(L71,"Một","Hai","Ba","Bốn","Năm","Sáu","Bẩy","Tám","Chín","Mười"),"Không")</f>
        <v>Không</v>
      </c>
      <c r="N71" s="156"/>
      <c r="O71" s="4"/>
      <c r="P71" s="4"/>
      <c r="R71" s="1" t="str">
        <f aca="false">IF(N71="Không đủ ĐKDT","Học lại",IF(N71="Đình chỉ thi","Học lại",IF(L71&lt;4.5,"Thi lại","")))</f>
        <v>Thi lại</v>
      </c>
    </row>
    <row r="72" customFormat="false" ht="15.75" hidden="false" customHeight="false" outlineLevel="0" collapsed="false">
      <c r="B72" s="169"/>
      <c r="C72" s="170"/>
      <c r="D72" s="170"/>
      <c r="E72" s="109"/>
      <c r="F72" s="156"/>
      <c r="G72" s="156"/>
      <c r="H72" s="156"/>
      <c r="I72" s="156"/>
      <c r="J72" s="171"/>
      <c r="K72" s="48"/>
      <c r="L72" s="49" t="n">
        <f aca="false">ROUND(SUMPRODUCT(F72:K72,$F$9:$K$9)/100,0)</f>
        <v>0</v>
      </c>
      <c r="M72" s="50" t="str">
        <f aca="false">IF(AND(L72&gt;=1,L72&lt;=10),CHOOSE(L72,"Một","Hai","Ba","Bốn","Năm","Sáu","Bẩy","Tám","Chín","Mười"),"Không")</f>
        <v>Không</v>
      </c>
      <c r="N72" s="156"/>
      <c r="O72" s="4"/>
      <c r="P72" s="4"/>
      <c r="R72" s="1" t="str">
        <f aca="false">IF(N72="Không đủ ĐKDT","Học lại",IF(N72="Đình chỉ thi","Học lại",IF(L72&lt;4.5,"Thi lại","")))</f>
        <v>Thi lại</v>
      </c>
    </row>
    <row r="73" customFormat="false" ht="15.75" hidden="false" customHeight="false" outlineLevel="0" collapsed="false">
      <c r="B73" s="169"/>
      <c r="C73" s="170"/>
      <c r="D73" s="170"/>
      <c r="E73" s="109"/>
      <c r="F73" s="156"/>
      <c r="G73" s="156"/>
      <c r="H73" s="156"/>
      <c r="I73" s="156"/>
      <c r="J73" s="171"/>
      <c r="K73" s="48"/>
      <c r="L73" s="49" t="n">
        <f aca="false">ROUND(SUMPRODUCT(F73:K73,$F$9:$K$9)/100,0)</f>
        <v>0</v>
      </c>
      <c r="M73" s="50" t="str">
        <f aca="false">IF(AND(L73&gt;=1,L73&lt;=10),CHOOSE(L73,"Một","Hai","Ba","Bốn","Năm","Sáu","Bẩy","Tám","Chín","Mười"),"Không")</f>
        <v>Không</v>
      </c>
      <c r="N73" s="156"/>
      <c r="O73" s="4"/>
      <c r="P73" s="4"/>
      <c r="R73" s="1" t="str">
        <f aca="false">IF(N73="Không đủ ĐKDT","Học lại",IF(N73="Đình chỉ thi","Học lại",IF(L73&lt;4.5,"Thi lại","")))</f>
        <v>Thi lại</v>
      </c>
    </row>
    <row r="74" customFormat="false" ht="15.75" hidden="false" customHeight="false" outlineLevel="0" collapsed="false">
      <c r="B74" s="169"/>
      <c r="C74" s="170"/>
      <c r="D74" s="170"/>
      <c r="E74" s="109"/>
      <c r="F74" s="156"/>
      <c r="G74" s="156"/>
      <c r="H74" s="156"/>
      <c r="I74" s="156"/>
      <c r="J74" s="171"/>
      <c r="K74" s="48"/>
      <c r="L74" s="49" t="n">
        <f aca="false">ROUND(SUMPRODUCT(F74:K74,$F$9:$K$9)/100,0)</f>
        <v>0</v>
      </c>
      <c r="M74" s="50" t="str">
        <f aca="false">IF(AND(L74&gt;=1,L74&lt;=10),CHOOSE(L74,"Một","Hai","Ba","Bốn","Năm","Sáu","Bẩy","Tám","Chín","Mười"),"Không")</f>
        <v>Không</v>
      </c>
      <c r="N74" s="156"/>
      <c r="O74" s="4"/>
      <c r="P74" s="4"/>
      <c r="R74" s="1" t="str">
        <f aca="false">IF(N74="Không đủ ĐKDT","Học lại",IF(N74="Đình chỉ thi","Học lại",IF(L74&lt;4.5,"Thi lại","")))</f>
        <v>Thi lại</v>
      </c>
    </row>
    <row r="75" customFormat="false" ht="15.75" hidden="false" customHeight="false" outlineLevel="0" collapsed="false">
      <c r="B75" s="169"/>
      <c r="C75" s="170"/>
      <c r="D75" s="170"/>
      <c r="E75" s="109"/>
      <c r="F75" s="156"/>
      <c r="G75" s="156"/>
      <c r="H75" s="156"/>
      <c r="I75" s="156"/>
      <c r="J75" s="171"/>
      <c r="K75" s="48"/>
      <c r="L75" s="49" t="n">
        <f aca="false">ROUND(SUMPRODUCT(F75:K75,$F$9:$K$9)/100,0)</f>
        <v>0</v>
      </c>
      <c r="M75" s="50" t="str">
        <f aca="false">IF(AND(L75&gt;=1,L75&lt;=10),CHOOSE(L75,"Một","Hai","Ba","Bốn","Năm","Sáu","Bẩy","Tám","Chín","Mười"),"Không")</f>
        <v>Không</v>
      </c>
      <c r="N75" s="156"/>
      <c r="O75" s="4"/>
      <c r="P75" s="4"/>
      <c r="R75" s="1" t="str">
        <f aca="false">IF(N75="Không đủ ĐKDT","Học lại",IF(N75="Đình chỉ thi","Học lại",IF(L75&lt;4.5,"Thi lại","")))</f>
        <v>Thi lại</v>
      </c>
    </row>
    <row r="76" customFormat="false" ht="15.75" hidden="false" customHeight="false" outlineLevel="0" collapsed="false">
      <c r="B76" s="169"/>
      <c r="C76" s="170"/>
      <c r="D76" s="170"/>
      <c r="E76" s="109"/>
      <c r="F76" s="156"/>
      <c r="G76" s="156"/>
      <c r="H76" s="156"/>
      <c r="I76" s="156"/>
      <c r="J76" s="171"/>
      <c r="K76" s="48"/>
      <c r="L76" s="49" t="n">
        <f aca="false">ROUND(SUMPRODUCT(F76:K76,$F$9:$K$9)/100,0)</f>
        <v>0</v>
      </c>
      <c r="M76" s="50" t="str">
        <f aca="false">IF(AND(L76&gt;=1,L76&lt;=10),CHOOSE(L76,"Một","Hai","Ba","Bốn","Năm","Sáu","Bẩy","Tám","Chín","Mười"),"Không")</f>
        <v>Không</v>
      </c>
      <c r="N76" s="156"/>
      <c r="O76" s="4"/>
      <c r="P76" s="4"/>
      <c r="R76" s="1" t="str">
        <f aca="false">IF(N76="Không đủ ĐKDT","Học lại",IF(N76="Đình chỉ thi","Học lại",IF(L76&lt;4.5,"Thi lại","")))</f>
        <v>Thi lại</v>
      </c>
    </row>
    <row r="77" customFormat="false" ht="15.75" hidden="false" customHeight="false" outlineLevel="0" collapsed="false">
      <c r="B77" s="169"/>
      <c r="C77" s="170"/>
      <c r="D77" s="170"/>
      <c r="E77" s="109"/>
      <c r="F77" s="156"/>
      <c r="G77" s="156"/>
      <c r="H77" s="156"/>
      <c r="I77" s="156"/>
      <c r="J77" s="171"/>
      <c r="K77" s="48"/>
      <c r="L77" s="49" t="n">
        <f aca="false">ROUND(SUMPRODUCT(F77:K77,$F$9:$K$9)/100,0)</f>
        <v>0</v>
      </c>
      <c r="M77" s="50" t="str">
        <f aca="false">IF(AND(L77&gt;=1,L77&lt;=10),CHOOSE(L77,"Một","Hai","Ba","Bốn","Năm","Sáu","Bẩy","Tám","Chín","Mười"),"Không")</f>
        <v>Không</v>
      </c>
      <c r="N77" s="156"/>
      <c r="O77" s="4"/>
      <c r="P77" s="4"/>
      <c r="R77" s="1" t="str">
        <f aca="false">IF(N77="Không đủ ĐKDT","Học lại",IF(N77="Đình chỉ thi","Học lại",IF(L77&lt;4.5,"Thi lại","")))</f>
        <v>Thi lại</v>
      </c>
    </row>
    <row r="78" customFormat="false" ht="15.75" hidden="false" customHeight="false" outlineLevel="0" collapsed="false">
      <c r="B78" s="169"/>
      <c r="C78" s="170"/>
      <c r="D78" s="170"/>
      <c r="E78" s="109"/>
      <c r="F78" s="156"/>
      <c r="G78" s="156"/>
      <c r="H78" s="156"/>
      <c r="I78" s="156"/>
      <c r="J78" s="171"/>
      <c r="K78" s="48"/>
      <c r="L78" s="49" t="n">
        <f aca="false">ROUND(SUMPRODUCT(F78:K78,$F$9:$K$9)/100,0)</f>
        <v>0</v>
      </c>
      <c r="M78" s="50" t="str">
        <f aca="false">IF(AND(L78&gt;=1,L78&lt;=10),CHOOSE(L78,"Một","Hai","Ba","Bốn","Năm","Sáu","Bẩy","Tám","Chín","Mười"),"Không")</f>
        <v>Không</v>
      </c>
      <c r="N78" s="156"/>
      <c r="O78" s="4"/>
      <c r="P78" s="4"/>
      <c r="R78" s="1" t="str">
        <f aca="false">IF(N78="Không đủ ĐKDT","Học lại",IF(N78="Đình chỉ thi","Học lại",IF(L78&lt;4.5,"Thi lại","")))</f>
        <v>Thi lại</v>
      </c>
    </row>
    <row r="79" customFormat="false" ht="15.75" hidden="false" customHeight="false" outlineLevel="0" collapsed="false">
      <c r="B79" s="169"/>
      <c r="C79" s="170"/>
      <c r="D79" s="170"/>
      <c r="E79" s="109"/>
      <c r="F79" s="156"/>
      <c r="G79" s="156"/>
      <c r="H79" s="156"/>
      <c r="I79" s="156"/>
      <c r="J79" s="171"/>
      <c r="K79" s="48"/>
      <c r="L79" s="49" t="n">
        <f aca="false">ROUND(SUMPRODUCT(F79:K79,$F$9:$K$9)/100,0)</f>
        <v>0</v>
      </c>
      <c r="M79" s="50" t="str">
        <f aca="false">IF(AND(L79&gt;=1,L79&lt;=10),CHOOSE(L79,"Một","Hai","Ba","Bốn","Năm","Sáu","Bẩy","Tám","Chín","Mười"),"Không")</f>
        <v>Không</v>
      </c>
      <c r="N79" s="156"/>
      <c r="O79" s="4"/>
      <c r="P79" s="4"/>
      <c r="R79" s="1" t="str">
        <f aca="false">IF(N79="Không đủ ĐKDT","Học lại",IF(N79="Đình chỉ thi","Học lại",IF(L79&lt;4.5,"Thi lại","")))</f>
        <v>Thi lại</v>
      </c>
    </row>
    <row r="80" customFormat="false" ht="15.75" hidden="false" customHeight="false" outlineLevel="0" collapsed="false">
      <c r="B80" s="169"/>
      <c r="C80" s="170"/>
      <c r="D80" s="170"/>
      <c r="E80" s="109"/>
      <c r="F80" s="156"/>
      <c r="G80" s="156"/>
      <c r="H80" s="156"/>
      <c r="I80" s="156"/>
      <c r="J80" s="171"/>
      <c r="K80" s="48"/>
      <c r="L80" s="49" t="n">
        <f aca="false">ROUND(SUMPRODUCT(F80:K80,$F$9:$K$9)/100,0)</f>
        <v>0</v>
      </c>
      <c r="M80" s="50" t="str">
        <f aca="false">IF(AND(L80&gt;=1,L80&lt;=10),CHOOSE(L80,"Một","Hai","Ba","Bốn","Năm","Sáu","Bẩy","Tám","Chín","Mười"),"Không")</f>
        <v>Không</v>
      </c>
      <c r="N80" s="156"/>
      <c r="O80" s="4"/>
      <c r="P80" s="4"/>
      <c r="R80" s="1" t="str">
        <f aca="false">IF(N80="Không đủ ĐKDT","Học lại",IF(N80="Đình chỉ thi","Học lại",IF(L80&lt;4.5,"Thi lại","")))</f>
        <v>Thi lại</v>
      </c>
    </row>
    <row r="81" customFormat="false" ht="15.75" hidden="false" customHeight="false" outlineLevel="0" collapsed="false">
      <c r="B81" s="169"/>
      <c r="C81" s="170"/>
      <c r="D81" s="170"/>
      <c r="E81" s="109"/>
      <c r="F81" s="156"/>
      <c r="G81" s="156"/>
      <c r="H81" s="156"/>
      <c r="I81" s="156"/>
      <c r="J81" s="171"/>
      <c r="K81" s="48"/>
      <c r="L81" s="49" t="n">
        <f aca="false">ROUND(SUMPRODUCT(F81:K81,$F$9:$K$9)/100,0)</f>
        <v>0</v>
      </c>
      <c r="M81" s="50" t="str">
        <f aca="false">IF(AND(L81&gt;=1,L81&lt;=10),CHOOSE(L81,"Một","Hai","Ba","Bốn","Năm","Sáu","Bẩy","Tám","Chín","Mười"),"Không")</f>
        <v>Không</v>
      </c>
      <c r="N81" s="156"/>
      <c r="O81" s="4"/>
      <c r="P81" s="4"/>
      <c r="R81" s="1" t="str">
        <f aca="false">IF(N81="Không đủ ĐKDT","Học lại",IF(N81="Đình chỉ thi","Học lại",IF(L81&lt;4.5,"Thi lại","")))</f>
        <v>Thi lại</v>
      </c>
    </row>
    <row r="82" customFormat="false" ht="15.75" hidden="false" customHeight="false" outlineLevel="0" collapsed="false">
      <c r="B82" s="169"/>
      <c r="C82" s="170"/>
      <c r="D82" s="170"/>
      <c r="E82" s="109"/>
      <c r="F82" s="156"/>
      <c r="G82" s="156"/>
      <c r="H82" s="156"/>
      <c r="I82" s="156"/>
      <c r="J82" s="171"/>
      <c r="K82" s="48"/>
      <c r="L82" s="49" t="n">
        <f aca="false">ROUND(SUMPRODUCT(F82:K82,$F$9:$K$9)/100,0)</f>
        <v>0</v>
      </c>
      <c r="M82" s="50" t="str">
        <f aca="false">IF(AND(L82&gt;=1,L82&lt;=10),CHOOSE(L82,"Một","Hai","Ba","Bốn","Năm","Sáu","Bẩy","Tám","Chín","Mười"),"Không")</f>
        <v>Không</v>
      </c>
      <c r="N82" s="156"/>
      <c r="O82" s="4"/>
      <c r="P82" s="4"/>
      <c r="R82" s="1" t="str">
        <f aca="false">IF(N82="Không đủ ĐKDT","Học lại",IF(N82="Đình chỉ thi","Học lại",IF(L82&lt;4.5,"Thi lại","")))</f>
        <v>Thi lại</v>
      </c>
    </row>
    <row r="83" customFormat="false" ht="15.75" hidden="false" customHeight="false" outlineLevel="0" collapsed="false">
      <c r="B83" s="169"/>
      <c r="C83" s="170"/>
      <c r="D83" s="170"/>
      <c r="E83" s="109"/>
      <c r="F83" s="156"/>
      <c r="G83" s="156"/>
      <c r="H83" s="156"/>
      <c r="I83" s="156"/>
      <c r="J83" s="171"/>
      <c r="K83" s="48"/>
      <c r="L83" s="49" t="n">
        <f aca="false">ROUND(SUMPRODUCT(F83:K83,$F$9:$K$9)/100,0)</f>
        <v>0</v>
      </c>
      <c r="M83" s="50" t="str">
        <f aca="false">IF(AND(L83&gt;=1,L83&lt;=10),CHOOSE(L83,"Một","Hai","Ba","Bốn","Năm","Sáu","Bẩy","Tám","Chín","Mười"),"Không")</f>
        <v>Không</v>
      </c>
      <c r="N83" s="156"/>
      <c r="O83" s="4"/>
      <c r="P83" s="4"/>
      <c r="R83" s="1" t="str">
        <f aca="false">IF(N83="Không đủ ĐKDT","Học lại",IF(N83="Đình chỉ thi","Học lại",IF(L83&lt;4.5,"Thi lại","")))</f>
        <v>Thi lại</v>
      </c>
    </row>
    <row r="84" customFormat="false" ht="15.75" hidden="false" customHeight="false" outlineLevel="0" collapsed="false">
      <c r="B84" s="169"/>
      <c r="C84" s="170"/>
      <c r="D84" s="170"/>
      <c r="E84" s="109"/>
      <c r="F84" s="156"/>
      <c r="G84" s="156"/>
      <c r="H84" s="156"/>
      <c r="I84" s="156"/>
      <c r="J84" s="171"/>
      <c r="K84" s="48"/>
      <c r="L84" s="49" t="n">
        <f aca="false">ROUND(SUMPRODUCT(F84:K84,$F$9:$K$9)/100,0)</f>
        <v>0</v>
      </c>
      <c r="M84" s="50" t="str">
        <f aca="false">IF(AND(L84&gt;=1,L84&lt;=10),CHOOSE(L84,"Một","Hai","Ba","Bốn","Năm","Sáu","Bẩy","Tám","Chín","Mười"),"Không")</f>
        <v>Không</v>
      </c>
      <c r="N84" s="156"/>
      <c r="O84" s="4"/>
      <c r="P84" s="4"/>
      <c r="R84" s="1" t="str">
        <f aca="false">IF(N84="Không đủ ĐKDT","Học lại",IF(N84="Đình chỉ thi","Học lại",IF(L84&lt;4.5,"Thi lại","")))</f>
        <v>Thi lại</v>
      </c>
    </row>
    <row r="85" customFormat="false" ht="15.75" hidden="false" customHeight="false" outlineLevel="0" collapsed="false">
      <c r="B85" s="169"/>
      <c r="C85" s="170"/>
      <c r="D85" s="170"/>
      <c r="E85" s="109"/>
      <c r="F85" s="156"/>
      <c r="G85" s="156"/>
      <c r="H85" s="156"/>
      <c r="I85" s="156"/>
      <c r="J85" s="171"/>
      <c r="K85" s="48"/>
      <c r="L85" s="49" t="n">
        <f aca="false">ROUND(SUMPRODUCT(F85:K85,$F$9:$K$9)/100,0)</f>
        <v>0</v>
      </c>
      <c r="M85" s="50" t="str">
        <f aca="false">IF(AND(L85&gt;=1,L85&lt;=10),CHOOSE(L85,"Một","Hai","Ba","Bốn","Năm","Sáu","Bẩy","Tám","Chín","Mười"),"Không")</f>
        <v>Không</v>
      </c>
      <c r="N85" s="156"/>
      <c r="O85" s="4"/>
      <c r="P85" s="4"/>
      <c r="R85" s="1" t="str">
        <f aca="false">IF(N85="Không đủ ĐKDT","Học lại",IF(N85="Đình chỉ thi","Học lại",IF(L85&lt;4.5,"Thi lại","")))</f>
        <v>Thi lại</v>
      </c>
    </row>
    <row r="86" customFormat="false" ht="15.75" hidden="false" customHeight="false" outlineLevel="0" collapsed="false">
      <c r="B86" s="169"/>
      <c r="C86" s="170"/>
      <c r="D86" s="170"/>
      <c r="E86" s="172"/>
      <c r="F86" s="156"/>
      <c r="G86" s="156"/>
      <c r="H86" s="156"/>
      <c r="I86" s="156"/>
      <c r="J86" s="171"/>
      <c r="K86" s="48"/>
      <c r="L86" s="49" t="n">
        <f aca="false">ROUND(SUMPRODUCT(F86:K86,$F$9:$K$9)/100,0)</f>
        <v>0</v>
      </c>
      <c r="M86" s="50" t="str">
        <f aca="false">IF(AND(L86&gt;=1,L86&lt;=10),CHOOSE(L86,"Một","Hai","Ba","Bốn","Năm","Sáu","Bẩy","Tám","Chín","Mười"),"Không")</f>
        <v>Không</v>
      </c>
      <c r="N86" s="156"/>
      <c r="O86" s="4"/>
      <c r="P86" s="4"/>
      <c r="R86" s="1" t="str">
        <f aca="false">IF(N86="Không đủ ĐKDT","Học lại",IF(N86="Đình chỉ thi","Học lại",IF(L86&lt;4.5,"Thi lại","")))</f>
        <v>Thi lại</v>
      </c>
    </row>
    <row r="87" customFormat="false" ht="15.75" hidden="false" customHeight="false" outlineLevel="0" collapsed="false">
      <c r="B87" s="169"/>
      <c r="C87" s="170"/>
      <c r="D87" s="170"/>
      <c r="E87" s="172"/>
      <c r="F87" s="156"/>
      <c r="G87" s="156"/>
      <c r="H87" s="156"/>
      <c r="I87" s="156"/>
      <c r="J87" s="171"/>
      <c r="K87" s="48"/>
      <c r="L87" s="49" t="n">
        <f aca="false">ROUND(SUMPRODUCT(F87:K87,$F$9:$K$9)/100,0)</f>
        <v>0</v>
      </c>
      <c r="M87" s="50" t="str">
        <f aca="false">IF(AND(L87&gt;=1,L87&lt;=10),CHOOSE(L87,"Một","Hai","Ba","Bốn","Năm","Sáu","Bẩy","Tám","Chín","Mười"),"Không")</f>
        <v>Không</v>
      </c>
      <c r="N87" s="156"/>
      <c r="O87" s="4"/>
      <c r="P87" s="4"/>
      <c r="R87" s="1" t="str">
        <f aca="false">IF(N87="Không đủ ĐKDT","Học lại",IF(N87="Đình chỉ thi","Học lại",IF(L87&lt;4.5,"Thi lại","")))</f>
        <v>Thi lại</v>
      </c>
    </row>
    <row r="88" customFormat="false" ht="15.75" hidden="false" customHeight="false" outlineLevel="0" collapsed="false">
      <c r="B88" s="169"/>
      <c r="C88" s="170"/>
      <c r="D88" s="170"/>
      <c r="E88" s="172"/>
      <c r="F88" s="156"/>
      <c r="G88" s="156"/>
      <c r="H88" s="156"/>
      <c r="I88" s="156"/>
      <c r="J88" s="171"/>
      <c r="K88" s="48"/>
      <c r="L88" s="49" t="n">
        <f aca="false">ROUND(SUMPRODUCT(F88:K88,$F$9:$K$9)/100,0)</f>
        <v>0</v>
      </c>
      <c r="M88" s="50" t="str">
        <f aca="false">IF(AND(L88&gt;=1,L88&lt;=10),CHOOSE(L88,"Một","Hai","Ba","Bốn","Năm","Sáu","Bẩy","Tám","Chín","Mười"),"Không")</f>
        <v>Không</v>
      </c>
      <c r="N88" s="156"/>
      <c r="O88" s="4"/>
      <c r="P88" s="4"/>
      <c r="R88" s="1" t="str">
        <f aca="false">IF(N88="Không đủ ĐKDT","Học lại",IF(N88="Đình chỉ thi","Học lại",IF(L88&lt;4.5,"Thi lại","")))</f>
        <v>Thi lại</v>
      </c>
    </row>
    <row r="89" customFormat="false" ht="15.75" hidden="false" customHeight="false" outlineLevel="0" collapsed="false">
      <c r="B89" s="169"/>
      <c r="C89" s="170"/>
      <c r="D89" s="170"/>
      <c r="E89" s="172"/>
      <c r="F89" s="156"/>
      <c r="G89" s="156"/>
      <c r="H89" s="156"/>
      <c r="I89" s="156"/>
      <c r="J89" s="171"/>
      <c r="K89" s="48"/>
      <c r="L89" s="49" t="n">
        <f aca="false">ROUND(SUMPRODUCT(F89:K89,$F$9:$K$9)/100,0)</f>
        <v>0</v>
      </c>
      <c r="M89" s="50" t="str">
        <f aca="false">IF(AND(L89&gt;=1,L89&lt;=10),CHOOSE(L89,"Một","Hai","Ba","Bốn","Năm","Sáu","Bẩy","Tám","Chín","Mười"),"Không")</f>
        <v>Không</v>
      </c>
      <c r="N89" s="156"/>
      <c r="O89" s="4"/>
      <c r="P89" s="4"/>
      <c r="R89" s="1" t="str">
        <f aca="false">IF(N89="Không đủ ĐKDT","Học lại",IF(N89="Đình chỉ thi","Học lại",IF(L89&lt;4.5,"Thi lại","")))</f>
        <v>Thi lại</v>
      </c>
    </row>
    <row r="90" customFormat="false" ht="15.75" hidden="false" customHeight="false" outlineLevel="0" collapsed="false">
      <c r="B90" s="169"/>
      <c r="C90" s="170"/>
      <c r="D90" s="170"/>
      <c r="E90" s="172"/>
      <c r="F90" s="156"/>
      <c r="G90" s="156"/>
      <c r="H90" s="156"/>
      <c r="I90" s="156"/>
      <c r="J90" s="171"/>
      <c r="K90" s="48"/>
      <c r="L90" s="49" t="n">
        <f aca="false">ROUND(SUMPRODUCT(F90:K90,$F$9:$K$9)/100,0)</f>
        <v>0</v>
      </c>
      <c r="M90" s="50" t="str">
        <f aca="false">IF(AND(L90&gt;=1,L90&lt;=10),CHOOSE(L90,"Một","Hai","Ba","Bốn","Năm","Sáu","Bẩy","Tám","Chín","Mười"),"Không")</f>
        <v>Không</v>
      </c>
      <c r="N90" s="156"/>
      <c r="O90" s="4"/>
      <c r="P90" s="4"/>
      <c r="R90" s="1" t="str">
        <f aca="false">IF(N90="Không đủ ĐKDT","Học lại",IF(N90="Đình chỉ thi","Học lại",IF(L90&lt;4.5,"Thi lại","")))</f>
        <v>Thi lại</v>
      </c>
    </row>
    <row r="91" customFormat="false" ht="15.75" hidden="false" customHeight="false" outlineLevel="0" collapsed="false">
      <c r="B91" s="169"/>
      <c r="C91" s="170"/>
      <c r="D91" s="170"/>
      <c r="E91" s="172"/>
      <c r="F91" s="156"/>
      <c r="G91" s="156"/>
      <c r="H91" s="156"/>
      <c r="I91" s="156"/>
      <c r="J91" s="171"/>
      <c r="K91" s="48"/>
      <c r="L91" s="49" t="n">
        <f aca="false">ROUND(SUMPRODUCT(F91:K91,$F$9:$K$9)/100,0)</f>
        <v>0</v>
      </c>
      <c r="M91" s="50" t="str">
        <f aca="false">IF(AND(L91&gt;=1,L91&lt;=10),CHOOSE(L91,"Một","Hai","Ba","Bốn","Năm","Sáu","Bẩy","Tám","Chín","Mười"),"Không")</f>
        <v>Không</v>
      </c>
      <c r="N91" s="156"/>
      <c r="O91" s="4"/>
      <c r="P91" s="4"/>
      <c r="R91" s="1" t="str">
        <f aca="false">IF(N91="Không đủ ĐKDT","Học lại",IF(N91="Đình chỉ thi","Học lại",IF(L91&lt;4.5,"Thi lại","")))</f>
        <v>Thi lại</v>
      </c>
    </row>
    <row r="92" customFormat="false" ht="15.75" hidden="false" customHeight="false" outlineLevel="0" collapsed="false">
      <c r="B92" s="169"/>
      <c r="C92" s="170"/>
      <c r="D92" s="170"/>
      <c r="E92" s="172"/>
      <c r="F92" s="156"/>
      <c r="G92" s="156"/>
      <c r="H92" s="156"/>
      <c r="I92" s="156"/>
      <c r="J92" s="171"/>
      <c r="K92" s="48"/>
      <c r="L92" s="49" t="n">
        <f aca="false">ROUND(SUMPRODUCT(F92:K92,$F$9:$K$9)/100,0)</f>
        <v>0</v>
      </c>
      <c r="M92" s="50" t="str">
        <f aca="false">IF(AND(L92&gt;=1,L92&lt;=10),CHOOSE(L92,"Một","Hai","Ba","Bốn","Năm","Sáu","Bẩy","Tám","Chín","Mười"),"Không")</f>
        <v>Không</v>
      </c>
      <c r="N92" s="156"/>
      <c r="O92" s="4"/>
      <c r="P92" s="4"/>
      <c r="R92" s="1" t="str">
        <f aca="false">IF(N92="Không đủ ĐKDT","Học lại",IF(N92="Đình chỉ thi","Học lại",IF(L92&lt;4.5,"Thi lại","")))</f>
        <v>Thi lại</v>
      </c>
    </row>
    <row r="93" customFormat="false" ht="15.75" hidden="false" customHeight="false" outlineLevel="0" collapsed="false">
      <c r="B93" s="169"/>
      <c r="C93" s="170"/>
      <c r="D93" s="170"/>
      <c r="E93" s="172"/>
      <c r="F93" s="156"/>
      <c r="G93" s="156"/>
      <c r="H93" s="156"/>
      <c r="I93" s="156"/>
      <c r="J93" s="171"/>
      <c r="K93" s="48"/>
      <c r="L93" s="49" t="n">
        <f aca="false">ROUND(SUMPRODUCT(F93:K93,$F$9:$K$9)/100,0)</f>
        <v>0</v>
      </c>
      <c r="M93" s="50" t="str">
        <f aca="false">IF(AND(L93&gt;=1,L93&lt;=10),CHOOSE(L93,"Một","Hai","Ba","Bốn","Năm","Sáu","Bẩy","Tám","Chín","Mười"),"Không")</f>
        <v>Không</v>
      </c>
      <c r="N93" s="156"/>
      <c r="O93" s="4"/>
      <c r="P93" s="4"/>
      <c r="R93" s="1" t="str">
        <f aca="false">IF(N93="Không đủ ĐKDT","Học lại",IF(N93="Đình chỉ thi","Học lại",IF(L93&lt;4.5,"Thi lại","")))</f>
        <v>Thi lại</v>
      </c>
    </row>
    <row r="94" customFormat="false" ht="15.75" hidden="false" customHeight="false" outlineLevel="0" collapsed="false">
      <c r="B94" s="169"/>
      <c r="C94" s="170"/>
      <c r="D94" s="170"/>
      <c r="E94" s="172"/>
      <c r="F94" s="156"/>
      <c r="G94" s="156"/>
      <c r="H94" s="156"/>
      <c r="I94" s="156"/>
      <c r="J94" s="171"/>
      <c r="K94" s="48"/>
      <c r="L94" s="49" t="n">
        <f aca="false">ROUND(SUMPRODUCT(F94:K94,$F$9:$K$9)/100,0)</f>
        <v>0</v>
      </c>
      <c r="M94" s="50" t="str">
        <f aca="false">IF(AND(L94&gt;=1,L94&lt;=10),CHOOSE(L94,"Một","Hai","Ba","Bốn","Năm","Sáu","Bẩy","Tám","Chín","Mười"),"Không")</f>
        <v>Không</v>
      </c>
      <c r="N94" s="156"/>
      <c r="O94" s="4"/>
      <c r="P94" s="4"/>
      <c r="R94" s="1" t="str">
        <f aca="false">IF(N94="Không đủ ĐKDT","Học lại",IF(N94="Đình chỉ thi","Học lại",IF(L94&lt;4.5,"Thi lại","")))</f>
        <v>Thi lại</v>
      </c>
    </row>
    <row r="95" customFormat="false" ht="15.75" hidden="false" customHeight="false" outlineLevel="0" collapsed="false">
      <c r="B95" s="169"/>
      <c r="C95" s="170"/>
      <c r="D95" s="170"/>
      <c r="E95" s="172"/>
      <c r="F95" s="156"/>
      <c r="G95" s="156"/>
      <c r="H95" s="156"/>
      <c r="I95" s="156"/>
      <c r="J95" s="171"/>
      <c r="K95" s="48"/>
      <c r="L95" s="49" t="n">
        <f aca="false">ROUND(SUMPRODUCT(F95:K95,$F$9:$K$9)/100,0)</f>
        <v>0</v>
      </c>
      <c r="M95" s="50" t="str">
        <f aca="false">IF(AND(L95&gt;=1,L95&lt;=10),CHOOSE(L95,"Một","Hai","Ba","Bốn","Năm","Sáu","Bẩy","Tám","Chín","Mười"),"Không")</f>
        <v>Không</v>
      </c>
      <c r="N95" s="156"/>
      <c r="O95" s="4"/>
      <c r="P95" s="4"/>
      <c r="R95" s="1" t="str">
        <f aca="false">IF(N95="Không đủ ĐKDT","Học lại",IF(N95="Đình chỉ thi","Học lại",IF(L95&lt;4.5,"Thi lại","")))</f>
        <v>Thi lại</v>
      </c>
    </row>
    <row r="96" customFormat="false" ht="15.75" hidden="false" customHeight="false" outlineLevel="0" collapsed="false">
      <c r="B96" s="169"/>
      <c r="C96" s="170"/>
      <c r="D96" s="170"/>
      <c r="E96" s="172"/>
      <c r="F96" s="156"/>
      <c r="G96" s="156"/>
      <c r="H96" s="156"/>
      <c r="I96" s="156"/>
      <c r="J96" s="171"/>
      <c r="K96" s="48"/>
      <c r="L96" s="49" t="n">
        <f aca="false">ROUND(SUMPRODUCT(F96:K96,$F$9:$K$9)/100,0)</f>
        <v>0</v>
      </c>
      <c r="M96" s="50" t="str">
        <f aca="false">IF(AND(L96&gt;=1,L96&lt;=10),CHOOSE(L96,"Một","Hai","Ba","Bốn","Năm","Sáu","Bẩy","Tám","Chín","Mười"),"Không")</f>
        <v>Không</v>
      </c>
      <c r="N96" s="156"/>
      <c r="O96" s="4"/>
      <c r="P96" s="4"/>
      <c r="R96" s="1" t="str">
        <f aca="false">IF(N96="Không đủ ĐKDT","Học lại",IF(N96="Đình chỉ thi","Học lại",IF(L96&lt;4.5,"Thi lại","")))</f>
        <v>Thi lại</v>
      </c>
    </row>
    <row r="97" customFormat="false" ht="15.75" hidden="false" customHeight="false" outlineLevel="0" collapsed="false">
      <c r="B97" s="169"/>
      <c r="C97" s="170"/>
      <c r="D97" s="170"/>
      <c r="E97" s="172"/>
      <c r="F97" s="156"/>
      <c r="G97" s="156"/>
      <c r="H97" s="156"/>
      <c r="I97" s="156"/>
      <c r="J97" s="171"/>
      <c r="K97" s="48"/>
      <c r="L97" s="49" t="n">
        <f aca="false">ROUND(SUMPRODUCT(F97:K97,$F$9:$K$9)/100,0)</f>
        <v>0</v>
      </c>
      <c r="M97" s="50" t="str">
        <f aca="false">IF(AND(L97&gt;=1,L97&lt;=10),CHOOSE(L97,"Một","Hai","Ba","Bốn","Năm","Sáu","Bẩy","Tám","Chín","Mười"),"Không")</f>
        <v>Không</v>
      </c>
      <c r="N97" s="156"/>
      <c r="O97" s="4"/>
      <c r="P97" s="4"/>
      <c r="R97" s="1" t="str">
        <f aca="false">IF(N97="Không đủ ĐKDT","Học lại",IF(N97="Đình chỉ thi","Học lại",IF(L97&lt;4.5,"Thi lại","")))</f>
        <v>Thi lại</v>
      </c>
    </row>
    <row r="98" customFormat="false" ht="15.75" hidden="false" customHeight="false" outlineLevel="0" collapsed="false">
      <c r="B98" s="169"/>
      <c r="C98" s="170"/>
      <c r="D98" s="170"/>
      <c r="E98" s="172"/>
      <c r="F98" s="156"/>
      <c r="G98" s="156"/>
      <c r="H98" s="156"/>
      <c r="I98" s="156"/>
      <c r="J98" s="171"/>
      <c r="K98" s="48"/>
      <c r="L98" s="49" t="n">
        <f aca="false">ROUND(SUMPRODUCT(F98:K98,$F$9:$K$9)/100,0)</f>
        <v>0</v>
      </c>
      <c r="M98" s="50" t="str">
        <f aca="false">IF(AND(L98&gt;=1,L98&lt;=10),CHOOSE(L98,"Một","Hai","Ba","Bốn","Năm","Sáu","Bẩy","Tám","Chín","Mười"),"Không")</f>
        <v>Không</v>
      </c>
      <c r="N98" s="156"/>
      <c r="O98" s="4"/>
      <c r="P98" s="4"/>
      <c r="R98" s="1" t="str">
        <f aca="false">IF(N98="Không đủ ĐKDT","Học lại",IF(N98="Đình chỉ thi","Học lại",IF(L98&lt;4.5,"Thi lại","")))</f>
        <v>Thi lại</v>
      </c>
    </row>
    <row r="99" customFormat="false" ht="15.75" hidden="false" customHeight="false" outlineLevel="0" collapsed="false">
      <c r="B99" s="169"/>
      <c r="C99" s="170"/>
      <c r="D99" s="170"/>
      <c r="E99" s="172"/>
      <c r="F99" s="156"/>
      <c r="G99" s="156"/>
      <c r="H99" s="156"/>
      <c r="I99" s="156"/>
      <c r="J99" s="171"/>
      <c r="K99" s="48"/>
      <c r="L99" s="49" t="n">
        <f aca="false">ROUND(SUMPRODUCT(F99:K99,$F$9:$K$9)/100,0)</f>
        <v>0</v>
      </c>
      <c r="M99" s="50" t="str">
        <f aca="false">IF(AND(L99&gt;=1,L99&lt;=10),CHOOSE(L99,"Một","Hai","Ba","Bốn","Năm","Sáu","Bẩy","Tám","Chín","Mười"),"Không")</f>
        <v>Không</v>
      </c>
      <c r="N99" s="156"/>
      <c r="O99" s="4"/>
      <c r="P99" s="4"/>
      <c r="R99" s="1" t="str">
        <f aca="false">IF(N99="Không đủ ĐKDT","Học lại",IF(N99="Đình chỉ thi","Học lại",IF(L99&lt;4.5,"Thi lại","")))</f>
        <v>Thi lại</v>
      </c>
    </row>
    <row r="100" customFormat="false" ht="15.75" hidden="false" customHeight="false" outlineLevel="0" collapsed="false">
      <c r="B100" s="169"/>
      <c r="C100" s="170"/>
      <c r="D100" s="170"/>
      <c r="E100" s="172"/>
      <c r="F100" s="156"/>
      <c r="G100" s="156"/>
      <c r="H100" s="156"/>
      <c r="I100" s="156"/>
      <c r="J100" s="171"/>
      <c r="K100" s="48"/>
      <c r="L100" s="49" t="n">
        <f aca="false">ROUND(SUMPRODUCT(F100:K100,$F$9:$K$9)/100,0)</f>
        <v>0</v>
      </c>
      <c r="M100" s="50" t="str">
        <f aca="false">IF(AND(L100&gt;=1,L100&lt;=10),CHOOSE(L100,"Một","Hai","Ba","Bốn","Năm","Sáu","Bẩy","Tám","Chín","Mười"),"Không")</f>
        <v>Không</v>
      </c>
      <c r="N100" s="156"/>
      <c r="O100" s="4"/>
      <c r="P100" s="4"/>
      <c r="R100" s="1" t="str">
        <f aca="false">IF(N100="Không đủ ĐKDT","Học lại",IF(N100="Đình chỉ thi","Học lại",IF(L100&lt;4.5,"Thi lại","")))</f>
        <v>Thi lại</v>
      </c>
    </row>
    <row r="101" customFormat="false" ht="15.75" hidden="false" customHeight="false" outlineLevel="0" collapsed="false">
      <c r="B101" s="173"/>
      <c r="C101" s="174"/>
      <c r="D101" s="174"/>
      <c r="E101" s="175"/>
      <c r="F101" s="157"/>
      <c r="G101" s="157"/>
      <c r="H101" s="157"/>
      <c r="I101" s="157"/>
      <c r="J101" s="176"/>
      <c r="K101" s="70"/>
      <c r="L101" s="71" t="n">
        <f aca="false">ROUND(SUMPRODUCT(F101:K101,$F$9:$K$9)/100,0)</f>
        <v>0</v>
      </c>
      <c r="M101" s="120" t="str">
        <f aca="false">IF(AND(L101&gt;=1,L101&lt;=10),CHOOSE(L101,"Một","Hai","Ba","Bốn","Năm","Sáu","Bẩy","Tám","Chín","Mười"),"Không")</f>
        <v>Không</v>
      </c>
      <c r="N101" s="157"/>
      <c r="O101" s="4"/>
      <c r="P101" s="4"/>
      <c r="R101" s="1" t="str">
        <f aca="false">IF(N101="Không đủ ĐKDT","Học lại",IF(N101="Đình chỉ thi","Học lại",IF(L101&lt;4.5,"Thi lại","")))</f>
        <v>Thi lại</v>
      </c>
    </row>
    <row r="102" customFormat="false" ht="16.5" hidden="false" customHeight="false" outlineLevel="0" collapsed="false">
      <c r="A102" s="75"/>
      <c r="B102" s="2"/>
      <c r="C102" s="76"/>
      <c r="D102" s="76"/>
      <c r="E102" s="77"/>
      <c r="F102" s="78"/>
      <c r="G102" s="79"/>
      <c r="H102" s="79"/>
      <c r="I102" s="80"/>
      <c r="J102" s="177"/>
      <c r="K102" s="80"/>
      <c r="L102" s="80"/>
      <c r="M102" s="80"/>
      <c r="N102" s="80"/>
      <c r="O102" s="4"/>
      <c r="P102" s="4"/>
    </row>
    <row r="103" customFormat="false" ht="16.5" hidden="false" customHeight="false" outlineLevel="0" collapsed="false">
      <c r="A103" s="75"/>
      <c r="B103" s="81" t="s">
        <v>198</v>
      </c>
      <c r="C103" s="81"/>
      <c r="D103" s="76"/>
      <c r="E103" s="77"/>
      <c r="F103" s="78"/>
      <c r="G103" s="79"/>
      <c r="H103" s="79"/>
      <c r="I103" s="80"/>
      <c r="J103" s="177"/>
      <c r="K103" s="80"/>
      <c r="L103" s="80"/>
      <c r="M103" s="80"/>
      <c r="N103" s="80"/>
      <c r="O103" s="4"/>
      <c r="P103" s="4"/>
    </row>
    <row r="104" customFormat="false" ht="16.5" hidden="false" customHeight="true" outlineLevel="0" collapsed="false">
      <c r="A104" s="75"/>
      <c r="B104" s="82" t="s">
        <v>199</v>
      </c>
      <c r="C104" s="82"/>
      <c r="D104" s="83" t="n">
        <f aca="false">+$U$8</f>
        <v>92</v>
      </c>
      <c r="E104" s="84" t="s">
        <v>200</v>
      </c>
      <c r="F104" s="85"/>
      <c r="G104" s="85"/>
      <c r="H104" s="85"/>
      <c r="I104" s="85"/>
      <c r="J104" s="178"/>
      <c r="K104" s="82" t="s">
        <v>201</v>
      </c>
      <c r="L104" s="82"/>
      <c r="M104" s="86" t="n">
        <f aca="false">COUNTIF($L$9:$L$201,"&gt;=5")+COUNTIF($R$9:$R$202,"Học lại")+COUNTIF($R$9:$R$201,"Thi lại")-COUNTIF($N$9:$N$201,"Vắng")-COUNTIF($N$9:$N$201,"Vắng có phép")-COUNTIF($N$9:$N$201,"Không đủ ĐKDT")</f>
        <v>92</v>
      </c>
      <c r="N104" s="87" t="s">
        <v>200</v>
      </c>
      <c r="O104" s="4"/>
      <c r="P104" s="4"/>
    </row>
    <row r="105" customFormat="false" ht="16.5" hidden="false" customHeight="true" outlineLevel="0" collapsed="false">
      <c r="A105" s="75"/>
      <c r="B105" s="82" t="s">
        <v>202</v>
      </c>
      <c r="C105" s="82"/>
      <c r="D105" s="83" t="n">
        <f aca="false">+$AF$8</f>
        <v>0</v>
      </c>
      <c r="E105" s="84" t="s">
        <v>200</v>
      </c>
      <c r="F105" s="85"/>
      <c r="G105" s="85"/>
      <c r="H105" s="85"/>
      <c r="I105" s="85"/>
      <c r="J105" s="178"/>
      <c r="K105" s="82" t="s">
        <v>203</v>
      </c>
      <c r="L105" s="82"/>
      <c r="M105" s="88" t="n">
        <f aca="false">+$Z$8</f>
        <v>0</v>
      </c>
      <c r="N105" s="87" t="s">
        <v>200</v>
      </c>
      <c r="O105" s="4"/>
      <c r="P105" s="4"/>
    </row>
    <row r="106" customFormat="false" ht="16.5" hidden="false" customHeight="true" outlineLevel="0" collapsed="false">
      <c r="A106" s="75"/>
      <c r="B106" s="82" t="s">
        <v>204</v>
      </c>
      <c r="C106" s="82"/>
      <c r="D106" s="83" t="n">
        <f aca="false">+$AB$8</f>
        <v>92</v>
      </c>
      <c r="E106" s="84" t="s">
        <v>200</v>
      </c>
      <c r="F106" s="85"/>
      <c r="G106" s="85"/>
      <c r="H106" s="85"/>
      <c r="I106" s="85"/>
      <c r="J106" s="178"/>
      <c r="K106" s="82" t="s">
        <v>205</v>
      </c>
      <c r="L106" s="82"/>
      <c r="M106" s="86" t="n">
        <f aca="false">COUNTIF($N$9:$N$203,"Đình chỉ thi")</f>
        <v>0</v>
      </c>
      <c r="N106" s="87" t="s">
        <v>200</v>
      </c>
      <c r="O106" s="4"/>
      <c r="P106" s="4"/>
    </row>
    <row r="107" customFormat="false" ht="16.5" hidden="false" customHeight="false" outlineLevel="0" collapsed="false">
      <c r="A107" s="75"/>
      <c r="B107" s="2"/>
      <c r="C107" s="76"/>
      <c r="D107" s="76"/>
      <c r="E107" s="77"/>
      <c r="F107" s="78"/>
      <c r="G107" s="79"/>
      <c r="H107" s="79"/>
      <c r="I107" s="80"/>
      <c r="J107" s="177"/>
      <c r="K107" s="80"/>
      <c r="L107" s="80"/>
      <c r="M107" s="80"/>
      <c r="N107" s="80"/>
      <c r="O107" s="4"/>
      <c r="P107" s="4"/>
    </row>
    <row r="108" customFormat="false" ht="15.75" hidden="false" customHeight="false" outlineLevel="0" collapsed="false">
      <c r="B108" s="89"/>
      <c r="C108" s="89"/>
      <c r="D108" s="90"/>
      <c r="E108" s="4"/>
      <c r="F108" s="4"/>
      <c r="G108" s="4"/>
      <c r="H108" s="4"/>
      <c r="I108" s="91" t="s">
        <v>240</v>
      </c>
      <c r="J108" s="91"/>
      <c r="K108" s="91"/>
      <c r="L108" s="91"/>
      <c r="M108" s="91"/>
      <c r="N108" s="91"/>
      <c r="O108" s="80"/>
      <c r="P108" s="4"/>
    </row>
    <row r="109" customFormat="false" ht="18.75" hidden="false" customHeight="true" outlineLevel="0" collapsed="false">
      <c r="A109" s="92"/>
      <c r="B109" s="93" t="s">
        <v>209</v>
      </c>
      <c r="C109" s="93"/>
      <c r="D109" s="93"/>
      <c r="E109" s="93"/>
      <c r="F109" s="93"/>
      <c r="G109" s="94"/>
      <c r="H109" s="79"/>
      <c r="I109" s="95" t="s">
        <v>210</v>
      </c>
      <c r="J109" s="95"/>
      <c r="K109" s="95"/>
      <c r="L109" s="95"/>
      <c r="M109" s="95"/>
      <c r="N109" s="95"/>
      <c r="O109" s="80"/>
      <c r="P109" s="4"/>
    </row>
    <row r="110" customFormat="false" ht="16.5" hidden="false" customHeight="false" outlineLevel="0" collapsed="false">
      <c r="A110" s="75"/>
      <c r="B110" s="2"/>
      <c r="C110" s="96"/>
      <c r="D110" s="96"/>
      <c r="E110" s="97"/>
      <c r="F110" s="78"/>
      <c r="G110" s="79"/>
      <c r="H110" s="79"/>
      <c r="J110" s="1"/>
      <c r="N110" s="80"/>
      <c r="O110" s="80"/>
      <c r="P110" s="4"/>
    </row>
    <row r="111" customFormat="false" ht="16.5" hidden="false" customHeight="false" outlineLevel="0" collapsed="false">
      <c r="A111" s="75"/>
      <c r="B111" s="93" t="s">
        <v>211</v>
      </c>
      <c r="C111" s="93"/>
      <c r="D111" s="98" t="s">
        <v>212</v>
      </c>
      <c r="E111" s="98"/>
      <c r="F111" s="98"/>
      <c r="G111" s="79"/>
      <c r="H111" s="79"/>
      <c r="I111" s="80"/>
      <c r="J111" s="80"/>
      <c r="K111" s="80"/>
      <c r="L111" s="80"/>
      <c r="M111" s="80"/>
      <c r="N111" s="80"/>
      <c r="O111" s="80"/>
      <c r="P111" s="4"/>
    </row>
    <row r="112" customFormat="false" ht="15.75" hidden="false" customHeight="false" outlineLevel="0" collapsed="false">
      <c r="J112" s="1"/>
      <c r="O112" s="4"/>
      <c r="P112" s="4"/>
    </row>
    <row r="113" customFormat="false" ht="15.75" hidden="false" customHeight="false" outlineLevel="0" collapsed="false">
      <c r="J113" s="1"/>
      <c r="O113" s="4"/>
      <c r="P113" s="4"/>
    </row>
    <row r="114" customFormat="false" ht="15.75" hidden="false" customHeight="false" outlineLevel="0" collapsed="false">
      <c r="J114" s="1"/>
      <c r="O114" s="4"/>
      <c r="P114" s="4"/>
    </row>
    <row r="115" customFormat="false" ht="15.75" hidden="false" customHeight="false" outlineLevel="0" collapsed="false">
      <c r="J115" s="1"/>
      <c r="O115" s="4"/>
      <c r="P115" s="4"/>
    </row>
    <row r="116" customFormat="false" ht="3.75" hidden="false" customHeight="true" outlineLevel="0" collapsed="false">
      <c r="J116" s="1"/>
      <c r="O116" s="4"/>
      <c r="P116" s="4"/>
    </row>
    <row r="117" customFormat="false" ht="18" hidden="false" customHeight="true" outlineLevel="0" collapsed="false">
      <c r="B117" s="99"/>
      <c r="C117" s="99"/>
      <c r="D117" s="99"/>
      <c r="E117" s="99"/>
      <c r="F117" s="99"/>
      <c r="G117" s="99"/>
      <c r="I117" s="99"/>
      <c r="J117" s="99"/>
      <c r="K117" s="99"/>
      <c r="L117" s="99"/>
      <c r="M117" s="99"/>
      <c r="N117" s="99"/>
      <c r="O117" s="100"/>
      <c r="P117" s="4"/>
    </row>
    <row r="118" customFormat="false" ht="4.5" hidden="false" customHeight="true" outlineLevel="0" collapsed="false">
      <c r="J118" s="1"/>
      <c r="O118" s="4"/>
      <c r="P118" s="4"/>
    </row>
    <row r="119" customFormat="false" ht="36.75" hidden="false" customHeight="true" outlineLevel="0" collapsed="false">
      <c r="J119" s="1"/>
      <c r="O119" s="101"/>
      <c r="P119" s="4"/>
    </row>
    <row r="120" customFormat="false" ht="15.75" hidden="false" customHeight="false" outlineLevel="0" collapsed="false">
      <c r="J120" s="1"/>
      <c r="P120" s="4"/>
    </row>
    <row r="121" customFormat="false" ht="15.7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179"/>
      <c r="K121" s="4"/>
      <c r="L121" s="4"/>
      <c r="M121" s="4"/>
      <c r="N121" s="4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103:C103"/>
    <mergeCell ref="B104:C104"/>
    <mergeCell ref="K104:L104"/>
    <mergeCell ref="B105:C105"/>
    <mergeCell ref="K105:L105"/>
    <mergeCell ref="B106:C106"/>
    <mergeCell ref="K106:L106"/>
    <mergeCell ref="B108:C108"/>
    <mergeCell ref="I108:N108"/>
    <mergeCell ref="B109:F109"/>
    <mergeCell ref="I109:N109"/>
    <mergeCell ref="B111:C111"/>
    <mergeCell ref="D111:F111"/>
    <mergeCell ref="B117:C117"/>
    <mergeCell ref="D117:G117"/>
    <mergeCell ref="I117:N117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User</cp:lastModifiedBy>
  <cp:lastPrinted>2012-06-29T10:13:31Z</cp:lastPrinted>
  <dcterms:modified xsi:type="dcterms:W3CDTF">2012-07-03T04:28:29Z</dcterms:modified>
  <cp:revision>0</cp:revision>
  <dc:subject/>
  <dc:title/>
</cp:coreProperties>
</file>