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g bo ngay 21thang 7 nam 2016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cong bo ngay 21thang 7 nam 201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6">
  <si>
    <t xml:space="preserve">HỌC VIỆN CÔNG NGHỆ </t>
  </si>
  <si>
    <t xml:space="preserve">CỘNG HÒA XÃ HỘI CHỦ NGHĨA VIỆT NAM</t>
  </si>
  <si>
    <t xml:space="preserve">BƯU CHÍNH - VIỄN THÔNG</t>
  </si>
  <si>
    <t xml:space="preserve">Độc lập - Tự do - Hạnh phúc</t>
  </si>
  <si>
    <t xml:space="preserve">TRUNG TÂM KHẢO THÍ &amp; ĐBCLGD</t>
  </si>
  <si>
    <t xml:space="preserve">BẢNG ĐIỂM PHÚC KHẢO BÀI THI </t>
  </si>
  <si>
    <t xml:space="preserve">CÁC LỚP NGÀNH ĐIỆN TỬ GIẢNG DẠY KHÓA 13, 14, 15   </t>
  </si>
  <si>
    <t xml:space="preserve">THI LẦN 1 -  HỌC KỲ : 2 (NĂM HỌC 2015 - 2016)</t>
  </si>
  <si>
    <t xml:space="preserve">TT</t>
  </si>
  <si>
    <t xml:space="preserve">MÃ SINH VIÊN</t>
  </si>
  <si>
    <t xml:space="preserve">HỌ VÀ TÊN</t>
  </si>
  <si>
    <t xml:space="preserve">MÔN THI</t>
  </si>
  <si>
    <t xml:space="preserve">PHÁCH</t>
  </si>
  <si>
    <t xml:space="preserve">LỚP</t>
  </si>
  <si>
    <t xml:space="preserve">ĐIỂM THI
TRƯỚC PHÚC KHẢO</t>
  </si>
  <si>
    <t xml:space="preserve">ĐIỂM THI 
SAU PHÚC KHẢO</t>
  </si>
  <si>
    <t xml:space="preserve">ĐIỂM HỌC PHẦN</t>
  </si>
  <si>
    <t xml:space="preserve">GHI CHÚ</t>
  </si>
  <si>
    <t xml:space="preserve">Bằng số</t>
  </si>
  <si>
    <t xml:space="preserve">Bằng chữ</t>
  </si>
  <si>
    <t xml:space="preserve">B15CCVT041</t>
  </si>
  <si>
    <t xml:space="preserve">Nguyễn Văn Thế</t>
  </si>
  <si>
    <t xml:space="preserve">Cấu Kiện Điện Tử</t>
  </si>
  <si>
    <t xml:space="preserve">C15CQVT01-B</t>
  </si>
  <si>
    <t xml:space="preserve">Thầy vào nhầm điểm</t>
  </si>
  <si>
    <t xml:space="preserve">B14DCVT033</t>
  </si>
  <si>
    <t xml:space="preserve">Đỗ Ngọc Hà</t>
  </si>
  <si>
    <t xml:space="preserve">Lý Thuyết Thông Tin</t>
  </si>
  <si>
    <t xml:space="preserve">D14CQVT06-B</t>
  </si>
  <si>
    <t xml:space="preserve">B14DCVT373</t>
  </si>
  <si>
    <t xml:space="preserve">Trần Vũ Thành Nam</t>
  </si>
  <si>
    <t xml:space="preserve">D14CQVT05-B</t>
  </si>
  <si>
    <t xml:space="preserve">B13DCDT062</t>
  </si>
  <si>
    <t xml:space="preserve">Đào Thị Hương</t>
  </si>
  <si>
    <t xml:space="preserve">Cơ Sở Điều Khiển Tự Động</t>
  </si>
  <si>
    <t xml:space="preserve">D13CQDT02-B</t>
  </si>
  <si>
    <t xml:space="preserve">Năm dưỡi</t>
  </si>
  <si>
    <t xml:space="preserve">B13DCDT068</t>
  </si>
  <si>
    <t xml:space="preserve">Phan Thành Long</t>
  </si>
  <si>
    <t xml:space="preserve">Bảy phẩy ba</t>
  </si>
  <si>
    <t xml:space="preserve">Bảy dưỡi</t>
  </si>
  <si>
    <t xml:space="preserve">B13DCDT054</t>
  </si>
  <si>
    <t xml:space="preserve">Phạm Hoàng Dự</t>
  </si>
  <si>
    <t xml:space="preserve">Sáu phẩy năm</t>
  </si>
  <si>
    <t xml:space="preserve">B13DCDT065</t>
  </si>
  <si>
    <t xml:space="preserve">Lê Minh Khôi</t>
  </si>
  <si>
    <t xml:space="preserve">Bốn dưỡi</t>
  </si>
  <si>
    <t xml:space="preserve">B13DCDT124</t>
  </si>
  <si>
    <t xml:space="preserve">Bùi Thị Trang</t>
  </si>
  <si>
    <t xml:space="preserve">D13CQDT03-B</t>
  </si>
  <si>
    <t xml:space="preserve">Hai dưỡi</t>
  </si>
  <si>
    <t xml:space="preserve">B13DCDT070</t>
  </si>
  <si>
    <t xml:space="preserve">Đặng Bá Phong</t>
  </si>
  <si>
    <t xml:space="preserve">B12DCDT002</t>
  </si>
  <si>
    <t xml:space="preserve">Nguyễn Tiến Anh</t>
  </si>
  <si>
    <t xml:space="preserve">Lý Thuyết Trường ĐT &amp; Siêu Cao Tần</t>
  </si>
  <si>
    <t xml:space="preserve">D12XLTH</t>
  </si>
  <si>
    <t xml:space="preserve">B13DCDT132</t>
  </si>
  <si>
    <t xml:space="preserve">Đinh Hữu Vũ</t>
  </si>
  <si>
    <t xml:space="preserve">D13CQDT03 -B</t>
  </si>
  <si>
    <t xml:space="preserve">B14DCCN196</t>
  </si>
  <si>
    <t xml:space="preserve">Phùng Ngoc Phong</t>
  </si>
  <si>
    <t xml:space="preserve">Kỹ Thuật Số</t>
  </si>
  <si>
    <t xml:space="preserve">D14CQCN01-B</t>
  </si>
  <si>
    <t xml:space="preserve">B14DCAT185</t>
  </si>
  <si>
    <t xml:space="preserve">Lê Anh Dũng</t>
  </si>
  <si>
    <t xml:space="preserve">Điện Tử Số</t>
  </si>
  <si>
    <t xml:space="preserve">D14CQAT03 -B</t>
  </si>
  <si>
    <t xml:space="preserve">Cô vào nhầm điểm</t>
  </si>
  <si>
    <t xml:space="preserve">B14DCDT077</t>
  </si>
  <si>
    <t xml:space="preserve">Hoàng Hữu Anh</t>
  </si>
  <si>
    <t xml:space="preserve">D14CQDT01 -B</t>
  </si>
  <si>
    <t xml:space="preserve">B14DCDT026</t>
  </si>
  <si>
    <t xml:space="preserve">Nguyễn Văn Đức</t>
  </si>
  <si>
    <t xml:space="preserve">B14DCVT376</t>
  </si>
  <si>
    <t xml:space="preserve">Lê Thanh Long</t>
  </si>
  <si>
    <t xml:space="preserve">D14CQVT04 -B</t>
  </si>
  <si>
    <t xml:space="preserve">B14DCVT127</t>
  </si>
  <si>
    <t xml:space="preserve">Trịnh Xuân Hiếu</t>
  </si>
  <si>
    <t xml:space="preserve">D14CQVT02 -B</t>
  </si>
  <si>
    <t xml:space="preserve">B14DCVT490</t>
  </si>
  <si>
    <t xml:space="preserve">Thân Mạnh Vinh</t>
  </si>
  <si>
    <t xml:space="preserve">Sáu dưỡi</t>
  </si>
  <si>
    <t xml:space="preserve">B14DCDT037</t>
  </si>
  <si>
    <t xml:space="preserve">Ngô Công Hà</t>
  </si>
  <si>
    <t xml:space="preserve">B14DCAT060</t>
  </si>
  <si>
    <t xml:space="preserve">Đậu Đức Siêu</t>
  </si>
  <si>
    <t xml:space="preserve">D14CQAT01 -B</t>
  </si>
  <si>
    <t xml:space="preserve">B14DCDT297</t>
  </si>
  <si>
    <t xml:space="preserve">Phạm Thị Kim Dung</t>
  </si>
  <si>
    <t xml:space="preserve">D14CQDT02 -B</t>
  </si>
  <si>
    <t xml:space="preserve">B14DCDT056</t>
  </si>
  <si>
    <t xml:space="preserve">Nguyễn Duy Đông</t>
  </si>
  <si>
    <t xml:space="preserve">B14DCVT656</t>
  </si>
  <si>
    <t xml:space="preserve">Đỗ Thị Thảo</t>
  </si>
  <si>
    <t xml:space="preserve">B14DCDT144</t>
  </si>
  <si>
    <t xml:space="preserve">Vũ Huy Hoàng</t>
  </si>
  <si>
    <t xml:space="preserve">B14DCDT045</t>
  </si>
  <si>
    <t xml:space="preserve">Vũ Thị Thơm</t>
  </si>
  <si>
    <t xml:space="preserve">B14DCDT157</t>
  </si>
  <si>
    <t xml:space="preserve">Phan Hoàng Anh</t>
  </si>
  <si>
    <t xml:space="preserve">B14DCAT047</t>
  </si>
  <si>
    <t xml:space="preserve">Nguyễn Hồng Sơn</t>
  </si>
  <si>
    <t xml:space="preserve">B14DCAT136</t>
  </si>
  <si>
    <t xml:space="preserve">Trần Hoàng Minh</t>
  </si>
  <si>
    <t xml:space="preserve">D14CQAT02 -B</t>
  </si>
  <si>
    <t xml:space="preserve">Nửa điểm</t>
  </si>
  <si>
    <t xml:space="preserve">B14DCAT027</t>
  </si>
  <si>
    <t xml:space="preserve">Nguyễn Thái Sơn</t>
  </si>
  <si>
    <t xml:space="preserve">B14DCDT213</t>
  </si>
  <si>
    <t xml:space="preserve">Nguyễn Trọng Đại</t>
  </si>
  <si>
    <t xml:space="preserve">Hà Nội, ngày  22  tháng  07  năm  2016</t>
  </si>
  <si>
    <t xml:space="preserve">NGƯỜI LẬP BẢNG</t>
  </si>
  <si>
    <t xml:space="preserve"> TRƯỞNG TRUNG TÂM KHẢO THÍ &amp; ĐBCLGD</t>
  </si>
  <si>
    <t xml:space="preserve">Hồ Thanh Nga</t>
  </si>
  <si>
    <t xml:space="preserve">Nguyễn Xuân Trườ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2960</xdr:colOff>
      <xdr:row>2</xdr:row>
      <xdr:rowOff>171000</xdr:rowOff>
    </xdr:from>
    <xdr:to>
      <xdr:col>3</xdr:col>
      <xdr:colOff>106200</xdr:colOff>
      <xdr:row>2</xdr:row>
      <xdr:rowOff>171000</xdr:rowOff>
    </xdr:to>
    <xdr:sp>
      <xdr:nvSpPr>
        <xdr:cNvPr id="0" name="Line 1"/>
        <xdr:cNvSpPr/>
      </xdr:nvSpPr>
      <xdr:spPr>
        <a:xfrm>
          <a:off x="2017440" y="580680"/>
          <a:ext cx="70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D37" colorId="64" zoomScale="100" zoomScaleNormal="100" zoomScalePageLayoutView="100" workbookViewId="0">
      <selection pane="topLeft" activeCell="H43" activeCellId="0" sqref="H4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2.62"/>
    <col collapsed="false" customWidth="true" hidden="false" outlineLevel="0" max="3" min="3" style="1" width="17.49"/>
    <col collapsed="false" customWidth="true" hidden="false" outlineLevel="0" max="4" min="4" style="1" width="21.99"/>
    <col collapsed="false" customWidth="true" hidden="true" outlineLevel="0" max="5" min="5" style="0" width="5.87"/>
    <col collapsed="false" customWidth="true" hidden="false" outlineLevel="0" max="6" min="6" style="0" width="14.37"/>
    <col collapsed="false" customWidth="true" hidden="false" outlineLevel="0" max="7" min="7" style="2" width="6.37"/>
    <col collapsed="false" customWidth="true" hidden="false" outlineLevel="0" max="8" min="8" style="2" width="11.24"/>
    <col collapsed="false" customWidth="true" hidden="false" outlineLevel="0" max="9" min="9" style="2" width="5.99"/>
    <col collapsed="false" customWidth="true" hidden="false" outlineLevel="0" max="10" min="10" style="2" width="8.74"/>
    <col collapsed="false" customWidth="true" hidden="true" outlineLevel="0" max="11" min="11" style="3" width="5.74"/>
    <col collapsed="false" customWidth="true" hidden="true" outlineLevel="0" max="12" min="12" style="0" width="7.74"/>
    <col collapsed="false" customWidth="true" hidden="false" outlineLevel="0" max="13" min="13" style="0" width="21.7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5"/>
      <c r="F1" s="5"/>
      <c r="G1" s="5"/>
      <c r="H1" s="6" t="s">
        <v>1</v>
      </c>
      <c r="I1" s="6"/>
      <c r="J1" s="6"/>
      <c r="K1" s="6"/>
      <c r="L1" s="6"/>
      <c r="M1" s="6"/>
    </row>
    <row r="2" customFormat="false" ht="16.5" hidden="false" customHeight="true" outlineLevel="0" collapsed="false">
      <c r="A2" s="4" t="s">
        <v>2</v>
      </c>
      <c r="B2" s="4"/>
      <c r="C2" s="4"/>
      <c r="D2" s="4"/>
      <c r="E2" s="7"/>
      <c r="F2" s="7"/>
      <c r="G2" s="8"/>
      <c r="H2" s="9" t="s">
        <v>3</v>
      </c>
      <c r="I2" s="9"/>
      <c r="J2" s="9"/>
      <c r="K2" s="9"/>
      <c r="L2" s="9"/>
      <c r="M2" s="9"/>
    </row>
    <row r="3" customFormat="false" ht="15.75" hidden="false" customHeight="true" outlineLevel="0" collapsed="false">
      <c r="A3" s="10" t="s">
        <v>4</v>
      </c>
      <c r="B3" s="10"/>
      <c r="C3" s="10"/>
      <c r="D3" s="10"/>
    </row>
    <row r="4" customFormat="false" ht="15.75" hidden="false" customHeight="true" outlineLevel="0" collapsed="false">
      <c r="A4" s="10"/>
      <c r="B4" s="10"/>
      <c r="C4" s="10"/>
      <c r="D4" s="11"/>
    </row>
    <row r="5" customFormat="false" ht="18.75" hidden="false" customHeight="fals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6.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6.5" hidden="false" customHeight="fals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27" hidden="false" customHeight="true" outlineLevel="0" collapsed="false">
      <c r="A9" s="14" t="s">
        <v>8</v>
      </c>
      <c r="B9" s="14" t="s">
        <v>9</v>
      </c>
      <c r="C9" s="15" t="s">
        <v>10</v>
      </c>
      <c r="D9" s="14" t="s">
        <v>11</v>
      </c>
      <c r="E9" s="16" t="s">
        <v>12</v>
      </c>
      <c r="F9" s="16" t="s">
        <v>13</v>
      </c>
      <c r="G9" s="17" t="s">
        <v>14</v>
      </c>
      <c r="H9" s="17"/>
      <c r="I9" s="17" t="s">
        <v>15</v>
      </c>
      <c r="J9" s="17"/>
      <c r="K9" s="18" t="s">
        <v>16</v>
      </c>
      <c r="L9" s="18"/>
      <c r="M9" s="14" t="s">
        <v>17</v>
      </c>
    </row>
    <row r="10" customFormat="false" ht="24" hidden="false" customHeight="false" outlineLevel="0" collapsed="false">
      <c r="A10" s="14"/>
      <c r="B10" s="14"/>
      <c r="C10" s="15"/>
      <c r="D10" s="14"/>
      <c r="E10" s="16"/>
      <c r="F10" s="16"/>
      <c r="G10" s="19" t="s">
        <v>18</v>
      </c>
      <c r="H10" s="19" t="s">
        <v>19</v>
      </c>
      <c r="I10" s="19" t="s">
        <v>18</v>
      </c>
      <c r="J10" s="19" t="s">
        <v>19</v>
      </c>
      <c r="K10" s="16" t="s">
        <v>18</v>
      </c>
      <c r="L10" s="16" t="s">
        <v>19</v>
      </c>
      <c r="M10" s="14"/>
    </row>
    <row r="11" s="27" customFormat="true" ht="30" hidden="false" customHeight="true" outlineLevel="0" collapsed="false">
      <c r="A11" s="20" t="n">
        <v>1</v>
      </c>
      <c r="B11" s="20" t="s">
        <v>20</v>
      </c>
      <c r="C11" s="21" t="s">
        <v>21</v>
      </c>
      <c r="D11" s="22" t="s">
        <v>22</v>
      </c>
      <c r="E11" s="20"/>
      <c r="F11" s="20" t="s">
        <v>23</v>
      </c>
      <c r="G11" s="23" t="n">
        <v>0</v>
      </c>
      <c r="H11" s="24" t="str">
        <f aca="false">IF(G11&lt;0.5,"Không",IF(G11&lt;1.5,"Một",IF(G11&lt;2.5,"Hai",IF(G11&lt;3.5,"Ba",IF(G11&lt;4.5,"Bốn",IF(G11&lt;5.5,"Năm",IF(G11&lt;6.5,"Sáu",IF(G11&lt;7.5,"Bảy","Tám"))))))))</f>
        <v>Không</v>
      </c>
      <c r="I11" s="25" t="n">
        <v>4</v>
      </c>
      <c r="J11" s="24" t="str">
        <f aca="false">IF(I11&lt;0.5,"Không",IF(I11&lt;1.5,"Một",IF(I11&lt;2.5,"Hai",IF(I11&lt;3.5,"Ba",IF(I11&lt;4.5,"Bốn",IF(I11&lt;5.5,"Năm",IF(I11&lt;6.5,"Sáu",IF(I11&lt;7.5,"Bảy","Tám"))))))))</f>
        <v>Bốn</v>
      </c>
      <c r="K11" s="23"/>
      <c r="L11" s="26"/>
      <c r="M11" s="20" t="s">
        <v>24</v>
      </c>
    </row>
    <row r="12" s="27" customFormat="true" ht="30" hidden="false" customHeight="true" outlineLevel="0" collapsed="false">
      <c r="A12" s="28" t="n">
        <v>2</v>
      </c>
      <c r="B12" s="28" t="s">
        <v>25</v>
      </c>
      <c r="C12" s="29" t="s">
        <v>26</v>
      </c>
      <c r="D12" s="30" t="s">
        <v>27</v>
      </c>
      <c r="E12" s="28"/>
      <c r="F12" s="28" t="s">
        <v>28</v>
      </c>
      <c r="G12" s="31" t="n">
        <v>3</v>
      </c>
      <c r="H12" s="32" t="str">
        <f aca="false">IF(G12&lt;0.5,"Không",IF(G12&lt;1.5,"Một",IF(G12&lt;2.5,"Hai",IF(G12&lt;3.5,"Ba",IF(G12&lt;4.5,"Bốn",IF(G12&lt;5.5,"Năm",IF(G12&lt;6.5,"Sáu",IF(G12&lt;7.5,"Bảy","Tám"))))))))</f>
        <v>Ba</v>
      </c>
      <c r="I12" s="31" t="n">
        <v>3</v>
      </c>
      <c r="J12" s="32" t="str">
        <f aca="false">IF(I12&lt;0.5,"Không",IF(I12&lt;1.5,"Một",IF(I12&lt;2.5,"Hai",IF(I12&lt;3.5,"Ba",IF(I12&lt;4.5,"Bốn",IF(I12&lt;5.5,"Năm",IF(I12&lt;6.5,"Sáu",IF(I12&lt;7.5,"Bảy","Tám"))))))))</f>
        <v>Ba</v>
      </c>
      <c r="K12" s="31"/>
      <c r="L12" s="31"/>
      <c r="M12" s="28"/>
    </row>
    <row r="13" customFormat="false" ht="30" hidden="false" customHeight="true" outlineLevel="0" collapsed="false">
      <c r="A13" s="33" t="n">
        <v>3</v>
      </c>
      <c r="B13" s="28" t="s">
        <v>29</v>
      </c>
      <c r="C13" s="29" t="s">
        <v>30</v>
      </c>
      <c r="D13" s="30" t="s">
        <v>27</v>
      </c>
      <c r="E13" s="34"/>
      <c r="F13" s="28" t="s">
        <v>31</v>
      </c>
      <c r="G13" s="35" t="n">
        <v>3</v>
      </c>
      <c r="H13" s="36" t="str">
        <f aca="false">IF(G13&lt;0.5,"Không",IF(G13&lt;1.5,"Một",IF(G13&lt;2.5,"Hai",IF(G13&lt;3.5,"Ba",IF(G13&lt;4.5,"Bốn",IF(G13&lt;5.5,"Năm",IF(G13&lt;6.5,"Sáu",IF(G13&lt;7.5,"Bảy","Tám"))))))))</f>
        <v>Ba</v>
      </c>
      <c r="I13" s="31" t="n">
        <v>3</v>
      </c>
      <c r="J13" s="32" t="str">
        <f aca="false">IF(I13&lt;0.5,"Không",IF(I13&lt;1.5,"Một",IF(I13&lt;2.5,"Hai",IF(I13&lt;3.5,"Ba",IF(I13&lt;4.5,"Bốn",IF(I13&lt;5.5,"Năm",IF(I13&lt;6.5,"Sáu",IF(I13&lt;7.5,"Bảy","Tám"))))))))</f>
        <v>Ba</v>
      </c>
      <c r="K13" s="31"/>
      <c r="L13" s="31"/>
      <c r="M13" s="37"/>
    </row>
    <row r="14" customFormat="false" ht="30" hidden="false" customHeight="true" outlineLevel="0" collapsed="false">
      <c r="A14" s="33" t="n">
        <v>4</v>
      </c>
      <c r="B14" s="38" t="s">
        <v>32</v>
      </c>
      <c r="C14" s="29" t="s">
        <v>33</v>
      </c>
      <c r="D14" s="39" t="s">
        <v>34</v>
      </c>
      <c r="E14" s="34"/>
      <c r="F14" s="28" t="s">
        <v>35</v>
      </c>
      <c r="G14" s="35" t="n">
        <v>5.5</v>
      </c>
      <c r="H14" s="36" t="s">
        <v>36</v>
      </c>
      <c r="I14" s="31" t="n">
        <v>5.5</v>
      </c>
      <c r="J14" s="32" t="s">
        <v>36</v>
      </c>
      <c r="K14" s="31"/>
      <c r="L14" s="31"/>
      <c r="M14" s="37"/>
    </row>
    <row r="15" customFormat="false" ht="30" hidden="false" customHeight="true" outlineLevel="0" collapsed="false">
      <c r="A15" s="33" t="n">
        <v>5</v>
      </c>
      <c r="B15" s="38" t="s">
        <v>37</v>
      </c>
      <c r="C15" s="29" t="s">
        <v>38</v>
      </c>
      <c r="D15" s="39" t="s">
        <v>34</v>
      </c>
      <c r="E15" s="34"/>
      <c r="F15" s="28" t="s">
        <v>35</v>
      </c>
      <c r="G15" s="35" t="n">
        <v>7.3</v>
      </c>
      <c r="H15" s="36" t="s">
        <v>39</v>
      </c>
      <c r="I15" s="31" t="n">
        <v>7.5</v>
      </c>
      <c r="J15" s="32" t="s">
        <v>40</v>
      </c>
      <c r="K15" s="31"/>
      <c r="L15" s="31"/>
      <c r="M15" s="37"/>
    </row>
    <row r="16" customFormat="false" ht="30" hidden="false" customHeight="true" outlineLevel="0" collapsed="false">
      <c r="A16" s="33" t="n">
        <v>6</v>
      </c>
      <c r="B16" s="38" t="s">
        <v>41</v>
      </c>
      <c r="C16" s="29" t="s">
        <v>42</v>
      </c>
      <c r="D16" s="39" t="s">
        <v>34</v>
      </c>
      <c r="E16" s="34"/>
      <c r="F16" s="28" t="s">
        <v>35</v>
      </c>
      <c r="G16" s="35" t="n">
        <v>6.5</v>
      </c>
      <c r="H16" s="36" t="s">
        <v>43</v>
      </c>
      <c r="I16" s="31" t="n">
        <v>7</v>
      </c>
      <c r="J16" s="32" t="str">
        <f aca="false">IF(I16&lt;0.5,"Không",IF(I16&lt;1.5,"Một",IF(I16&lt;2.5,"Hai",IF(I16&lt;3.5,"Ba",IF(I16&lt;4.5,"Bốn",IF(I16&lt;5.5,"Năm",IF(I16&lt;6.5,"Sáu",IF(I16&lt;7.5,"Bảy","Tám"))))))))</f>
        <v>Bảy</v>
      </c>
      <c r="K16" s="31"/>
      <c r="L16" s="31"/>
      <c r="M16" s="37"/>
    </row>
    <row r="17" customFormat="false" ht="30" hidden="false" customHeight="true" outlineLevel="0" collapsed="false">
      <c r="A17" s="33" t="n">
        <v>7</v>
      </c>
      <c r="B17" s="38" t="s">
        <v>44</v>
      </c>
      <c r="C17" s="29" t="s">
        <v>45</v>
      </c>
      <c r="D17" s="39" t="s">
        <v>34</v>
      </c>
      <c r="E17" s="34"/>
      <c r="F17" s="28" t="s">
        <v>35</v>
      </c>
      <c r="G17" s="35" t="n">
        <v>4.5</v>
      </c>
      <c r="H17" s="36" t="s">
        <v>46</v>
      </c>
      <c r="I17" s="35" t="n">
        <v>4.5</v>
      </c>
      <c r="J17" s="36" t="s">
        <v>46</v>
      </c>
      <c r="K17" s="31"/>
      <c r="L17" s="31"/>
      <c r="M17" s="37"/>
    </row>
    <row r="18" customFormat="false" ht="30" hidden="false" customHeight="true" outlineLevel="0" collapsed="false">
      <c r="A18" s="33" t="n">
        <v>8</v>
      </c>
      <c r="B18" s="38" t="s">
        <v>47</v>
      </c>
      <c r="C18" s="29" t="s">
        <v>48</v>
      </c>
      <c r="D18" s="39" t="s">
        <v>34</v>
      </c>
      <c r="E18" s="34"/>
      <c r="F18" s="28" t="s">
        <v>49</v>
      </c>
      <c r="G18" s="35" t="n">
        <v>2.5</v>
      </c>
      <c r="H18" s="36" t="s">
        <v>50</v>
      </c>
      <c r="I18" s="31" t="n">
        <v>3</v>
      </c>
      <c r="J18" s="32" t="str">
        <f aca="false">IF(I18&lt;0.5,"Không",IF(I18&lt;1.5,"Một",IF(I18&lt;2.5,"Hai",IF(I18&lt;3.5,"Ba",IF(I18&lt;4.5,"Bốn",IF(I18&lt;5.5,"Năm",IF(I18&lt;6.5,"Sáu",IF(I18&lt;7.5,"Bảy","Tám"))))))))</f>
        <v>Ba</v>
      </c>
      <c r="K18" s="31"/>
      <c r="L18" s="31"/>
      <c r="M18" s="37"/>
    </row>
    <row r="19" customFormat="false" ht="30" hidden="false" customHeight="true" outlineLevel="0" collapsed="false">
      <c r="A19" s="40" t="n">
        <v>9</v>
      </c>
      <c r="B19" s="38" t="s">
        <v>51</v>
      </c>
      <c r="C19" s="41" t="s">
        <v>52</v>
      </c>
      <c r="D19" s="39" t="s">
        <v>34</v>
      </c>
      <c r="E19" s="34"/>
      <c r="F19" s="28" t="s">
        <v>35</v>
      </c>
      <c r="G19" s="35" t="n">
        <v>7</v>
      </c>
      <c r="H19" s="36" t="str">
        <f aca="false">IF(G19&lt;0.5,"Không",IF(G19&lt;1.5,"Một",IF(G19&lt;2.5,"Hai",IF(G19&lt;3.5,"Ba",IF(G19&lt;4.5,"Bốn",IF(G19&lt;5.5,"Năm",IF(G19&lt;6.5,"Sáu",IF(G19&lt;7.5,"Bảy","Tám"))))))))</f>
        <v>Bảy</v>
      </c>
      <c r="I19" s="31" t="n">
        <v>7</v>
      </c>
      <c r="J19" s="32" t="str">
        <f aca="false">IF(I19&lt;0.5,"Không",IF(I19&lt;1.5,"Một",IF(I19&lt;2.5,"Hai",IF(I19&lt;3.5,"Ba",IF(I19&lt;4.5,"Bốn",IF(I19&lt;5.5,"Năm",IF(I19&lt;6.5,"Sáu",IF(I19&lt;7.5,"Bảy","Tám"))))))))</f>
        <v>Bảy</v>
      </c>
      <c r="K19" s="31"/>
      <c r="L19" s="31"/>
      <c r="M19" s="37"/>
    </row>
    <row r="20" customFormat="false" ht="30" hidden="false" customHeight="true" outlineLevel="0" collapsed="false">
      <c r="A20" s="33" t="n">
        <v>10</v>
      </c>
      <c r="B20" s="38" t="s">
        <v>53</v>
      </c>
      <c r="C20" s="29" t="s">
        <v>54</v>
      </c>
      <c r="D20" s="39" t="s">
        <v>55</v>
      </c>
      <c r="E20" s="34"/>
      <c r="F20" s="28" t="s">
        <v>56</v>
      </c>
      <c r="G20" s="35" t="n">
        <v>2</v>
      </c>
      <c r="H20" s="36" t="str">
        <f aca="false">IF(G20&lt;0.5,"Không",IF(G20&lt;1.5,"Một",IF(G20&lt;2.5,"Hai",IF(G20&lt;3.5,"Ba",IF(G20&lt;4.5,"Bốn",IF(G20&lt;5.5,"Năm",IF(G20&lt;6.5,"Sáu",IF(G20&lt;7.5,"Bảy","Tám"))))))))</f>
        <v>Hai</v>
      </c>
      <c r="I20" s="35" t="n">
        <v>2</v>
      </c>
      <c r="J20" s="32" t="str">
        <f aca="false">IF(I20&lt;0.5,"Không",IF(I20&lt;1.5,"Một",IF(I20&lt;2.5,"Hai",IF(I20&lt;3.5,"Ba",IF(I20&lt;4.5,"Bốn",IF(I20&lt;5.5,"Năm",IF(I20&lt;6.5,"Sáu",IF(I20&lt;7.5,"Bảy","Tám"))))))))</f>
        <v>Hai</v>
      </c>
      <c r="K20" s="31"/>
      <c r="L20" s="31"/>
      <c r="M20" s="37"/>
    </row>
    <row r="21" customFormat="false" ht="30" hidden="false" customHeight="true" outlineLevel="0" collapsed="false">
      <c r="A21" s="40" t="n">
        <v>11</v>
      </c>
      <c r="B21" s="38" t="s">
        <v>57</v>
      </c>
      <c r="C21" s="29" t="s">
        <v>58</v>
      </c>
      <c r="D21" s="39" t="s">
        <v>55</v>
      </c>
      <c r="E21" s="34"/>
      <c r="F21" s="28" t="s">
        <v>59</v>
      </c>
      <c r="G21" s="35" t="n">
        <v>2</v>
      </c>
      <c r="H21" s="36" t="str">
        <f aca="false">IF(G21&lt;0.5,"Không",IF(G21&lt;1.5,"Một",IF(G21&lt;2.5,"Hai",IF(G21&lt;3.5,"Ba",IF(G21&lt;4.5,"Bốn",IF(G21&lt;5.5,"Năm",IF(G21&lt;6.5,"Sáu",IF(G21&lt;7.5,"Bảy","Tám"))))))))</f>
        <v>Hai</v>
      </c>
      <c r="I21" s="35" t="n">
        <v>2</v>
      </c>
      <c r="J21" s="32" t="str">
        <f aca="false">IF(I21&lt;0.5,"Không",IF(I21&lt;1.5,"Một",IF(I21&lt;2.5,"Hai",IF(I21&lt;3.5,"Ba",IF(I21&lt;4.5,"Bốn",IF(I21&lt;5.5,"Năm",IF(I21&lt;6.5,"Sáu",IF(I21&lt;7.5,"Bảy","Tám"))))))))</f>
        <v>Hai</v>
      </c>
      <c r="K21" s="31"/>
      <c r="L21" s="31"/>
      <c r="M21" s="37"/>
    </row>
    <row r="22" customFormat="false" ht="30" hidden="false" customHeight="true" outlineLevel="0" collapsed="false">
      <c r="A22" s="33" t="n">
        <v>12</v>
      </c>
      <c r="B22" s="38" t="s">
        <v>60</v>
      </c>
      <c r="C22" s="29" t="s">
        <v>61</v>
      </c>
      <c r="D22" s="39" t="s">
        <v>62</v>
      </c>
      <c r="E22" s="34"/>
      <c r="F22" s="28" t="s">
        <v>63</v>
      </c>
      <c r="G22" s="35" t="n">
        <v>4</v>
      </c>
      <c r="H22" s="36" t="str">
        <f aca="false">IF(G22&lt;0.5,"Không",IF(G22&lt;1.5,"Một",IF(G22&lt;2.5,"Hai",IF(G22&lt;3.5,"Ba",IF(G22&lt;4.5,"Bốn",IF(G22&lt;5.5,"Năm",IF(G22&lt;6.5,"Sáu",IF(G22&lt;7.5,"Bảy","Tám"))))))))</f>
        <v>Bốn</v>
      </c>
      <c r="I22" s="35" t="n">
        <v>4</v>
      </c>
      <c r="J22" s="32" t="str">
        <f aca="false">IF(I22&lt;0.5,"Không",IF(I22&lt;1.5,"Một",IF(I22&lt;2.5,"Hai",IF(I22&lt;3.5,"Ba",IF(I22&lt;4.5,"Bốn",IF(I22&lt;5.5,"Năm",IF(I22&lt;6.5,"Sáu",IF(I22&lt;7.5,"Bảy","Tám"))))))))</f>
        <v>Bốn</v>
      </c>
      <c r="K22" s="31"/>
      <c r="L22" s="31"/>
      <c r="M22" s="37"/>
    </row>
    <row r="23" customFormat="false" ht="30" hidden="false" customHeight="true" outlineLevel="0" collapsed="false">
      <c r="A23" s="40" t="n">
        <v>13</v>
      </c>
      <c r="B23" s="38" t="s">
        <v>64</v>
      </c>
      <c r="C23" s="29" t="s">
        <v>65</v>
      </c>
      <c r="D23" s="39" t="s">
        <v>66</v>
      </c>
      <c r="E23" s="34"/>
      <c r="F23" s="28" t="s">
        <v>67</v>
      </c>
      <c r="G23" s="35" t="n">
        <v>4.5</v>
      </c>
      <c r="H23" s="36" t="s">
        <v>46</v>
      </c>
      <c r="I23" s="35" t="n">
        <v>5.5</v>
      </c>
      <c r="J23" s="36" t="s">
        <v>36</v>
      </c>
      <c r="K23" s="31"/>
      <c r="L23" s="31"/>
      <c r="M23" s="42" t="s">
        <v>68</v>
      </c>
    </row>
    <row r="24" customFormat="false" ht="30" hidden="false" customHeight="true" outlineLevel="0" collapsed="false">
      <c r="A24" s="33" t="n">
        <v>14</v>
      </c>
      <c r="B24" s="38" t="s">
        <v>69</v>
      </c>
      <c r="C24" s="29" t="s">
        <v>70</v>
      </c>
      <c r="D24" s="39" t="s">
        <v>66</v>
      </c>
      <c r="E24" s="34"/>
      <c r="F24" s="28" t="s">
        <v>71</v>
      </c>
      <c r="G24" s="35" t="n">
        <v>6</v>
      </c>
      <c r="H24" s="36" t="str">
        <f aca="false">IF(G24&lt;0.5,"Không",IF(G24&lt;1.5,"Một",IF(G24&lt;2.5,"Hai",IF(G24&lt;3.5,"Ba",IF(G24&lt;4.5,"Bốn",IF(G24&lt;5.5,"Năm",IF(G24&lt;6.5,"Sáu",IF(G24&lt;7.5,"Bảy","Tám"))))))))</f>
        <v>Sáu</v>
      </c>
      <c r="I24" s="35" t="n">
        <v>6</v>
      </c>
      <c r="J24" s="32" t="str">
        <f aca="false">IF(I24&lt;0.5,"Không",IF(I24&lt;1.5,"Một",IF(I24&lt;2.5,"Hai",IF(I24&lt;3.5,"Ba",IF(I24&lt;4.5,"Bốn",IF(I24&lt;5.5,"Năm",IF(I24&lt;6.5,"Sáu",IF(I24&lt;7.5,"Bảy","Tám"))))))))</f>
        <v>Sáu</v>
      </c>
      <c r="K24" s="31"/>
      <c r="L24" s="31"/>
      <c r="M24" s="37"/>
    </row>
    <row r="25" customFormat="false" ht="30" hidden="false" customHeight="true" outlineLevel="0" collapsed="false">
      <c r="A25" s="40" t="n">
        <v>15</v>
      </c>
      <c r="B25" s="38" t="s">
        <v>72</v>
      </c>
      <c r="C25" s="29" t="s">
        <v>73</v>
      </c>
      <c r="D25" s="39" t="s">
        <v>66</v>
      </c>
      <c r="E25" s="34"/>
      <c r="F25" s="28" t="s">
        <v>71</v>
      </c>
      <c r="G25" s="35" t="n">
        <v>6</v>
      </c>
      <c r="H25" s="36" t="str">
        <f aca="false">IF(G25&lt;0.5,"Không",IF(G25&lt;1.5,"Một",IF(G25&lt;2.5,"Hai",IF(G25&lt;3.5,"Ba",IF(G25&lt;4.5,"Bốn",IF(G25&lt;5.5,"Năm",IF(G25&lt;6.5,"Sáu",IF(G25&lt;7.5,"Bảy","Tám"))))))))</f>
        <v>Sáu</v>
      </c>
      <c r="I25" s="35" t="n">
        <v>6</v>
      </c>
      <c r="J25" s="32" t="str">
        <f aca="false">IF(I25&lt;0.5,"Không",IF(I25&lt;1.5,"Một",IF(I25&lt;2.5,"Hai",IF(I25&lt;3.5,"Ba",IF(I25&lt;4.5,"Bốn",IF(I25&lt;5.5,"Năm",IF(I25&lt;6.5,"Sáu",IF(I25&lt;7.5,"Bảy","Tám"))))))))</f>
        <v>Sáu</v>
      </c>
      <c r="K25" s="31"/>
      <c r="L25" s="31"/>
      <c r="M25" s="37"/>
    </row>
    <row r="26" customFormat="false" ht="30" hidden="false" customHeight="true" outlineLevel="0" collapsed="false">
      <c r="A26" s="33" t="n">
        <v>16</v>
      </c>
      <c r="B26" s="38" t="s">
        <v>74</v>
      </c>
      <c r="C26" s="29" t="s">
        <v>75</v>
      </c>
      <c r="D26" s="39" t="s">
        <v>66</v>
      </c>
      <c r="E26" s="34"/>
      <c r="F26" s="28" t="s">
        <v>76</v>
      </c>
      <c r="G26" s="35" t="n">
        <v>7</v>
      </c>
      <c r="H26" s="36" t="str">
        <f aca="false">IF(G26&lt;0.5,"Không",IF(G26&lt;1.5,"Một",IF(G26&lt;2.5,"Hai",IF(G26&lt;3.5,"Ba",IF(G26&lt;4.5,"Bốn",IF(G26&lt;5.5,"Năm",IF(G26&lt;6.5,"Sáu",IF(G26&lt;7.5,"Bảy","Tám"))))))))</f>
        <v>Bảy</v>
      </c>
      <c r="I26" s="35" t="n">
        <v>7</v>
      </c>
      <c r="J26" s="32" t="str">
        <f aca="false">IF(I26&lt;0.5,"Không",IF(I26&lt;1.5,"Một",IF(I26&lt;2.5,"Hai",IF(I26&lt;3.5,"Ba",IF(I26&lt;4.5,"Bốn",IF(I26&lt;5.5,"Năm",IF(I26&lt;6.5,"Sáu",IF(I26&lt;7.5,"Bảy","Tám"))))))))</f>
        <v>Bảy</v>
      </c>
      <c r="K26" s="31"/>
      <c r="L26" s="31"/>
      <c r="M26" s="37"/>
    </row>
    <row r="27" customFormat="false" ht="30" hidden="false" customHeight="true" outlineLevel="0" collapsed="false">
      <c r="A27" s="40" t="n">
        <v>17</v>
      </c>
      <c r="B27" s="38" t="s">
        <v>77</v>
      </c>
      <c r="C27" s="29" t="s">
        <v>78</v>
      </c>
      <c r="D27" s="39" t="s">
        <v>66</v>
      </c>
      <c r="E27" s="34"/>
      <c r="F27" s="28" t="s">
        <v>79</v>
      </c>
      <c r="G27" s="35" t="n">
        <v>4</v>
      </c>
      <c r="H27" s="36" t="str">
        <f aca="false">IF(G27&lt;0.5,"Không",IF(G27&lt;1.5,"Một",IF(G27&lt;2.5,"Hai",IF(G27&lt;3.5,"Ba",IF(G27&lt;4.5,"Bốn",IF(G27&lt;5.5,"Năm",IF(G27&lt;6.5,"Sáu",IF(G27&lt;7.5,"Bảy","Tám"))))))))</f>
        <v>Bốn</v>
      </c>
      <c r="I27" s="35" t="n">
        <v>4</v>
      </c>
      <c r="J27" s="32" t="str">
        <f aca="false">IF(I27&lt;0.5,"Không",IF(I27&lt;1.5,"Một",IF(I27&lt;2.5,"Hai",IF(I27&lt;3.5,"Ba",IF(I27&lt;4.5,"Bốn",IF(I27&lt;5.5,"Năm",IF(I27&lt;6.5,"Sáu",IF(I27&lt;7.5,"Bảy","Tám"))))))))</f>
        <v>Bốn</v>
      </c>
      <c r="K27" s="31"/>
      <c r="L27" s="31"/>
      <c r="M27" s="37"/>
    </row>
    <row r="28" customFormat="false" ht="30" hidden="false" customHeight="true" outlineLevel="0" collapsed="false">
      <c r="A28" s="33" t="n">
        <v>18</v>
      </c>
      <c r="B28" s="38" t="s">
        <v>80</v>
      </c>
      <c r="C28" s="29" t="s">
        <v>81</v>
      </c>
      <c r="D28" s="39" t="s">
        <v>66</v>
      </c>
      <c r="E28" s="34"/>
      <c r="F28" s="28" t="s">
        <v>76</v>
      </c>
      <c r="G28" s="35" t="n">
        <v>6.5</v>
      </c>
      <c r="H28" s="36" t="s">
        <v>82</v>
      </c>
      <c r="I28" s="35" t="n">
        <v>6.5</v>
      </c>
      <c r="J28" s="32" t="s">
        <v>82</v>
      </c>
      <c r="K28" s="31"/>
      <c r="L28" s="31"/>
      <c r="M28" s="37"/>
    </row>
    <row r="29" customFormat="false" ht="30" hidden="false" customHeight="true" outlineLevel="0" collapsed="false">
      <c r="A29" s="40" t="n">
        <v>19</v>
      </c>
      <c r="B29" s="38" t="s">
        <v>83</v>
      </c>
      <c r="C29" s="29" t="s">
        <v>84</v>
      </c>
      <c r="D29" s="39" t="s">
        <v>66</v>
      </c>
      <c r="E29" s="34"/>
      <c r="F29" s="28" t="s">
        <v>71</v>
      </c>
      <c r="G29" s="35" t="n">
        <v>4</v>
      </c>
      <c r="H29" s="36" t="str">
        <f aca="false">IF(G29&lt;0.5,"Không",IF(G29&lt;1.5,"Một",IF(G29&lt;2.5,"Hai",IF(G29&lt;3.5,"Ba",IF(G29&lt;4.5,"Bốn",IF(G29&lt;5.5,"Năm",IF(G29&lt;6.5,"Sáu",IF(G29&lt;7.5,"Bảy","Tám"))))))))</f>
        <v>Bốn</v>
      </c>
      <c r="I29" s="35" t="n">
        <v>4</v>
      </c>
      <c r="J29" s="32" t="str">
        <f aca="false">IF(I29&lt;0.5,"Không",IF(I29&lt;1.5,"Một",IF(I29&lt;2.5,"Hai",IF(I29&lt;3.5,"Ba",IF(I29&lt;4.5,"Bốn",IF(I29&lt;5.5,"Năm",IF(I29&lt;6.5,"Sáu",IF(I29&lt;7.5,"Bảy","Tám"))))))))</f>
        <v>Bốn</v>
      </c>
      <c r="K29" s="31"/>
      <c r="L29" s="31"/>
      <c r="M29" s="37"/>
    </row>
    <row r="30" customFormat="false" ht="30" hidden="false" customHeight="true" outlineLevel="0" collapsed="false">
      <c r="A30" s="33" t="n">
        <v>20</v>
      </c>
      <c r="B30" s="38" t="s">
        <v>85</v>
      </c>
      <c r="C30" s="29" t="s">
        <v>86</v>
      </c>
      <c r="D30" s="39" t="s">
        <v>66</v>
      </c>
      <c r="E30" s="34"/>
      <c r="F30" s="28" t="s">
        <v>87</v>
      </c>
      <c r="G30" s="35" t="n">
        <v>1</v>
      </c>
      <c r="H30" s="36" t="str">
        <f aca="false">IF(G30&lt;0.5,"Không",IF(G30&lt;1.5,"Một",IF(G30&lt;2.5,"Hai",IF(G30&lt;3.5,"Ba",IF(G30&lt;4.5,"Bốn",IF(G30&lt;5.5,"Năm",IF(G30&lt;6.5,"Sáu",IF(G30&lt;7.5,"Bảy","Tám"))))))))</f>
        <v>Một</v>
      </c>
      <c r="I30" s="35" t="n">
        <v>1</v>
      </c>
      <c r="J30" s="32" t="str">
        <f aca="false">IF(I30&lt;0.5,"Không",IF(I30&lt;1.5,"Một",IF(I30&lt;2.5,"Hai",IF(I30&lt;3.5,"Ba",IF(I30&lt;4.5,"Bốn",IF(I30&lt;5.5,"Năm",IF(I30&lt;6.5,"Sáu",IF(I30&lt;7.5,"Bảy","Tám"))))))))</f>
        <v>Một</v>
      </c>
      <c r="K30" s="31"/>
      <c r="L30" s="31"/>
      <c r="M30" s="37"/>
    </row>
    <row r="31" customFormat="false" ht="30" hidden="false" customHeight="true" outlineLevel="0" collapsed="false">
      <c r="A31" s="40" t="n">
        <v>21</v>
      </c>
      <c r="B31" s="38" t="s">
        <v>88</v>
      </c>
      <c r="C31" s="29" t="s">
        <v>89</v>
      </c>
      <c r="D31" s="39" t="s">
        <v>66</v>
      </c>
      <c r="E31" s="34"/>
      <c r="F31" s="28" t="s">
        <v>90</v>
      </c>
      <c r="G31" s="35" t="n">
        <v>2.5</v>
      </c>
      <c r="H31" s="36" t="s">
        <v>50</v>
      </c>
      <c r="I31" s="35" t="n">
        <v>2.5</v>
      </c>
      <c r="J31" s="32" t="s">
        <v>50</v>
      </c>
      <c r="K31" s="31"/>
      <c r="L31" s="31"/>
      <c r="M31" s="37"/>
    </row>
    <row r="32" customFormat="false" ht="30" hidden="false" customHeight="true" outlineLevel="0" collapsed="false">
      <c r="A32" s="33" t="n">
        <v>22</v>
      </c>
      <c r="B32" s="38" t="s">
        <v>91</v>
      </c>
      <c r="C32" s="29" t="s">
        <v>92</v>
      </c>
      <c r="D32" s="39" t="s">
        <v>66</v>
      </c>
      <c r="E32" s="34"/>
      <c r="F32" s="28" t="s">
        <v>71</v>
      </c>
      <c r="G32" s="35" t="n">
        <v>4</v>
      </c>
      <c r="H32" s="36" t="str">
        <f aca="false">IF(G32&lt;0.5,"Không",IF(G32&lt;1.5,"Một",IF(G32&lt;2.5,"Hai",IF(G32&lt;3.5,"Ba",IF(G32&lt;4.5,"Bốn",IF(G32&lt;5.5,"Năm",IF(G32&lt;6.5,"Sáu",IF(G32&lt;7.5,"Bảy","Tám"))))))))</f>
        <v>Bốn</v>
      </c>
      <c r="I32" s="35" t="n">
        <v>4</v>
      </c>
      <c r="J32" s="32" t="str">
        <f aca="false">IF(I32&lt;0.5,"Không",IF(I32&lt;1.5,"Một",IF(I32&lt;2.5,"Hai",IF(I32&lt;3.5,"Ba",IF(I32&lt;4.5,"Bốn",IF(I32&lt;5.5,"Năm",IF(I32&lt;6.5,"Sáu",IF(I32&lt;7.5,"Bảy","Tám"))))))))</f>
        <v>Bốn</v>
      </c>
      <c r="K32" s="31"/>
      <c r="L32" s="31"/>
      <c r="M32" s="37"/>
    </row>
    <row r="33" customFormat="false" ht="30" hidden="false" customHeight="true" outlineLevel="0" collapsed="false">
      <c r="A33" s="40" t="n">
        <v>23</v>
      </c>
      <c r="B33" s="38" t="s">
        <v>93</v>
      </c>
      <c r="C33" s="29" t="s">
        <v>94</v>
      </c>
      <c r="D33" s="39" t="s">
        <v>66</v>
      </c>
      <c r="E33" s="34"/>
      <c r="F33" s="28" t="s">
        <v>76</v>
      </c>
      <c r="G33" s="35" t="n">
        <v>5.5</v>
      </c>
      <c r="H33" s="36" t="s">
        <v>36</v>
      </c>
      <c r="I33" s="35" t="n">
        <v>5.5</v>
      </c>
      <c r="J33" s="32" t="s">
        <v>36</v>
      </c>
      <c r="K33" s="31"/>
      <c r="L33" s="31"/>
      <c r="M33" s="37"/>
    </row>
    <row r="34" customFormat="false" ht="30" hidden="false" customHeight="true" outlineLevel="0" collapsed="false">
      <c r="A34" s="33" t="n">
        <v>24</v>
      </c>
      <c r="B34" s="38" t="s">
        <v>95</v>
      </c>
      <c r="C34" s="29" t="s">
        <v>96</v>
      </c>
      <c r="D34" s="39" t="s">
        <v>66</v>
      </c>
      <c r="E34" s="34"/>
      <c r="F34" s="28" t="s">
        <v>90</v>
      </c>
      <c r="G34" s="35" t="n">
        <v>2</v>
      </c>
      <c r="H34" s="36" t="str">
        <f aca="false">IF(G34&lt;0.5,"Không",IF(G34&lt;1.5,"Một",IF(G34&lt;2.5,"Hai",IF(G34&lt;3.5,"Ba",IF(G34&lt;4.5,"Bốn",IF(G34&lt;5.5,"Năm",IF(G34&lt;6.5,"Sáu",IF(G34&lt;7.5,"Bảy","Tám"))))))))</f>
        <v>Hai</v>
      </c>
      <c r="I34" s="35" t="n">
        <v>2</v>
      </c>
      <c r="J34" s="32" t="str">
        <f aca="false">IF(I34&lt;0.5,"Không",IF(I34&lt;1.5,"Một",IF(I34&lt;2.5,"Hai",IF(I34&lt;3.5,"Ba",IF(I34&lt;4.5,"Bốn",IF(I34&lt;5.5,"Năm",IF(I34&lt;6.5,"Sáu",IF(I34&lt;7.5,"Bảy","Tám"))))))))</f>
        <v>Hai</v>
      </c>
      <c r="K34" s="31"/>
      <c r="L34" s="31"/>
      <c r="M34" s="37"/>
    </row>
    <row r="35" customFormat="false" ht="30" hidden="false" customHeight="true" outlineLevel="0" collapsed="false">
      <c r="A35" s="40" t="n">
        <v>25</v>
      </c>
      <c r="B35" s="38" t="s">
        <v>97</v>
      </c>
      <c r="C35" s="29" t="s">
        <v>98</v>
      </c>
      <c r="D35" s="39" t="s">
        <v>66</v>
      </c>
      <c r="E35" s="34"/>
      <c r="F35" s="28" t="s">
        <v>71</v>
      </c>
      <c r="G35" s="35" t="n">
        <v>6.5</v>
      </c>
      <c r="H35" s="36" t="s">
        <v>82</v>
      </c>
      <c r="I35" s="35" t="n">
        <v>6.5</v>
      </c>
      <c r="J35" s="32" t="s">
        <v>82</v>
      </c>
      <c r="K35" s="31"/>
      <c r="L35" s="31"/>
      <c r="M35" s="37"/>
    </row>
    <row r="36" customFormat="false" ht="30" hidden="false" customHeight="true" outlineLevel="0" collapsed="false">
      <c r="A36" s="33" t="n">
        <v>26</v>
      </c>
      <c r="B36" s="38" t="s">
        <v>99</v>
      </c>
      <c r="C36" s="29" t="s">
        <v>100</v>
      </c>
      <c r="D36" s="39" t="s">
        <v>66</v>
      </c>
      <c r="E36" s="34"/>
      <c r="F36" s="28" t="s">
        <v>90</v>
      </c>
      <c r="G36" s="35" t="n">
        <v>7.5</v>
      </c>
      <c r="H36" s="36" t="s">
        <v>40</v>
      </c>
      <c r="I36" s="35" t="n">
        <v>7.5</v>
      </c>
      <c r="J36" s="32" t="s">
        <v>40</v>
      </c>
      <c r="K36" s="31"/>
      <c r="L36" s="31"/>
      <c r="M36" s="37"/>
    </row>
    <row r="37" customFormat="false" ht="30" hidden="false" customHeight="true" outlineLevel="0" collapsed="false">
      <c r="A37" s="40" t="n">
        <v>27</v>
      </c>
      <c r="B37" s="38" t="s">
        <v>101</v>
      </c>
      <c r="C37" s="29" t="s">
        <v>102</v>
      </c>
      <c r="D37" s="39" t="s">
        <v>66</v>
      </c>
      <c r="E37" s="34"/>
      <c r="F37" s="28" t="s">
        <v>87</v>
      </c>
      <c r="G37" s="35" t="n">
        <v>1</v>
      </c>
      <c r="H37" s="36" t="str">
        <f aca="false">IF(G37&lt;0.5,"Không",IF(G37&lt;1.5,"Một",IF(G37&lt;2.5,"Hai",IF(G37&lt;3.5,"Ba",IF(G37&lt;4.5,"Bốn",IF(G37&lt;5.5,"Năm",IF(G37&lt;6.5,"Sáu",IF(G37&lt;7.5,"Bảy","Tám"))))))))</f>
        <v>Một</v>
      </c>
      <c r="I37" s="35" t="n">
        <v>1</v>
      </c>
      <c r="J37" s="32" t="str">
        <f aca="false">IF(I37&lt;0.5,"Không",IF(I37&lt;1.5,"Một",IF(I37&lt;2.5,"Hai",IF(I37&lt;3.5,"Ba",IF(I37&lt;4.5,"Bốn",IF(I37&lt;5.5,"Năm",IF(I37&lt;6.5,"Sáu",IF(I37&lt;7.5,"Bảy","Tám"))))))))</f>
        <v>Một</v>
      </c>
      <c r="K37" s="31"/>
      <c r="L37" s="31"/>
      <c r="M37" s="37"/>
    </row>
    <row r="38" customFormat="false" ht="30" hidden="false" customHeight="true" outlineLevel="0" collapsed="false">
      <c r="A38" s="33" t="n">
        <v>28</v>
      </c>
      <c r="B38" s="38" t="s">
        <v>103</v>
      </c>
      <c r="C38" s="29" t="s">
        <v>104</v>
      </c>
      <c r="D38" s="39" t="s">
        <v>66</v>
      </c>
      <c r="E38" s="34"/>
      <c r="F38" s="28" t="s">
        <v>105</v>
      </c>
      <c r="G38" s="35" t="n">
        <v>0.5</v>
      </c>
      <c r="H38" s="36" t="s">
        <v>106</v>
      </c>
      <c r="I38" s="35" t="n">
        <v>0.5</v>
      </c>
      <c r="J38" s="32" t="s">
        <v>106</v>
      </c>
      <c r="K38" s="31"/>
      <c r="L38" s="31"/>
      <c r="M38" s="37"/>
    </row>
    <row r="39" customFormat="false" ht="30" hidden="false" customHeight="true" outlineLevel="0" collapsed="false">
      <c r="A39" s="40" t="n">
        <v>29</v>
      </c>
      <c r="B39" s="38" t="s">
        <v>107</v>
      </c>
      <c r="C39" s="29" t="s">
        <v>108</v>
      </c>
      <c r="D39" s="39" t="s">
        <v>66</v>
      </c>
      <c r="E39" s="34"/>
      <c r="F39" s="28" t="s">
        <v>87</v>
      </c>
      <c r="G39" s="35" t="n">
        <v>7.5</v>
      </c>
      <c r="H39" s="36" t="s">
        <v>40</v>
      </c>
      <c r="I39" s="35" t="n">
        <v>7.5</v>
      </c>
      <c r="J39" s="32" t="s">
        <v>40</v>
      </c>
      <c r="K39" s="31"/>
      <c r="L39" s="31"/>
      <c r="M39" s="37"/>
    </row>
    <row r="40" customFormat="false" ht="30" hidden="false" customHeight="true" outlineLevel="0" collapsed="false">
      <c r="A40" s="33" t="n">
        <v>30</v>
      </c>
      <c r="B40" s="38" t="s">
        <v>109</v>
      </c>
      <c r="C40" s="29" t="s">
        <v>110</v>
      </c>
      <c r="D40" s="39" t="s">
        <v>66</v>
      </c>
      <c r="E40" s="34"/>
      <c r="F40" s="28" t="s">
        <v>90</v>
      </c>
      <c r="G40" s="35" t="n">
        <v>5</v>
      </c>
      <c r="H40" s="36" t="str">
        <f aca="false">IF(G40&lt;0.5,"Không",IF(G40&lt;1.5,"Một",IF(G40&lt;2.5,"Hai",IF(G40&lt;3.5,"Ba",IF(G40&lt;4.5,"Bốn",IF(G40&lt;5.5,"Năm",IF(G40&lt;6.5,"Sáu",IF(G40&lt;7.5,"Bảy","Tám"))))))))</f>
        <v>Năm</v>
      </c>
      <c r="I40" s="35" t="n">
        <v>5.5</v>
      </c>
      <c r="J40" s="36" t="s">
        <v>36</v>
      </c>
      <c r="K40" s="31"/>
      <c r="L40" s="31"/>
      <c r="M40" s="42" t="s">
        <v>68</v>
      </c>
    </row>
    <row r="41" customFormat="false" ht="24.75" hidden="false" customHeight="true" outlineLevel="0" collapsed="false">
      <c r="H41" s="43" t="s">
        <v>111</v>
      </c>
      <c r="I41" s="43"/>
      <c r="J41" s="43"/>
      <c r="K41" s="43"/>
      <c r="L41" s="43"/>
      <c r="M41" s="43"/>
    </row>
    <row r="42" customFormat="false" ht="15.75" hidden="false" customHeight="false" outlineLevel="0" collapsed="false">
      <c r="C42" s="44" t="s">
        <v>112</v>
      </c>
      <c r="H42" s="45" t="s">
        <v>113</v>
      </c>
      <c r="I42" s="45"/>
      <c r="J42" s="45"/>
      <c r="K42" s="45"/>
      <c r="L42" s="45"/>
      <c r="M42" s="45"/>
    </row>
    <row r="43" customFormat="false" ht="15.75" hidden="false" customHeight="false" outlineLevel="0" collapsed="false">
      <c r="H43" s="46"/>
    </row>
    <row r="44" customFormat="false" ht="15.75" hidden="false" customHeight="false" outlineLevel="0" collapsed="false">
      <c r="H44" s="46"/>
    </row>
    <row r="45" customFormat="false" ht="15.75" hidden="false" customHeight="false" outlineLevel="0" collapsed="false">
      <c r="H45" s="46"/>
    </row>
    <row r="46" customFormat="false" ht="15.75" hidden="false" customHeight="false" outlineLevel="0" collapsed="false">
      <c r="H46" s="46"/>
    </row>
    <row r="47" customFormat="false" ht="15.75" hidden="false" customHeight="false" outlineLevel="0" collapsed="false">
      <c r="H47" s="46"/>
    </row>
    <row r="48" customFormat="false" ht="15.75" hidden="true" customHeight="false" outlineLevel="0" collapsed="false">
      <c r="C48" s="47" t="s">
        <v>114</v>
      </c>
      <c r="H48" s="48" t="s">
        <v>115</v>
      </c>
      <c r="I48" s="48"/>
      <c r="J48" s="48"/>
      <c r="K48" s="48"/>
      <c r="L48" s="48"/>
      <c r="M48" s="48"/>
    </row>
  </sheetData>
  <mergeCells count="23">
    <mergeCell ref="A1:D1"/>
    <mergeCell ref="H1:M1"/>
    <mergeCell ref="A2:D2"/>
    <mergeCell ref="H2:M2"/>
    <mergeCell ref="A3:D3"/>
    <mergeCell ref="A4:C4"/>
    <mergeCell ref="A5:M5"/>
    <mergeCell ref="A6:M6"/>
    <mergeCell ref="A7:M7"/>
    <mergeCell ref="A8:M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M10"/>
    <mergeCell ref="H41:M41"/>
    <mergeCell ref="H42:M42"/>
    <mergeCell ref="H48:M48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9:50:12Z</dcterms:created>
  <dc:creator>MR&gt;TUAN</dc:creator>
  <dc:description/>
  <dc:language>en-US</dc:language>
  <cp:lastModifiedBy>Nguyen Anh</cp:lastModifiedBy>
  <cp:lastPrinted>2016-07-20T01:45:37Z</cp:lastPrinted>
  <dcterms:modified xsi:type="dcterms:W3CDTF">2016-07-21T08:30:58Z</dcterms:modified>
  <cp:revision>0</cp:revision>
  <dc:subject/>
  <dc:title/>
</cp:coreProperties>
</file>