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IET KE POSTER QUANG CAO" sheetId="1" state="visible" r:id="rId2"/>
    <sheet name="TO CHUC SU KIEN" sheetId="2" state="visible" r:id="rId3"/>
    <sheet name="HOACH DINH CHIEN LUOC TT" sheetId="3" state="visible" r:id="rId4"/>
    <sheet name="THUC HANH CHUYEN SAU" sheetId="4" state="visible" r:id="rId5"/>
    <sheet name="CHUYEN DE" sheetId="5" state="visible" r:id="rId6"/>
    <sheet name="THIET KE QUANG CAO TRUYEN HINH" sheetId="6" state="visible" r:id="rId7"/>
    <sheet name="TRUYEN THONG TREN INTERNET" sheetId="7" state="visible" r:id="rId8"/>
  </sheets>
  <definedNames>
    <definedName function="false" hidden="false" localSheetId="4" name="_xlnm.Print_Titles" vbProcedure="false">'CHUYEN DE'!$5:$10</definedName>
    <definedName function="false" hidden="true" localSheetId="4" name="_xlnm._FilterDatabase" vbProcedure="false">'CHUYEN DE'!$A$9:$AM$39</definedName>
    <definedName function="false" hidden="false" localSheetId="2" name="_xlnm.Print_Titles" vbProcedure="false">'HOACH DINH CHIEN LUOC TT'!$5:$10</definedName>
    <definedName function="false" hidden="true" localSheetId="2" name="_xlnm._FilterDatabase" vbProcedure="false">'HOACH DINH CHIEN LUOC TT'!$A$9:$AM$39</definedName>
    <definedName function="false" hidden="false" localSheetId="0" name="_xlnm.Print_Titles" vbProcedure="false">'THIET KE POSTER QUANG CAO'!$5:$10</definedName>
    <definedName function="false" hidden="true" localSheetId="0" name="_xlnm._FilterDatabase" vbProcedure="false">'THIET KE POSTER QUANG CAO'!$A$9:$AM$39</definedName>
    <definedName function="false" hidden="false" localSheetId="5" name="_xlnm.Print_Titles" vbProcedure="false">'THIET KE QUANG CAO TRUYEN HINH'!$5:$10</definedName>
    <definedName function="false" hidden="true" localSheetId="5" name="_xlnm._FilterDatabase" vbProcedure="false">'THIET KE QUANG CAO TRUYEN HINH'!$A$9:$AM$39</definedName>
    <definedName function="false" hidden="false" localSheetId="3" name="_xlnm.Print_Titles" vbProcedure="false">'THUC HANH CHUYEN SAU'!$5:$10</definedName>
    <definedName function="false" hidden="true" localSheetId="3" name="_xlnm._FilterDatabase" vbProcedure="false">'THUC HANH CHUYEN SAU'!$A$9:$AM$39</definedName>
    <definedName function="false" hidden="false" localSheetId="1" name="_xlnm.Print_Titles" vbProcedure="false">'TO CHUC SU KIEN'!$5:$10</definedName>
    <definedName function="false" hidden="true" localSheetId="1" name="_xlnm._FilterDatabase" vbProcedure="false">'TO CHUC SU KIEN'!$A$9:$AM$39</definedName>
    <definedName function="false" hidden="false" localSheetId="6" name="_xlnm.Print_Titles" vbProcedure="false">'TRUYEN THONG TREN INTERNET'!$5:$10</definedName>
    <definedName function="false" hidden="true" localSheetId="6" name="_xlnm._FilterDatabase" vbProcedure="false">'TRUYEN THONG TREN INTERNET'!$A$9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81">
  <si>
    <t xml:space="preserve">Phòng thi: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Thiết Kế Poster Quảng Cáo</t>
  </si>
  <si>
    <t xml:space="preserve">Lớp : E12PT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1/5/2016</t>
  </si>
  <si>
    <t xml:space="preserve">Giờ thi: 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2DEPT001</t>
  </si>
  <si>
    <t xml:space="preserve">Đặng Đức</t>
  </si>
  <si>
    <t xml:space="preserve">Anh</t>
  </si>
  <si>
    <t xml:space="preserve">30/12/1994</t>
  </si>
  <si>
    <t xml:space="preserve">B12DEPT002</t>
  </si>
  <si>
    <t xml:space="preserve">Đào Phương</t>
  </si>
  <si>
    <t xml:space="preserve">14/05/1994</t>
  </si>
  <si>
    <t xml:space="preserve">B12DEPT004</t>
  </si>
  <si>
    <t xml:space="preserve">Nguyễn Đức</t>
  </si>
  <si>
    <t xml:space="preserve">21/02/1994</t>
  </si>
  <si>
    <t xml:space="preserve">B12DEPT006</t>
  </si>
  <si>
    <t xml:space="preserve">Nguyễn Việt</t>
  </si>
  <si>
    <t xml:space="preserve">Dũng</t>
  </si>
  <si>
    <t xml:space="preserve">26/09/1994</t>
  </si>
  <si>
    <t xml:space="preserve">B12DEPT007</t>
  </si>
  <si>
    <t xml:space="preserve">Cù Thị Hương</t>
  </si>
  <si>
    <t xml:space="preserve">Giang</t>
  </si>
  <si>
    <t xml:space="preserve">14/11/1993</t>
  </si>
  <si>
    <t xml:space="preserve">B12DEPT008</t>
  </si>
  <si>
    <t xml:space="preserve">01/02/1994</t>
  </si>
  <si>
    <t xml:space="preserve">B12DEPT009</t>
  </si>
  <si>
    <t xml:space="preserve">Hà</t>
  </si>
  <si>
    <t xml:space="preserve">20/05/1992</t>
  </si>
  <si>
    <t xml:space="preserve">B12DEPT017</t>
  </si>
  <si>
    <t xml:space="preserve">Vũ Văn</t>
  </si>
  <si>
    <t xml:space="preserve">13/07/1994</t>
  </si>
  <si>
    <t xml:space="preserve">B12DEPT010</t>
  </si>
  <si>
    <t xml:space="preserve">Nguyễn Minh</t>
  </si>
  <si>
    <t xml:space="preserve">Hải</t>
  </si>
  <si>
    <t xml:space="preserve">23/11/1994</t>
  </si>
  <si>
    <t xml:space="preserve">B12DEPT011</t>
  </si>
  <si>
    <t xml:space="preserve">Nguyễn Viết</t>
  </si>
  <si>
    <t xml:space="preserve">B12DEPT012</t>
  </si>
  <si>
    <t xml:space="preserve">Đỗ Tuấn</t>
  </si>
  <si>
    <t xml:space="preserve">Hiệp</t>
  </si>
  <si>
    <t xml:space="preserve">01/02/1993</t>
  </si>
  <si>
    <t xml:space="preserve">B12DEPT013</t>
  </si>
  <si>
    <t xml:space="preserve">Vương Thị Thu</t>
  </si>
  <si>
    <t xml:space="preserve">Hoài</t>
  </si>
  <si>
    <t xml:space="preserve">11/03/1994</t>
  </si>
  <si>
    <t xml:space="preserve">B12DEPT014</t>
  </si>
  <si>
    <t xml:space="preserve">Nguyễn Giang</t>
  </si>
  <si>
    <t xml:space="preserve">Huy</t>
  </si>
  <si>
    <t xml:space="preserve">06/01/1994</t>
  </si>
  <si>
    <t xml:space="preserve">B12DEPT015</t>
  </si>
  <si>
    <t xml:space="preserve">Đinh Thị Thùy</t>
  </si>
  <si>
    <t xml:space="preserve">Linh</t>
  </si>
  <si>
    <t xml:space="preserve">08/12/1994</t>
  </si>
  <si>
    <t xml:space="preserve">B12DEPT016</t>
  </si>
  <si>
    <t xml:space="preserve">Vũ Đức</t>
  </si>
  <si>
    <t xml:space="preserve">Long</t>
  </si>
  <si>
    <t xml:space="preserve">12/05/1994</t>
  </si>
  <si>
    <t xml:space="preserve">B12DEPT018</t>
  </si>
  <si>
    <t xml:space="preserve">Mạnh</t>
  </si>
  <si>
    <t xml:space="preserve">20/10/1994</t>
  </si>
  <si>
    <t xml:space="preserve">B12DEPT019</t>
  </si>
  <si>
    <t xml:space="preserve">Nguyễn Tiến</t>
  </si>
  <si>
    <t xml:space="preserve">19/07/1994</t>
  </si>
  <si>
    <t xml:space="preserve">B12DEPT020</t>
  </si>
  <si>
    <t xml:space="preserve">Phạm Đức</t>
  </si>
  <si>
    <t xml:space="preserve">05/01/1994</t>
  </si>
  <si>
    <t xml:space="preserve">B12DEPT021</t>
  </si>
  <si>
    <t xml:space="preserve">Đoàn Anh</t>
  </si>
  <si>
    <t xml:space="preserve">Minh</t>
  </si>
  <si>
    <t xml:space="preserve">02/05/1994</t>
  </si>
  <si>
    <t xml:space="preserve">B12DEPT022</t>
  </si>
  <si>
    <t xml:space="preserve">Nam</t>
  </si>
  <si>
    <t xml:space="preserve">17/07/1994</t>
  </si>
  <si>
    <t xml:space="preserve">B12DEPT023</t>
  </si>
  <si>
    <t xml:space="preserve">Đặng Hồng</t>
  </si>
  <si>
    <t xml:space="preserve">Ngọc</t>
  </si>
  <si>
    <t xml:space="preserve">20/09/1994</t>
  </si>
  <si>
    <t xml:space="preserve">B12DEPT024</t>
  </si>
  <si>
    <t xml:space="preserve">Phạm Thị</t>
  </si>
  <si>
    <t xml:space="preserve">Phượng</t>
  </si>
  <si>
    <t xml:space="preserve">27/01/1993</t>
  </si>
  <si>
    <t xml:space="preserve">B12DEPT025</t>
  </si>
  <si>
    <t xml:space="preserve">Trần Thị Như</t>
  </si>
  <si>
    <t xml:space="preserve">Quỳnh</t>
  </si>
  <si>
    <t xml:space="preserve">12/02/1994</t>
  </si>
  <si>
    <t xml:space="preserve">B12DEPT026</t>
  </si>
  <si>
    <t xml:space="preserve">Trần Tiến</t>
  </si>
  <si>
    <t xml:space="preserve">Thọ</t>
  </si>
  <si>
    <t xml:space="preserve">05/07/1994</t>
  </si>
  <si>
    <t xml:space="preserve">B12DEPT027</t>
  </si>
  <si>
    <t xml:space="preserve">Hoàng Hoài</t>
  </si>
  <si>
    <t xml:space="preserve">Thu</t>
  </si>
  <si>
    <t xml:space="preserve">02/10/1993</t>
  </si>
  <si>
    <t xml:space="preserve">B12DEPT028</t>
  </si>
  <si>
    <t xml:space="preserve">Hồ Thiên</t>
  </si>
  <si>
    <t xml:space="preserve">Trang</t>
  </si>
  <si>
    <t xml:space="preserve">12/06/1994</t>
  </si>
  <si>
    <t xml:space="preserve">B112108032</t>
  </si>
  <si>
    <t xml:space="preserve">Bùi Xuân </t>
  </si>
  <si>
    <t xml:space="preserve">Trường</t>
  </si>
  <si>
    <t xml:space="preserve">B112108034</t>
  </si>
  <si>
    <t xml:space="preserve">Đặng Sơn</t>
  </si>
  <si>
    <t xml:space="preserve">Tùng</t>
  </si>
  <si>
    <t xml:space="preserve">17/08/1991</t>
  </si>
  <si>
    <t xml:space="preserve">B12DEPT029</t>
  </si>
  <si>
    <t xml:space="preserve">Phan Sơn</t>
  </si>
  <si>
    <t xml:space="preserve">06/06/199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11   tháng 7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Tổ Chức Sự Kiện</t>
  </si>
  <si>
    <t xml:space="preserve">Lớp: E12PT</t>
  </si>
  <si>
    <t xml:space="preserve">Ngày thi: 03/06/2016</t>
  </si>
  <si>
    <t xml:space="preserve">Giờ thi: 08h00</t>
  </si>
  <si>
    <t xml:space="preserve">E12PT</t>
  </si>
  <si>
    <t xml:space="preserve">Hà Nội, ngày 11  tháng 7  năm 2016</t>
  </si>
  <si>
    <t xml:space="preserve">Hoạch Định Chiến Lược Truyền Thông</t>
  </si>
  <si>
    <t xml:space="preserve">Ngày thi: 07/06/2016</t>
  </si>
  <si>
    <t xml:space="preserve">Thực Hành Chuyên Sâu</t>
  </si>
  <si>
    <t xml:space="preserve">Ngày thi: 10/06/2016</t>
  </si>
  <si>
    <t xml:space="preserve">Chuyên Đề</t>
  </si>
  <si>
    <t xml:space="preserve">Ngày thi: 13/6/2016</t>
  </si>
  <si>
    <t xml:space="preserve">Thiết Kế Quảng Cáo Truyền Hình</t>
  </si>
  <si>
    <t xml:space="preserve">Ngày thi: 16/6/2016</t>
  </si>
  <si>
    <t xml:space="preserve">Hà Nội, ngày 11  tháng 7 năm 2016</t>
  </si>
  <si>
    <t xml:space="preserve">Truyền Thông Trên InTernet</t>
  </si>
  <si>
    <t xml:space="preserve">Ngày thi: 20/6/2016</t>
  </si>
  <si>
    <t xml:space="preserve">Phạm Anh Tuấn</t>
  </si>
  <si>
    <t xml:space="preserve">Nguyễn Hoa Cươ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[$-409]m/d/yyyy"/>
    <numFmt numFmtId="171" formatCode="0.0"/>
  </numFmts>
  <fonts count="50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59" activeCellId="0" sqref="A59:IV6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11"/>
    <col collapsed="false" customWidth="true" hidden="false" outlineLevel="0" max="3" min="3" style="1" width="13.24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false" outlineLevel="0" max="6" min="6" style="1" width="10.87"/>
    <col collapsed="false" customWidth="true" hidden="true" outlineLevel="0" max="7" min="7" style="1" width="8.74"/>
    <col collapsed="false" customWidth="true" hidden="false" outlineLevel="0" max="8" min="8" style="1" width="5.62"/>
    <col collapsed="false" customWidth="true" hidden="false" outlineLevel="0" max="9" min="9" style="1" width="5.36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36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1" t="s">
        <v>7</v>
      </c>
      <c r="O5" s="21"/>
      <c r="P5" s="21"/>
      <c r="Q5" s="21"/>
      <c r="R5" s="21"/>
      <c r="S5" s="21"/>
      <c r="T5" s="21"/>
      <c r="U5" s="21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7</v>
      </c>
      <c r="G6" s="25"/>
      <c r="H6" s="25"/>
      <c r="I6" s="25"/>
      <c r="J6" s="25"/>
      <c r="K6" s="25"/>
      <c r="L6" s="26"/>
      <c r="M6" s="26"/>
      <c r="N6" s="27" t="s">
        <v>18</v>
      </c>
      <c r="O6" s="27"/>
      <c r="P6" s="27"/>
      <c r="Q6" s="27"/>
      <c r="R6" s="27"/>
      <c r="S6" s="27"/>
      <c r="T6" s="27"/>
      <c r="U6" s="27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Thiết Kế Poster Quảng Cáo</v>
      </c>
      <c r="Z9" s="39" t="n">
        <f aca="false">+P5</f>
        <v>0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26.2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8"/>
      <c r="H11" s="59" t="n">
        <v>8</v>
      </c>
      <c r="I11" s="59" t="n">
        <v>7</v>
      </c>
      <c r="J11" s="59"/>
      <c r="K11" s="59"/>
      <c r="L11" s="60"/>
      <c r="M11" s="60"/>
      <c r="N11" s="60"/>
      <c r="O11" s="61"/>
      <c r="P11" s="62" t="n">
        <v>8</v>
      </c>
      <c r="Q11" s="63" t="n">
        <f aca="false">ROUND(SUMPRODUCT(H11:P11,$H$10:$P$10)/100,1)</f>
        <v>7.7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70" t="s">
        <v>47</v>
      </c>
      <c r="D12" s="71" t="s">
        <v>48</v>
      </c>
      <c r="E12" s="72" t="s">
        <v>45</v>
      </c>
      <c r="F12" s="73" t="s">
        <v>49</v>
      </c>
      <c r="G12" s="74"/>
      <c r="H12" s="75" t="n">
        <v>8</v>
      </c>
      <c r="I12" s="75" t="n">
        <v>7</v>
      </c>
      <c r="J12" s="75"/>
      <c r="K12" s="75"/>
      <c r="L12" s="76"/>
      <c r="M12" s="76"/>
      <c r="N12" s="76"/>
      <c r="O12" s="77"/>
      <c r="P12" s="78" t="n">
        <v>7</v>
      </c>
      <c r="Q12" s="79" t="n">
        <f aca="false">ROUND(SUMPRODUCT(H12:P12,$H$10:$P$10)/100,1)</f>
        <v>7.1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70" t="s">
        <v>50</v>
      </c>
      <c r="D13" s="71" t="s">
        <v>51</v>
      </c>
      <c r="E13" s="72" t="s">
        <v>45</v>
      </c>
      <c r="F13" s="73" t="s">
        <v>52</v>
      </c>
      <c r="G13" s="74"/>
      <c r="H13" s="75" t="n">
        <v>9</v>
      </c>
      <c r="I13" s="75" t="n">
        <v>9</v>
      </c>
      <c r="J13" s="75"/>
      <c r="K13" s="75"/>
      <c r="L13" s="76"/>
      <c r="M13" s="76"/>
      <c r="N13" s="76"/>
      <c r="O13" s="77"/>
      <c r="P13" s="78" t="n">
        <v>8.5</v>
      </c>
      <c r="Q13" s="79" t="n">
        <f aca="false">ROUND(SUMPRODUCT(H13:P13,$H$10:$P$10)/100,1)</f>
        <v>8.7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70" t="s">
        <v>53</v>
      </c>
      <c r="D14" s="71" t="s">
        <v>54</v>
      </c>
      <c r="E14" s="72" t="s">
        <v>55</v>
      </c>
      <c r="F14" s="73" t="s">
        <v>56</v>
      </c>
      <c r="G14" s="74"/>
      <c r="H14" s="75" t="n">
        <v>9</v>
      </c>
      <c r="I14" s="75" t="n">
        <v>7</v>
      </c>
      <c r="J14" s="75"/>
      <c r="K14" s="75"/>
      <c r="L14" s="76"/>
      <c r="M14" s="76"/>
      <c r="N14" s="76"/>
      <c r="O14" s="77"/>
      <c r="P14" s="78" t="n">
        <v>8</v>
      </c>
      <c r="Q14" s="79" t="n">
        <f aca="false">ROUND(SUMPRODUCT(H14:P14,$H$10:$P$10)/100,1)</f>
        <v>7.8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70" t="s">
        <v>57</v>
      </c>
      <c r="D15" s="71" t="s">
        <v>58</v>
      </c>
      <c r="E15" s="72" t="s">
        <v>59</v>
      </c>
      <c r="F15" s="73" t="s">
        <v>60</v>
      </c>
      <c r="G15" s="74"/>
      <c r="H15" s="75" t="n">
        <v>10</v>
      </c>
      <c r="I15" s="75" t="n">
        <v>8</v>
      </c>
      <c r="J15" s="75"/>
      <c r="K15" s="75"/>
      <c r="L15" s="76"/>
      <c r="M15" s="76"/>
      <c r="N15" s="76"/>
      <c r="O15" s="77"/>
      <c r="P15" s="78" t="n">
        <v>9</v>
      </c>
      <c r="Q15" s="79" t="n">
        <f aca="false">ROUND(SUMPRODUCT(H15:P15,$H$10:$P$10)/100,1)</f>
        <v>8.8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70" t="s">
        <v>61</v>
      </c>
      <c r="D16" s="71" t="s">
        <v>51</v>
      </c>
      <c r="E16" s="72" t="s">
        <v>59</v>
      </c>
      <c r="F16" s="73" t="s">
        <v>62</v>
      </c>
      <c r="G16" s="74"/>
      <c r="H16" s="75" t="n">
        <v>9</v>
      </c>
      <c r="I16" s="75" t="n">
        <v>8</v>
      </c>
      <c r="J16" s="75"/>
      <c r="K16" s="75"/>
      <c r="L16" s="76"/>
      <c r="M16" s="76"/>
      <c r="N16" s="76"/>
      <c r="O16" s="77"/>
      <c r="P16" s="78" t="n">
        <v>8.5</v>
      </c>
      <c r="Q16" s="79" t="n">
        <f aca="false">ROUND(SUMPRODUCT(H16:P16,$H$10:$P$10)/100,1)</f>
        <v>8.4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+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70" t="s">
        <v>63</v>
      </c>
      <c r="D17" s="71" t="s">
        <v>51</v>
      </c>
      <c r="E17" s="72" t="s">
        <v>64</v>
      </c>
      <c r="F17" s="73" t="s">
        <v>65</v>
      </c>
      <c r="G17" s="74"/>
      <c r="H17" s="75" t="n">
        <v>9</v>
      </c>
      <c r="I17" s="75" t="n">
        <v>8</v>
      </c>
      <c r="J17" s="75"/>
      <c r="K17" s="75"/>
      <c r="L17" s="76"/>
      <c r="M17" s="76"/>
      <c r="N17" s="76"/>
      <c r="O17" s="77"/>
      <c r="P17" s="78" t="n">
        <v>8</v>
      </c>
      <c r="Q17" s="79" t="n">
        <f aca="false">ROUND(SUMPRODUCT(H17:P17,$H$10:$P$10)/100,1)</f>
        <v>8.1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+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70" t="s">
        <v>66</v>
      </c>
      <c r="D18" s="71" t="s">
        <v>67</v>
      </c>
      <c r="E18" s="72" t="s">
        <v>64</v>
      </c>
      <c r="F18" s="73" t="s">
        <v>68</v>
      </c>
      <c r="G18" s="74"/>
      <c r="H18" s="75" t="n">
        <v>7</v>
      </c>
      <c r="I18" s="75" t="n">
        <v>7</v>
      </c>
      <c r="J18" s="75"/>
      <c r="K18" s="75"/>
      <c r="L18" s="76"/>
      <c r="M18" s="76"/>
      <c r="N18" s="76"/>
      <c r="O18" s="77"/>
      <c r="P18" s="78" t="n">
        <v>7</v>
      </c>
      <c r="Q18" s="79" t="n">
        <f aca="false">ROUND(SUMPRODUCT(H18:P18,$H$10:$P$10)/100,1)</f>
        <v>7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70" t="s">
        <v>69</v>
      </c>
      <c r="D19" s="71" t="s">
        <v>70</v>
      </c>
      <c r="E19" s="72" t="s">
        <v>71</v>
      </c>
      <c r="F19" s="73" t="s">
        <v>72</v>
      </c>
      <c r="G19" s="74"/>
      <c r="H19" s="75" t="n">
        <v>8</v>
      </c>
      <c r="I19" s="75" t="n">
        <v>7</v>
      </c>
      <c r="J19" s="75"/>
      <c r="K19" s="75"/>
      <c r="L19" s="76"/>
      <c r="M19" s="76"/>
      <c r="N19" s="76"/>
      <c r="O19" s="77"/>
      <c r="P19" s="78" t="n">
        <v>6</v>
      </c>
      <c r="Q19" s="79" t="n">
        <f aca="false">ROUND(SUMPRODUCT(H19:P19,$H$10:$P$10)/100,1)</f>
        <v>6.5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+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70" t="s">
        <v>73</v>
      </c>
      <c r="D20" s="71" t="s">
        <v>74</v>
      </c>
      <c r="E20" s="72" t="s">
        <v>71</v>
      </c>
      <c r="F20" s="73" t="s">
        <v>62</v>
      </c>
      <c r="G20" s="74"/>
      <c r="H20" s="75" t="n">
        <v>9</v>
      </c>
      <c r="I20" s="75" t="n">
        <v>7</v>
      </c>
      <c r="J20" s="75"/>
      <c r="K20" s="75"/>
      <c r="L20" s="76"/>
      <c r="M20" s="76"/>
      <c r="N20" s="76"/>
      <c r="O20" s="77"/>
      <c r="P20" s="78" t="n">
        <v>7.5</v>
      </c>
      <c r="Q20" s="79" t="n">
        <f aca="false">ROUND(SUMPRODUCT(H20:P20,$H$10:$P$10)/100,1)</f>
        <v>7.5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70" t="s">
        <v>75</v>
      </c>
      <c r="D21" s="71" t="s">
        <v>76</v>
      </c>
      <c r="E21" s="72" t="s">
        <v>77</v>
      </c>
      <c r="F21" s="73" t="s">
        <v>78</v>
      </c>
      <c r="G21" s="74"/>
      <c r="H21" s="75" t="n">
        <v>8</v>
      </c>
      <c r="I21" s="75" t="n">
        <v>7</v>
      </c>
      <c r="J21" s="75"/>
      <c r="K21" s="75"/>
      <c r="L21" s="76"/>
      <c r="M21" s="76"/>
      <c r="N21" s="76"/>
      <c r="O21" s="77"/>
      <c r="P21" s="78" t="n">
        <v>6</v>
      </c>
      <c r="Q21" s="79" t="n">
        <f aca="false">ROUND(SUMPRODUCT(H21:P21,$H$10:$P$10)/100,1)</f>
        <v>6.5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+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70" t="s">
        <v>79</v>
      </c>
      <c r="D22" s="71" t="s">
        <v>80</v>
      </c>
      <c r="E22" s="72" t="s">
        <v>81</v>
      </c>
      <c r="F22" s="73" t="s">
        <v>82</v>
      </c>
      <c r="G22" s="74"/>
      <c r="H22" s="75" t="n">
        <v>9</v>
      </c>
      <c r="I22" s="75" t="n">
        <v>9</v>
      </c>
      <c r="J22" s="75"/>
      <c r="K22" s="75"/>
      <c r="L22" s="76"/>
      <c r="M22" s="76"/>
      <c r="N22" s="76"/>
      <c r="O22" s="77"/>
      <c r="P22" s="78" t="n">
        <v>8</v>
      </c>
      <c r="Q22" s="79" t="n">
        <f aca="false">ROUND(SUMPRODUCT(H22:P22,$H$10:$P$10)/100,1)</f>
        <v>8.4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+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70" t="s">
        <v>83</v>
      </c>
      <c r="D23" s="71" t="s">
        <v>84</v>
      </c>
      <c r="E23" s="72" t="s">
        <v>85</v>
      </c>
      <c r="F23" s="73" t="s">
        <v>86</v>
      </c>
      <c r="G23" s="74"/>
      <c r="H23" s="75" t="n">
        <v>9</v>
      </c>
      <c r="I23" s="75" t="n">
        <v>5</v>
      </c>
      <c r="J23" s="75"/>
      <c r="K23" s="75"/>
      <c r="L23" s="76"/>
      <c r="M23" s="76"/>
      <c r="N23" s="76"/>
      <c r="O23" s="77"/>
      <c r="P23" s="78" t="n">
        <v>6</v>
      </c>
      <c r="Q23" s="79" t="n">
        <f aca="false">ROUND(SUMPRODUCT(H23:P23,$H$10:$P$10)/100,1)</f>
        <v>6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70" t="s">
        <v>87</v>
      </c>
      <c r="D24" s="71" t="s">
        <v>88</v>
      </c>
      <c r="E24" s="72" t="s">
        <v>89</v>
      </c>
      <c r="F24" s="73" t="s">
        <v>90</v>
      </c>
      <c r="G24" s="74"/>
      <c r="H24" s="75" t="n">
        <v>10</v>
      </c>
      <c r="I24" s="75" t="n">
        <v>8</v>
      </c>
      <c r="J24" s="75"/>
      <c r="K24" s="75"/>
      <c r="L24" s="76"/>
      <c r="M24" s="76"/>
      <c r="N24" s="76"/>
      <c r="O24" s="77"/>
      <c r="P24" s="78" t="n">
        <v>8.5</v>
      </c>
      <c r="Q24" s="79" t="n">
        <f aca="false">ROUND(SUMPRODUCT(H24:P24,$H$10:$P$10)/100,1)</f>
        <v>8.5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70" t="s">
        <v>91</v>
      </c>
      <c r="D25" s="71" t="s">
        <v>92</v>
      </c>
      <c r="E25" s="72" t="s">
        <v>93</v>
      </c>
      <c r="F25" s="73" t="s">
        <v>94</v>
      </c>
      <c r="G25" s="74"/>
      <c r="H25" s="75" t="n">
        <v>9</v>
      </c>
      <c r="I25" s="75" t="n">
        <v>5</v>
      </c>
      <c r="J25" s="75"/>
      <c r="K25" s="75"/>
      <c r="L25" s="76"/>
      <c r="M25" s="76"/>
      <c r="N25" s="76"/>
      <c r="O25" s="77"/>
      <c r="P25" s="78" t="n">
        <v>6.5</v>
      </c>
      <c r="Q25" s="79" t="n">
        <f aca="false">ROUND(SUMPRODUCT(H25:P25,$H$10:$P$10)/100,1)</f>
        <v>6.3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70" t="s">
        <v>95</v>
      </c>
      <c r="D26" s="71" t="s">
        <v>51</v>
      </c>
      <c r="E26" s="72" t="s">
        <v>96</v>
      </c>
      <c r="F26" s="73" t="s">
        <v>97</v>
      </c>
      <c r="G26" s="74"/>
      <c r="H26" s="75" t="n">
        <v>9</v>
      </c>
      <c r="I26" s="75" t="n">
        <v>6</v>
      </c>
      <c r="J26" s="75"/>
      <c r="K26" s="75"/>
      <c r="L26" s="76"/>
      <c r="M26" s="76"/>
      <c r="N26" s="76"/>
      <c r="O26" s="77"/>
      <c r="P26" s="78" t="n">
        <v>8</v>
      </c>
      <c r="Q26" s="79" t="n">
        <f aca="false">ROUND(SUMPRODUCT(H26:P26,$H$10:$P$10)/100,1)</f>
        <v>7.5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70" t="s">
        <v>98</v>
      </c>
      <c r="D27" s="71" t="s">
        <v>99</v>
      </c>
      <c r="E27" s="72" t="s">
        <v>96</v>
      </c>
      <c r="F27" s="73" t="s">
        <v>100</v>
      </c>
      <c r="G27" s="74"/>
      <c r="H27" s="75" t="n">
        <v>9</v>
      </c>
      <c r="I27" s="75" t="n">
        <v>8</v>
      </c>
      <c r="J27" s="75"/>
      <c r="K27" s="75"/>
      <c r="L27" s="76"/>
      <c r="M27" s="76"/>
      <c r="N27" s="76"/>
      <c r="O27" s="77"/>
      <c r="P27" s="78" t="n">
        <v>6.5</v>
      </c>
      <c r="Q27" s="79" t="n">
        <f aca="false">ROUND(SUMPRODUCT(H27:P27,$H$10:$P$10)/100,1)</f>
        <v>7.2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70" t="s">
        <v>101</v>
      </c>
      <c r="D28" s="71" t="s">
        <v>102</v>
      </c>
      <c r="E28" s="72" t="s">
        <v>96</v>
      </c>
      <c r="F28" s="73" t="s">
        <v>103</v>
      </c>
      <c r="G28" s="74"/>
      <c r="H28" s="75" t="n">
        <v>10</v>
      </c>
      <c r="I28" s="75" t="n">
        <v>7</v>
      </c>
      <c r="J28" s="75"/>
      <c r="K28" s="75"/>
      <c r="L28" s="76"/>
      <c r="M28" s="76"/>
      <c r="N28" s="76"/>
      <c r="O28" s="77"/>
      <c r="P28" s="78" t="n">
        <v>7</v>
      </c>
      <c r="Q28" s="79" t="n">
        <f aca="false">ROUND(SUMPRODUCT(H28:P28,$H$10:$P$10)/100,1)</f>
        <v>7.3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70" t="s">
        <v>104</v>
      </c>
      <c r="D29" s="71" t="s">
        <v>105</v>
      </c>
      <c r="E29" s="72" t="s">
        <v>106</v>
      </c>
      <c r="F29" s="73" t="s">
        <v>107</v>
      </c>
      <c r="G29" s="74"/>
      <c r="H29" s="75" t="n">
        <v>9</v>
      </c>
      <c r="I29" s="75" t="n">
        <v>8</v>
      </c>
      <c r="J29" s="75"/>
      <c r="K29" s="75"/>
      <c r="L29" s="76"/>
      <c r="M29" s="76"/>
      <c r="N29" s="76"/>
      <c r="O29" s="77"/>
      <c r="P29" s="78" t="n">
        <v>7.5</v>
      </c>
      <c r="Q29" s="79" t="n">
        <f aca="false">ROUND(SUMPRODUCT(H29:P29,$H$10:$P$10)/100,1)</f>
        <v>7.8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70" t="s">
        <v>108</v>
      </c>
      <c r="D30" s="71" t="s">
        <v>51</v>
      </c>
      <c r="E30" s="72" t="s">
        <v>109</v>
      </c>
      <c r="F30" s="73" t="s">
        <v>110</v>
      </c>
      <c r="G30" s="74"/>
      <c r="H30" s="75" t="n">
        <v>9</v>
      </c>
      <c r="I30" s="75" t="n">
        <v>5</v>
      </c>
      <c r="J30" s="75"/>
      <c r="K30" s="75"/>
      <c r="L30" s="76"/>
      <c r="M30" s="76"/>
      <c r="N30" s="76"/>
      <c r="O30" s="77"/>
      <c r="P30" s="78" t="n">
        <v>7.5</v>
      </c>
      <c r="Q30" s="79" t="n">
        <f aca="false">ROUND(SUMPRODUCT(H30:P30,$H$10:$P$10)/100,1)</f>
        <v>6.9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70" t="s">
        <v>111</v>
      </c>
      <c r="D31" s="71" t="s">
        <v>112</v>
      </c>
      <c r="E31" s="72" t="s">
        <v>113</v>
      </c>
      <c r="F31" s="73" t="s">
        <v>114</v>
      </c>
      <c r="G31" s="74"/>
      <c r="H31" s="75" t="n">
        <v>10</v>
      </c>
      <c r="I31" s="75" t="n">
        <v>9</v>
      </c>
      <c r="J31" s="75"/>
      <c r="K31" s="75"/>
      <c r="L31" s="76"/>
      <c r="M31" s="76"/>
      <c r="N31" s="76"/>
      <c r="O31" s="77"/>
      <c r="P31" s="78" t="n">
        <v>7</v>
      </c>
      <c r="Q31" s="79" t="n">
        <f aca="false">ROUND(SUMPRODUCT(H31:P31,$H$10:$P$10)/100,1)</f>
        <v>7.9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70" t="s">
        <v>115</v>
      </c>
      <c r="D32" s="71" t="s">
        <v>116</v>
      </c>
      <c r="E32" s="72" t="s">
        <v>117</v>
      </c>
      <c r="F32" s="73" t="s">
        <v>118</v>
      </c>
      <c r="G32" s="74"/>
      <c r="H32" s="75" t="n">
        <v>6</v>
      </c>
      <c r="I32" s="75" t="n">
        <v>5</v>
      </c>
      <c r="J32" s="75"/>
      <c r="K32" s="75"/>
      <c r="L32" s="76"/>
      <c r="M32" s="76"/>
      <c r="N32" s="76"/>
      <c r="O32" s="77"/>
      <c r="P32" s="78" t="n">
        <v>6</v>
      </c>
      <c r="Q32" s="79" t="n">
        <f aca="false">ROUND(SUMPRODUCT(H32:P32,$H$10:$P$10)/100,1)</f>
        <v>5.7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70" t="s">
        <v>119</v>
      </c>
      <c r="D33" s="71" t="s">
        <v>120</v>
      </c>
      <c r="E33" s="72" t="s">
        <v>121</v>
      </c>
      <c r="F33" s="73" t="s">
        <v>122</v>
      </c>
      <c r="G33" s="74"/>
      <c r="H33" s="75" t="n">
        <v>9</v>
      </c>
      <c r="I33" s="75" t="n">
        <v>7</v>
      </c>
      <c r="J33" s="75"/>
      <c r="K33" s="75"/>
      <c r="L33" s="76"/>
      <c r="M33" s="76"/>
      <c r="N33" s="76"/>
      <c r="O33" s="77"/>
      <c r="P33" s="78" t="n">
        <v>5</v>
      </c>
      <c r="Q33" s="79" t="n">
        <f aca="false">ROUND(SUMPRODUCT(H33:P33,$H$10:$P$10)/100,1)</f>
        <v>6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70" t="s">
        <v>123</v>
      </c>
      <c r="D34" s="71" t="s">
        <v>124</v>
      </c>
      <c r="E34" s="72" t="s">
        <v>125</v>
      </c>
      <c r="F34" s="73" t="s">
        <v>126</v>
      </c>
      <c r="G34" s="74"/>
      <c r="H34" s="75" t="n">
        <v>9</v>
      </c>
      <c r="I34" s="75" t="n">
        <v>9</v>
      </c>
      <c r="J34" s="75"/>
      <c r="K34" s="75"/>
      <c r="L34" s="76"/>
      <c r="M34" s="76"/>
      <c r="N34" s="76"/>
      <c r="O34" s="77"/>
      <c r="P34" s="78" t="n">
        <v>9</v>
      </c>
      <c r="Q34" s="79" t="n">
        <f aca="false">ROUND(SUMPRODUCT(H34:P34,$H$10:$P$10)/100,1)</f>
        <v>9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A+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Giỏi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70" t="s">
        <v>127</v>
      </c>
      <c r="D35" s="71" t="s">
        <v>128</v>
      </c>
      <c r="E35" s="72" t="s">
        <v>129</v>
      </c>
      <c r="F35" s="73" t="s">
        <v>130</v>
      </c>
      <c r="G35" s="74"/>
      <c r="H35" s="75" t="n">
        <v>9</v>
      </c>
      <c r="I35" s="75" t="n">
        <v>8</v>
      </c>
      <c r="J35" s="75"/>
      <c r="K35" s="75"/>
      <c r="L35" s="76"/>
      <c r="M35" s="76"/>
      <c r="N35" s="76"/>
      <c r="O35" s="77"/>
      <c r="P35" s="78" t="n">
        <v>7.5</v>
      </c>
      <c r="Q35" s="79" t="n">
        <f aca="false">ROUND(SUMPRODUCT(H35:P35,$H$10:$P$10)/100,1)</f>
        <v>7.8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70" t="s">
        <v>131</v>
      </c>
      <c r="D36" s="71" t="s">
        <v>132</v>
      </c>
      <c r="E36" s="72" t="s">
        <v>133</v>
      </c>
      <c r="F36" s="73" t="s">
        <v>134</v>
      </c>
      <c r="G36" s="74"/>
      <c r="H36" s="75" t="n">
        <v>9</v>
      </c>
      <c r="I36" s="75" t="n">
        <v>8</v>
      </c>
      <c r="J36" s="75"/>
      <c r="K36" s="75"/>
      <c r="L36" s="76"/>
      <c r="M36" s="76"/>
      <c r="N36" s="76"/>
      <c r="O36" s="77"/>
      <c r="P36" s="78" t="n">
        <v>8</v>
      </c>
      <c r="Q36" s="79" t="n">
        <f aca="false">ROUND(SUMPRODUCT(H36:P36,$H$10:$P$10)/100,1)</f>
        <v>8.1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70" t="s">
        <v>135</v>
      </c>
      <c r="D37" s="71" t="s">
        <v>136</v>
      </c>
      <c r="E37" s="72" t="s">
        <v>137</v>
      </c>
      <c r="F37" s="88" t="n">
        <v>34192</v>
      </c>
      <c r="G37" s="74"/>
      <c r="H37" s="75" t="n">
        <v>0</v>
      </c>
      <c r="I37" s="75" t="n">
        <v>0</v>
      </c>
      <c r="J37" s="75"/>
      <c r="K37" s="75"/>
      <c r="L37" s="76"/>
      <c r="M37" s="76"/>
      <c r="N37" s="76"/>
      <c r="O37" s="77"/>
      <c r="P37" s="78" t="n">
        <v>0</v>
      </c>
      <c r="Q37" s="79" t="n">
        <f aca="false">ROUND(SUMPRODUCT(H37:P37,$H$10:$P$10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70" t="s">
        <v>138</v>
      </c>
      <c r="D38" s="71" t="s">
        <v>139</v>
      </c>
      <c r="E38" s="72" t="s">
        <v>140</v>
      </c>
      <c r="F38" s="73" t="s">
        <v>141</v>
      </c>
      <c r="G38" s="74"/>
      <c r="H38" s="75" t="n">
        <v>8</v>
      </c>
      <c r="I38" s="75" t="n">
        <v>7</v>
      </c>
      <c r="J38" s="75"/>
      <c r="K38" s="75"/>
      <c r="L38" s="76"/>
      <c r="M38" s="76"/>
      <c r="N38" s="76"/>
      <c r="O38" s="77"/>
      <c r="P38" s="78" t="n">
        <v>6</v>
      </c>
      <c r="Q38" s="79" t="n">
        <f aca="false">ROUND(SUMPRODUCT(H38:P38,$H$10:$P$10)/100,1)</f>
        <v>6.5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+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90" t="s">
        <v>142</v>
      </c>
      <c r="D39" s="91" t="s">
        <v>143</v>
      </c>
      <c r="E39" s="92" t="s">
        <v>140</v>
      </c>
      <c r="F39" s="93" t="s">
        <v>144</v>
      </c>
      <c r="G39" s="94"/>
      <c r="H39" s="95" t="n">
        <v>8</v>
      </c>
      <c r="I39" s="95" t="n">
        <v>5</v>
      </c>
      <c r="J39" s="95"/>
      <c r="K39" s="95"/>
      <c r="L39" s="96"/>
      <c r="M39" s="96"/>
      <c r="N39" s="96"/>
      <c r="O39" s="97"/>
      <c r="P39" s="98" t="n">
        <v>6.5</v>
      </c>
      <c r="Q39" s="99" t="n">
        <f aca="false">ROUND(SUMPRODUCT(H39:P39,$H$10:$P$10)/100,1)</f>
        <v>6.2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102" t="str">
        <f aca="false">+IF(OR($H39=0,$I39=0,$J39=0,$K39=0),"Không đủ ĐKDT","")</f>
        <v>Không đủ ĐKDT</v>
      </c>
      <c r="U39" s="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05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05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1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1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1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05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3" t="s">
        <v>154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29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29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</sheetData>
  <autoFilter ref="A9:AM39"/>
  <mergeCells count="59">
    <mergeCell ref="H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K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3">
      <formula>10</formula>
    </cfRule>
  </conditionalFormatting>
  <conditionalFormatting sqref="O1:O4 O6:O46 O48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6">
      <formula>AND(COUNTIF($C$10:$C$3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P39" activeCellId="0" sqref="P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5.62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8.74"/>
    <col collapsed="false" customWidth="true" hidden="false" outlineLevel="0" max="6" min="6" style="1" width="11.36"/>
    <col collapsed="false" customWidth="true" hidden="true" outlineLevel="0" max="7" min="7" style="1" width="8.74"/>
    <col collapsed="false" customWidth="true" hidden="false" outlineLevel="0" max="8" min="8" style="1" width="5.62"/>
    <col collapsed="false" customWidth="true" hidden="false" outlineLevel="0" max="9" min="9" style="1" width="5.74"/>
    <col collapsed="false" customWidth="true" hidden="true" outlineLevel="0" max="11" min="10" style="1" width="4.37"/>
    <col collapsed="false" customWidth="true" hidden="true" outlineLevel="0" max="12" min="12" style="1" width="4.62"/>
    <col collapsed="false" customWidth="true" hidden="true" outlineLevel="0" max="13" min="13" style="1" width="4.99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87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5.75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F1" s="134" t="s">
        <v>0</v>
      </c>
      <c r="G1" s="134"/>
      <c r="H1" s="134"/>
      <c r="I1" s="134"/>
      <c r="J1" s="134"/>
      <c r="K1" s="13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162</v>
      </c>
      <c r="E5" s="20"/>
      <c r="F5" s="20"/>
      <c r="G5" s="20"/>
      <c r="H5" s="20"/>
      <c r="I5" s="20"/>
      <c r="J5" s="20"/>
      <c r="K5" s="20"/>
      <c r="L5" s="20"/>
      <c r="M5" s="20"/>
      <c r="N5" s="21" t="s">
        <v>163</v>
      </c>
      <c r="O5" s="21"/>
      <c r="P5" s="21"/>
      <c r="Q5" s="21"/>
      <c r="R5" s="21"/>
      <c r="S5" s="21"/>
      <c r="T5" s="21"/>
      <c r="U5" s="21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64</v>
      </c>
      <c r="G6" s="25"/>
      <c r="H6" s="25"/>
      <c r="I6" s="25"/>
      <c r="J6" s="25"/>
      <c r="K6" s="25"/>
      <c r="L6" s="25"/>
      <c r="M6" s="26"/>
      <c r="N6" s="21" t="s">
        <v>165</v>
      </c>
      <c r="O6" s="21"/>
      <c r="P6" s="21"/>
      <c r="Q6" s="21"/>
      <c r="R6" s="21"/>
      <c r="S6" s="21"/>
      <c r="T6" s="21"/>
      <c r="U6" s="21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Tổ Chức Sự Kiện</v>
      </c>
      <c r="Z9" s="39" t="n">
        <f aca="false">+P5</f>
        <v>0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21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135" t="s">
        <v>43</v>
      </c>
      <c r="D11" s="136" t="s">
        <v>44</v>
      </c>
      <c r="E11" s="137" t="s">
        <v>45</v>
      </c>
      <c r="F11" s="138" t="s">
        <v>46</v>
      </c>
      <c r="G11" s="138" t="s">
        <v>166</v>
      </c>
      <c r="H11" s="59" t="n">
        <v>7</v>
      </c>
      <c r="I11" s="59" t="n">
        <v>9</v>
      </c>
      <c r="J11" s="139"/>
      <c r="K11" s="139"/>
      <c r="L11" s="140"/>
      <c r="M11" s="140"/>
      <c r="N11" s="140"/>
      <c r="O11" s="141"/>
      <c r="P11" s="62" t="n">
        <v>9</v>
      </c>
      <c r="Q11" s="63" t="n">
        <f aca="false">ROUND(SUMPRODUCT(H11:P11,$H$10:$P$10)/100,1)</f>
        <v>8.8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142" t="s">
        <v>47</v>
      </c>
      <c r="D12" s="143" t="s">
        <v>48</v>
      </c>
      <c r="E12" s="144" t="s">
        <v>45</v>
      </c>
      <c r="F12" s="145" t="s">
        <v>49</v>
      </c>
      <c r="G12" s="145" t="s">
        <v>166</v>
      </c>
      <c r="H12" s="75" t="n">
        <v>6</v>
      </c>
      <c r="I12" s="75" t="n">
        <v>8.5</v>
      </c>
      <c r="J12" s="146"/>
      <c r="K12" s="146"/>
      <c r="L12" s="147"/>
      <c r="M12" s="147"/>
      <c r="N12" s="147"/>
      <c r="O12" s="148"/>
      <c r="P12" s="78" t="n">
        <v>8</v>
      </c>
      <c r="Q12" s="79" t="n">
        <f aca="false">ROUND(SUMPRODUCT(H12:P12,$H$10:$P$10)/100,1)</f>
        <v>8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142" t="s">
        <v>50</v>
      </c>
      <c r="D13" s="143" t="s">
        <v>51</v>
      </c>
      <c r="E13" s="144" t="s">
        <v>45</v>
      </c>
      <c r="F13" s="145" t="s">
        <v>52</v>
      </c>
      <c r="G13" s="145" t="s">
        <v>166</v>
      </c>
      <c r="H13" s="75" t="n">
        <v>8</v>
      </c>
      <c r="I13" s="75" t="n">
        <v>9.5</v>
      </c>
      <c r="J13" s="146"/>
      <c r="K13" s="146"/>
      <c r="L13" s="147"/>
      <c r="M13" s="147"/>
      <c r="N13" s="147"/>
      <c r="O13" s="148"/>
      <c r="P13" s="78" t="n">
        <v>10</v>
      </c>
      <c r="Q13" s="79" t="n">
        <f aca="false">ROUND(SUMPRODUCT(H13:P13,$H$10:$P$10)/100,1)</f>
        <v>9.7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142" t="s">
        <v>53</v>
      </c>
      <c r="D14" s="143" t="s">
        <v>54</v>
      </c>
      <c r="E14" s="144" t="s">
        <v>55</v>
      </c>
      <c r="F14" s="145" t="s">
        <v>56</v>
      </c>
      <c r="G14" s="145" t="s">
        <v>166</v>
      </c>
      <c r="H14" s="75" t="n">
        <v>7</v>
      </c>
      <c r="I14" s="75" t="n">
        <v>9</v>
      </c>
      <c r="J14" s="146"/>
      <c r="K14" s="146"/>
      <c r="L14" s="147"/>
      <c r="M14" s="147"/>
      <c r="N14" s="147"/>
      <c r="O14" s="148"/>
      <c r="P14" s="78" t="n">
        <v>9</v>
      </c>
      <c r="Q14" s="79" t="n">
        <f aca="false">ROUND(SUMPRODUCT(H14:P14,$H$10:$P$10)/100,1)</f>
        <v>8.8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142" t="s">
        <v>57</v>
      </c>
      <c r="D15" s="143" t="s">
        <v>58</v>
      </c>
      <c r="E15" s="144" t="s">
        <v>59</v>
      </c>
      <c r="F15" s="145" t="s">
        <v>60</v>
      </c>
      <c r="G15" s="145" t="s">
        <v>166</v>
      </c>
      <c r="H15" s="75" t="n">
        <v>10</v>
      </c>
      <c r="I15" s="75" t="n">
        <v>9</v>
      </c>
      <c r="J15" s="146"/>
      <c r="K15" s="146"/>
      <c r="L15" s="147"/>
      <c r="M15" s="147"/>
      <c r="N15" s="147"/>
      <c r="O15" s="148"/>
      <c r="P15" s="78" t="n">
        <v>9.5</v>
      </c>
      <c r="Q15" s="79" t="n">
        <f aca="false">ROUND(SUMPRODUCT(H15:P15,$H$10:$P$10)/100,1)</f>
        <v>9.4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+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142" t="s">
        <v>61</v>
      </c>
      <c r="D16" s="143" t="s">
        <v>51</v>
      </c>
      <c r="E16" s="144" t="s">
        <v>59</v>
      </c>
      <c r="F16" s="145" t="s">
        <v>62</v>
      </c>
      <c r="G16" s="145" t="s">
        <v>166</v>
      </c>
      <c r="H16" s="75" t="n">
        <v>8</v>
      </c>
      <c r="I16" s="75" t="n">
        <v>9</v>
      </c>
      <c r="J16" s="146"/>
      <c r="K16" s="146"/>
      <c r="L16" s="147"/>
      <c r="M16" s="147"/>
      <c r="N16" s="147"/>
      <c r="O16" s="148"/>
      <c r="P16" s="78" t="n">
        <v>8</v>
      </c>
      <c r="Q16" s="79" t="n">
        <f aca="false">ROUND(SUMPRODUCT(H16:P16,$H$10:$P$10)/100,1)</f>
        <v>8.3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+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142" t="s">
        <v>63</v>
      </c>
      <c r="D17" s="143" t="s">
        <v>51</v>
      </c>
      <c r="E17" s="144" t="s">
        <v>64</v>
      </c>
      <c r="F17" s="145" t="s">
        <v>65</v>
      </c>
      <c r="G17" s="145" t="s">
        <v>166</v>
      </c>
      <c r="H17" s="75" t="n">
        <v>10</v>
      </c>
      <c r="I17" s="75" t="n">
        <v>9</v>
      </c>
      <c r="J17" s="146"/>
      <c r="K17" s="146"/>
      <c r="L17" s="147"/>
      <c r="M17" s="147"/>
      <c r="N17" s="147"/>
      <c r="O17" s="148"/>
      <c r="P17" s="78" t="n">
        <v>9</v>
      </c>
      <c r="Q17" s="79" t="n">
        <f aca="false">ROUND(SUMPRODUCT(H17:P17,$H$10:$P$10)/100,1)</f>
        <v>9.1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A+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Giỏi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142" t="s">
        <v>66</v>
      </c>
      <c r="D18" s="143" t="s">
        <v>67</v>
      </c>
      <c r="E18" s="144" t="s">
        <v>64</v>
      </c>
      <c r="F18" s="145" t="s">
        <v>68</v>
      </c>
      <c r="G18" s="145" t="s">
        <v>166</v>
      </c>
      <c r="H18" s="75" t="n">
        <v>8</v>
      </c>
      <c r="I18" s="75" t="n">
        <v>8</v>
      </c>
      <c r="J18" s="146"/>
      <c r="K18" s="146"/>
      <c r="L18" s="147"/>
      <c r="M18" s="147"/>
      <c r="N18" s="147"/>
      <c r="O18" s="148"/>
      <c r="P18" s="78" t="n">
        <v>9</v>
      </c>
      <c r="Q18" s="79" t="n">
        <f aca="false">ROUND(SUMPRODUCT(H18:P18,$H$10:$P$10)/100,1)</f>
        <v>8.6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A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Giỏi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145" t="s">
        <v>166</v>
      </c>
      <c r="H19" s="75" t="n">
        <v>7</v>
      </c>
      <c r="I19" s="75" t="n">
        <v>9</v>
      </c>
      <c r="J19" s="146"/>
      <c r="K19" s="146"/>
      <c r="L19" s="147"/>
      <c r="M19" s="147"/>
      <c r="N19" s="147"/>
      <c r="O19" s="148"/>
      <c r="P19" s="78" t="n">
        <v>8.5</v>
      </c>
      <c r="Q19" s="79" t="n">
        <f aca="false">ROUND(SUMPRODUCT(H19:P19,$H$10:$P$10)/100,1)</f>
        <v>8.5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A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Giỏi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142" t="s">
        <v>73</v>
      </c>
      <c r="D20" s="143" t="s">
        <v>74</v>
      </c>
      <c r="E20" s="144" t="s">
        <v>71</v>
      </c>
      <c r="F20" s="145" t="s">
        <v>62</v>
      </c>
      <c r="G20" s="145" t="s">
        <v>166</v>
      </c>
      <c r="H20" s="75" t="n">
        <v>8.5</v>
      </c>
      <c r="I20" s="75" t="n">
        <v>8</v>
      </c>
      <c r="J20" s="146"/>
      <c r="K20" s="146"/>
      <c r="L20" s="147"/>
      <c r="M20" s="147"/>
      <c r="N20" s="147"/>
      <c r="O20" s="148"/>
      <c r="P20" s="78" t="n">
        <v>9</v>
      </c>
      <c r="Q20" s="79" t="n">
        <f aca="false">ROUND(SUMPRODUCT(H20:P20,$H$10:$P$10)/100,1)</f>
        <v>8.7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A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Giỏi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142" t="s">
        <v>75</v>
      </c>
      <c r="D21" s="143" t="s">
        <v>76</v>
      </c>
      <c r="E21" s="144" t="s">
        <v>77</v>
      </c>
      <c r="F21" s="145" t="s">
        <v>78</v>
      </c>
      <c r="G21" s="145" t="s">
        <v>166</v>
      </c>
      <c r="H21" s="75" t="n">
        <v>8</v>
      </c>
      <c r="I21" s="75" t="n">
        <v>9</v>
      </c>
      <c r="J21" s="146"/>
      <c r="K21" s="146"/>
      <c r="L21" s="147"/>
      <c r="M21" s="147"/>
      <c r="N21" s="147"/>
      <c r="O21" s="148"/>
      <c r="P21" s="78" t="n">
        <v>8</v>
      </c>
      <c r="Q21" s="79" t="n">
        <f aca="false">ROUND(SUMPRODUCT(H21:P21,$H$10:$P$10)/100,1)</f>
        <v>8.3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+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142" t="s">
        <v>79</v>
      </c>
      <c r="D22" s="143" t="s">
        <v>80</v>
      </c>
      <c r="E22" s="144" t="s">
        <v>81</v>
      </c>
      <c r="F22" s="145" t="s">
        <v>82</v>
      </c>
      <c r="G22" s="145" t="s">
        <v>166</v>
      </c>
      <c r="H22" s="75" t="n">
        <v>9</v>
      </c>
      <c r="I22" s="75" t="n">
        <v>9</v>
      </c>
      <c r="J22" s="146"/>
      <c r="K22" s="146"/>
      <c r="L22" s="147"/>
      <c r="M22" s="147"/>
      <c r="N22" s="147"/>
      <c r="O22" s="148"/>
      <c r="P22" s="78" t="n">
        <v>8.5</v>
      </c>
      <c r="Q22" s="79" t="n">
        <f aca="false">ROUND(SUMPRODUCT(H22:P22,$H$10:$P$10)/100,1)</f>
        <v>8.7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A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Giỏi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142" t="s">
        <v>83</v>
      </c>
      <c r="D23" s="143" t="s">
        <v>84</v>
      </c>
      <c r="E23" s="144" t="s">
        <v>85</v>
      </c>
      <c r="F23" s="145" t="s">
        <v>86</v>
      </c>
      <c r="G23" s="145" t="s">
        <v>166</v>
      </c>
      <c r="H23" s="75" t="n">
        <v>8</v>
      </c>
      <c r="I23" s="75" t="n">
        <v>8</v>
      </c>
      <c r="J23" s="146"/>
      <c r="K23" s="146"/>
      <c r="L23" s="147"/>
      <c r="M23" s="147"/>
      <c r="N23" s="147"/>
      <c r="O23" s="148"/>
      <c r="P23" s="78" t="n">
        <v>8</v>
      </c>
      <c r="Q23" s="79" t="n">
        <f aca="false">ROUND(SUMPRODUCT(H23:P23,$H$10:$P$10)/100,1)</f>
        <v>8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+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142" t="s">
        <v>87</v>
      </c>
      <c r="D24" s="143" t="s">
        <v>88</v>
      </c>
      <c r="E24" s="144" t="s">
        <v>89</v>
      </c>
      <c r="F24" s="145" t="s">
        <v>90</v>
      </c>
      <c r="G24" s="145" t="s">
        <v>166</v>
      </c>
      <c r="H24" s="75" t="n">
        <v>10</v>
      </c>
      <c r="I24" s="75" t="n">
        <v>9</v>
      </c>
      <c r="J24" s="146"/>
      <c r="K24" s="146"/>
      <c r="L24" s="147"/>
      <c r="M24" s="147"/>
      <c r="N24" s="147"/>
      <c r="O24" s="148"/>
      <c r="P24" s="78" t="n">
        <v>9.5</v>
      </c>
      <c r="Q24" s="79" t="n">
        <f aca="false">ROUND(SUMPRODUCT(H24:P24,$H$10:$P$10)/100,1)</f>
        <v>9.4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+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142" t="s">
        <v>91</v>
      </c>
      <c r="D25" s="143" t="s">
        <v>92</v>
      </c>
      <c r="E25" s="144" t="s">
        <v>93</v>
      </c>
      <c r="F25" s="145" t="s">
        <v>94</v>
      </c>
      <c r="G25" s="145" t="s">
        <v>166</v>
      </c>
      <c r="H25" s="75" t="n">
        <v>10</v>
      </c>
      <c r="I25" s="75" t="n">
        <v>8</v>
      </c>
      <c r="J25" s="146"/>
      <c r="K25" s="146"/>
      <c r="L25" s="147"/>
      <c r="M25" s="147"/>
      <c r="N25" s="147"/>
      <c r="O25" s="148"/>
      <c r="P25" s="78" t="n">
        <v>9</v>
      </c>
      <c r="Q25" s="79" t="n">
        <f aca="false">ROUND(SUMPRODUCT(H25:P25,$H$10:$P$10)/100,1)</f>
        <v>8.8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A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Giỏi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142" t="s">
        <v>95</v>
      </c>
      <c r="D26" s="143" t="s">
        <v>51</v>
      </c>
      <c r="E26" s="144" t="s">
        <v>96</v>
      </c>
      <c r="F26" s="145" t="s">
        <v>97</v>
      </c>
      <c r="G26" s="145" t="s">
        <v>166</v>
      </c>
      <c r="H26" s="75" t="n">
        <v>10</v>
      </c>
      <c r="I26" s="75" t="n">
        <v>9</v>
      </c>
      <c r="J26" s="146"/>
      <c r="K26" s="146"/>
      <c r="L26" s="147"/>
      <c r="M26" s="147"/>
      <c r="N26" s="147"/>
      <c r="O26" s="148"/>
      <c r="P26" s="78" t="n">
        <v>8.5</v>
      </c>
      <c r="Q26" s="79" t="n">
        <f aca="false">ROUND(SUMPRODUCT(H26:P26,$H$10:$P$10)/100,1)</f>
        <v>8.8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A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Giỏi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142" t="s">
        <v>98</v>
      </c>
      <c r="D27" s="143" t="s">
        <v>99</v>
      </c>
      <c r="E27" s="144" t="s">
        <v>96</v>
      </c>
      <c r="F27" s="145" t="s">
        <v>100</v>
      </c>
      <c r="G27" s="145" t="s">
        <v>166</v>
      </c>
      <c r="H27" s="75" t="n">
        <v>8</v>
      </c>
      <c r="I27" s="75" t="n">
        <v>8.5</v>
      </c>
      <c r="J27" s="146"/>
      <c r="K27" s="146"/>
      <c r="L27" s="147"/>
      <c r="M27" s="147"/>
      <c r="N27" s="147"/>
      <c r="O27" s="148"/>
      <c r="P27" s="78" t="n">
        <v>9</v>
      </c>
      <c r="Q27" s="79" t="n">
        <f aca="false">ROUND(SUMPRODUCT(H27:P27,$H$10:$P$10)/100,1)</f>
        <v>8.8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A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Giỏi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142" t="s">
        <v>101</v>
      </c>
      <c r="D28" s="143" t="s">
        <v>102</v>
      </c>
      <c r="E28" s="144" t="s">
        <v>96</v>
      </c>
      <c r="F28" s="145" t="s">
        <v>103</v>
      </c>
      <c r="G28" s="145" t="s">
        <v>166</v>
      </c>
      <c r="H28" s="75" t="n">
        <v>9</v>
      </c>
      <c r="I28" s="75" t="n">
        <v>9</v>
      </c>
      <c r="J28" s="146"/>
      <c r="K28" s="146"/>
      <c r="L28" s="147"/>
      <c r="M28" s="147"/>
      <c r="N28" s="147"/>
      <c r="O28" s="148"/>
      <c r="P28" s="78" t="n">
        <v>9</v>
      </c>
      <c r="Q28" s="79" t="n">
        <f aca="false">ROUND(SUMPRODUCT(H28:P28,$H$10:$P$10)/100,1)</f>
        <v>9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A+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Giỏi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142" t="s">
        <v>104</v>
      </c>
      <c r="D29" s="143" t="s">
        <v>105</v>
      </c>
      <c r="E29" s="144" t="s">
        <v>106</v>
      </c>
      <c r="F29" s="145" t="s">
        <v>107</v>
      </c>
      <c r="G29" s="145" t="s">
        <v>166</v>
      </c>
      <c r="H29" s="75" t="n">
        <v>6</v>
      </c>
      <c r="I29" s="75" t="n">
        <v>8</v>
      </c>
      <c r="J29" s="146"/>
      <c r="K29" s="146"/>
      <c r="L29" s="147"/>
      <c r="M29" s="147"/>
      <c r="N29" s="147"/>
      <c r="O29" s="148"/>
      <c r="P29" s="78" t="n">
        <v>9</v>
      </c>
      <c r="Q29" s="79" t="n">
        <f aca="false">ROUND(SUMPRODUCT(H29:P29,$H$10:$P$10)/100,1)</f>
        <v>8.4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+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142" t="s">
        <v>108</v>
      </c>
      <c r="D30" s="143" t="s">
        <v>51</v>
      </c>
      <c r="E30" s="144" t="s">
        <v>109</v>
      </c>
      <c r="F30" s="145" t="s">
        <v>110</v>
      </c>
      <c r="G30" s="145" t="s">
        <v>166</v>
      </c>
      <c r="H30" s="75" t="n">
        <v>8</v>
      </c>
      <c r="I30" s="75" t="n">
        <v>8</v>
      </c>
      <c r="J30" s="146"/>
      <c r="K30" s="146"/>
      <c r="L30" s="147"/>
      <c r="M30" s="147"/>
      <c r="N30" s="147"/>
      <c r="O30" s="148"/>
      <c r="P30" s="78" t="n">
        <v>8.5</v>
      </c>
      <c r="Q30" s="79" t="n">
        <f aca="false">ROUND(SUMPRODUCT(H30:P30,$H$10:$P$10)/100,1)</f>
        <v>8.3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142" t="s">
        <v>111</v>
      </c>
      <c r="D31" s="143" t="s">
        <v>112</v>
      </c>
      <c r="E31" s="144" t="s">
        <v>113</v>
      </c>
      <c r="F31" s="145" t="s">
        <v>114</v>
      </c>
      <c r="G31" s="145" t="s">
        <v>166</v>
      </c>
      <c r="H31" s="75" t="n">
        <v>10</v>
      </c>
      <c r="I31" s="75" t="n">
        <v>9.5</v>
      </c>
      <c r="J31" s="146"/>
      <c r="K31" s="146"/>
      <c r="L31" s="147"/>
      <c r="M31" s="147"/>
      <c r="N31" s="147"/>
      <c r="O31" s="148"/>
      <c r="P31" s="78" t="n">
        <v>9</v>
      </c>
      <c r="Q31" s="79" t="n">
        <f aca="false">ROUND(SUMPRODUCT(H31:P31,$H$10:$P$10)/100,1)</f>
        <v>9.3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+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142" t="s">
        <v>115</v>
      </c>
      <c r="D32" s="143" t="s">
        <v>116</v>
      </c>
      <c r="E32" s="144" t="s">
        <v>117</v>
      </c>
      <c r="F32" s="145" t="s">
        <v>118</v>
      </c>
      <c r="G32" s="145" t="s">
        <v>166</v>
      </c>
      <c r="H32" s="75" t="n">
        <v>7</v>
      </c>
      <c r="I32" s="75" t="n">
        <v>9</v>
      </c>
      <c r="J32" s="146"/>
      <c r="K32" s="146"/>
      <c r="L32" s="147"/>
      <c r="M32" s="147"/>
      <c r="N32" s="147"/>
      <c r="O32" s="148"/>
      <c r="P32" s="78" t="n">
        <v>7</v>
      </c>
      <c r="Q32" s="79" t="n">
        <f aca="false">ROUND(SUMPRODUCT(H32:P32,$H$10:$P$10)/100,1)</f>
        <v>7.6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142" t="s">
        <v>119</v>
      </c>
      <c r="D33" s="143" t="s">
        <v>120</v>
      </c>
      <c r="E33" s="144" t="s">
        <v>121</v>
      </c>
      <c r="F33" s="145" t="s">
        <v>122</v>
      </c>
      <c r="G33" s="145" t="s">
        <v>166</v>
      </c>
      <c r="H33" s="75" t="n">
        <v>9</v>
      </c>
      <c r="I33" s="75" t="n">
        <v>9</v>
      </c>
      <c r="J33" s="146"/>
      <c r="K33" s="146"/>
      <c r="L33" s="147"/>
      <c r="M33" s="147"/>
      <c r="N33" s="147"/>
      <c r="O33" s="148"/>
      <c r="P33" s="78" t="n">
        <v>9.5</v>
      </c>
      <c r="Q33" s="79" t="n">
        <f aca="false">ROUND(SUMPRODUCT(H33:P33,$H$10:$P$10)/100,1)</f>
        <v>9.3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+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142" t="s">
        <v>123</v>
      </c>
      <c r="D34" s="143" t="s">
        <v>124</v>
      </c>
      <c r="E34" s="144" t="s">
        <v>125</v>
      </c>
      <c r="F34" s="145" t="s">
        <v>126</v>
      </c>
      <c r="G34" s="145" t="s">
        <v>166</v>
      </c>
      <c r="H34" s="75" t="n">
        <v>9</v>
      </c>
      <c r="I34" s="75" t="n">
        <v>9.5</v>
      </c>
      <c r="J34" s="146"/>
      <c r="K34" s="146"/>
      <c r="L34" s="147"/>
      <c r="M34" s="147"/>
      <c r="N34" s="147"/>
      <c r="O34" s="148"/>
      <c r="P34" s="78" t="n">
        <v>9</v>
      </c>
      <c r="Q34" s="79" t="n">
        <f aca="false">ROUND(SUMPRODUCT(H34:P34,$H$10:$P$10)/100,1)</f>
        <v>9.2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A+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Giỏi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142" t="s">
        <v>127</v>
      </c>
      <c r="D35" s="143" t="s">
        <v>128</v>
      </c>
      <c r="E35" s="144" t="s">
        <v>129</v>
      </c>
      <c r="F35" s="145" t="s">
        <v>130</v>
      </c>
      <c r="G35" s="145" t="s">
        <v>166</v>
      </c>
      <c r="H35" s="75" t="n">
        <v>8</v>
      </c>
      <c r="I35" s="75" t="n">
        <v>8</v>
      </c>
      <c r="J35" s="146"/>
      <c r="K35" s="146"/>
      <c r="L35" s="147"/>
      <c r="M35" s="147"/>
      <c r="N35" s="147"/>
      <c r="O35" s="148"/>
      <c r="P35" s="78" t="n">
        <v>8.5</v>
      </c>
      <c r="Q35" s="79" t="n">
        <f aca="false">ROUND(SUMPRODUCT(H35:P35,$H$10:$P$10)/100,1)</f>
        <v>8.3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+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142" t="s">
        <v>131</v>
      </c>
      <c r="D36" s="143" t="s">
        <v>132</v>
      </c>
      <c r="E36" s="144" t="s">
        <v>133</v>
      </c>
      <c r="F36" s="145" t="s">
        <v>134</v>
      </c>
      <c r="G36" s="145" t="s">
        <v>166</v>
      </c>
      <c r="H36" s="75" t="n">
        <v>7</v>
      </c>
      <c r="I36" s="75" t="n">
        <v>8</v>
      </c>
      <c r="J36" s="146"/>
      <c r="K36" s="146"/>
      <c r="L36" s="147"/>
      <c r="M36" s="147"/>
      <c r="N36" s="147"/>
      <c r="O36" s="148"/>
      <c r="P36" s="78" t="n">
        <v>8.5</v>
      </c>
      <c r="Q36" s="79" t="n">
        <f aca="false">ROUND(SUMPRODUCT(H36:P36,$H$10:$P$10)/100,1)</f>
        <v>8.2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142" t="s">
        <v>138</v>
      </c>
      <c r="D37" s="143" t="s">
        <v>139</v>
      </c>
      <c r="E37" s="144" t="s">
        <v>140</v>
      </c>
      <c r="F37" s="145" t="s">
        <v>141</v>
      </c>
      <c r="G37" s="145" t="s">
        <v>166</v>
      </c>
      <c r="H37" s="75" t="n">
        <v>0</v>
      </c>
      <c r="I37" s="75" t="n">
        <v>0</v>
      </c>
      <c r="J37" s="146"/>
      <c r="K37" s="146"/>
      <c r="L37" s="147"/>
      <c r="M37" s="147"/>
      <c r="N37" s="147"/>
      <c r="O37" s="148"/>
      <c r="P37" s="78" t="n">
        <v>0</v>
      </c>
      <c r="Q37" s="79" t="n">
        <f aca="false">ROUND(SUMPRODUCT(H37:P37,$H$10:$P$10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142" t="s">
        <v>142</v>
      </c>
      <c r="D38" s="143" t="s">
        <v>143</v>
      </c>
      <c r="E38" s="144" t="s">
        <v>140</v>
      </c>
      <c r="F38" s="145" t="s">
        <v>144</v>
      </c>
      <c r="G38" s="145" t="s">
        <v>166</v>
      </c>
      <c r="H38" s="75" t="n">
        <v>7.5</v>
      </c>
      <c r="I38" s="75" t="n">
        <v>8</v>
      </c>
      <c r="J38" s="146"/>
      <c r="K38" s="146"/>
      <c r="L38" s="147"/>
      <c r="M38" s="147"/>
      <c r="N38" s="147"/>
      <c r="O38" s="148"/>
      <c r="P38" s="78" t="n">
        <v>7.5</v>
      </c>
      <c r="Q38" s="79" t="n">
        <f aca="false">ROUND(SUMPRODUCT(H38:P38,$H$10:$P$10)/100,1)</f>
        <v>7.7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149" t="s">
        <v>135</v>
      </c>
      <c r="D39" s="150" t="s">
        <v>136</v>
      </c>
      <c r="E39" s="151" t="s">
        <v>137</v>
      </c>
      <c r="F39" s="152" t="n">
        <v>34192</v>
      </c>
      <c r="G39" s="153" t="s">
        <v>166</v>
      </c>
      <c r="H39" s="95" t="n">
        <v>10</v>
      </c>
      <c r="I39" s="95" t="n">
        <v>9.5</v>
      </c>
      <c r="J39" s="154"/>
      <c r="K39" s="154"/>
      <c r="L39" s="155"/>
      <c r="M39" s="155"/>
      <c r="N39" s="155"/>
      <c r="O39" s="156"/>
      <c r="P39" s="98" t="n">
        <v>7</v>
      </c>
      <c r="Q39" s="99" t="n">
        <f aca="false">ROUND(SUMPRODUCT(H39:P39,$H$10:$P$10)/100,1)</f>
        <v>8.1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+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102" t="str">
        <f aca="false">+IF(OR($H39=0,$I39=0,$J39=0,$K39=0),"Không đủ ĐKDT","")</f>
        <v>Không đủ ĐKDT</v>
      </c>
      <c r="U39" s="157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05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05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1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1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1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05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3" t="s">
        <v>167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29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29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</sheetData>
  <autoFilter ref="A9:AM39"/>
  <mergeCells count="59">
    <mergeCell ref="F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7">
      <formula>10</formula>
    </cfRule>
  </conditionalFormatting>
  <conditionalFormatting sqref="O1:O4 O6:O46 O48:O65536">
    <cfRule type="expression" priority="3" aboveAverage="0" equalAverage="0" bottom="0" percent="0" rank="0" text="" dxfId="8">
      <formula>AND(COUNTIF($O:$O,O1)&gt;1,NOT(ISBLANK(O1)))</formula>
    </cfRule>
  </conditionalFormatting>
  <conditionalFormatting sqref="C1:C10 C39:C65536">
    <cfRule type="expression" priority="4" aboveAverage="0" equalAverage="0" bottom="0" percent="0" rank="0" text="" dxfId="9">
      <formula>AND(COUNTIF($C:$C,C1)&gt;1,NOT(ISBLANK(C1)))</formula>
    </cfRule>
  </conditionalFormatting>
  <conditionalFormatting sqref="C11:C38">
    <cfRule type="expression" priority="5" aboveAverage="0" equalAverage="0" bottom="0" percent="0" rank="0" text="" dxfId="10">
      <formula>AND(COUNTIF($C$10:$C$37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9" activeCellId="0" sqref="A59:IV6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24"/>
    <col collapsed="false" customWidth="true" hidden="false" outlineLevel="0" max="3" min="3" style="1" width="12.62"/>
    <col collapsed="false" customWidth="true" hidden="false" outlineLevel="0" max="4" min="4" style="1" width="12.87"/>
    <col collapsed="false" customWidth="true" hidden="false" outlineLevel="0" max="5" min="5" style="158" width="7.24"/>
    <col collapsed="false" customWidth="true" hidden="false" outlineLevel="0" max="6" min="6" style="1" width="9.36"/>
    <col collapsed="false" customWidth="true" hidden="true" outlineLevel="0" max="7" min="7" style="1" width="8.74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true" outlineLevel="0" max="10" min="10" style="1" width="4.37"/>
    <col collapsed="false" customWidth="true" hidden="false" outlineLevel="0" max="11" min="11" style="1" width="5.11"/>
    <col collapsed="false" customWidth="true" hidden="true" outlineLevel="0" max="12" min="12" style="1" width="4.5"/>
    <col collapsed="false" customWidth="true" hidden="true" outlineLevel="0" max="13" min="13" style="1" width="4.87"/>
    <col collapsed="false" customWidth="true" hidden="true" outlineLevel="0" max="14" min="14" style="1" width="7.5"/>
    <col collapsed="false" customWidth="true" hidden="true" outlineLevel="0" max="15" min="15" style="1" width="9.12"/>
    <col collapsed="false" customWidth="true" hidden="false" outlineLevel="0" max="16" min="16" style="1" width="4.87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5.75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s="158" customFormat="true" ht="26.25" hidden="true" customHeight="false" outlineLevel="0" collapsed="false">
      <c r="G1" s="134" t="s">
        <v>0</v>
      </c>
      <c r="H1" s="134"/>
      <c r="I1" s="134"/>
      <c r="J1" s="134"/>
      <c r="K1" s="134"/>
      <c r="L1" s="4"/>
      <c r="M1" s="4"/>
      <c r="N1" s="4"/>
      <c r="O1" s="4"/>
      <c r="P1" s="4"/>
      <c r="Q1" s="4"/>
      <c r="R1" s="4"/>
      <c r="S1" s="4"/>
      <c r="T1" s="4"/>
      <c r="U1" s="4"/>
      <c r="W1" s="159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168</v>
      </c>
      <c r="E5" s="20"/>
      <c r="F5" s="20"/>
      <c r="G5" s="20"/>
      <c r="H5" s="20"/>
      <c r="I5" s="20"/>
      <c r="J5" s="20"/>
      <c r="K5" s="20"/>
      <c r="L5" s="20"/>
      <c r="M5" s="20"/>
      <c r="N5" s="21" t="s">
        <v>7</v>
      </c>
      <c r="O5" s="21"/>
      <c r="P5" s="21"/>
      <c r="Q5" s="21"/>
      <c r="R5" s="21"/>
      <c r="S5" s="21"/>
      <c r="T5" s="21"/>
      <c r="U5" s="21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69</v>
      </c>
      <c r="G6" s="25"/>
      <c r="H6" s="25"/>
      <c r="I6" s="25"/>
      <c r="J6" s="25"/>
      <c r="K6" s="25"/>
      <c r="L6" s="25"/>
      <c r="M6" s="26"/>
      <c r="N6" s="27" t="s">
        <v>165</v>
      </c>
      <c r="O6" s="27"/>
      <c r="P6" s="27"/>
      <c r="Q6" s="27"/>
      <c r="R6" s="27"/>
      <c r="S6" s="27"/>
      <c r="T6" s="27"/>
      <c r="U6" s="27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9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Hoạch Định Chiến Lược Truyền Thông</v>
      </c>
      <c r="Z9" s="39" t="n">
        <f aca="false">+P5</f>
        <v>0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6"/>
      <c r="K10" s="45" t="n">
        <v>30</v>
      </c>
      <c r="L10" s="47"/>
      <c r="M10" s="48"/>
      <c r="N10" s="48"/>
      <c r="O10" s="49"/>
      <c r="P10" s="50" t="n">
        <f aca="false">100-(H10+I10+J10+K10)</f>
        <v>5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7" t="s">
        <v>166</v>
      </c>
      <c r="H11" s="161" t="n">
        <v>10</v>
      </c>
      <c r="I11" s="161" t="n">
        <v>9</v>
      </c>
      <c r="J11" s="162"/>
      <c r="K11" s="163" t="n">
        <v>9</v>
      </c>
      <c r="L11" s="140"/>
      <c r="M11" s="140"/>
      <c r="N11" s="140"/>
      <c r="O11" s="141"/>
      <c r="P11" s="163" t="n">
        <v>10</v>
      </c>
      <c r="Q11" s="63" t="n">
        <f aca="false">ROUND(SUMPRODUCT(H11:P11,$H$10:$P$10)/100,1)</f>
        <v>9.6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+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70" t="s">
        <v>47</v>
      </c>
      <c r="D12" s="71" t="s">
        <v>48</v>
      </c>
      <c r="E12" s="72" t="s">
        <v>45</v>
      </c>
      <c r="F12" s="73" t="s">
        <v>49</v>
      </c>
      <c r="G12" s="73" t="s">
        <v>166</v>
      </c>
      <c r="H12" s="164" t="n">
        <v>10</v>
      </c>
      <c r="I12" s="164" t="n">
        <v>9</v>
      </c>
      <c r="J12" s="165"/>
      <c r="K12" s="166" t="n">
        <v>9</v>
      </c>
      <c r="L12" s="147"/>
      <c r="M12" s="147"/>
      <c r="N12" s="147"/>
      <c r="O12" s="148"/>
      <c r="P12" s="166" t="n">
        <v>9</v>
      </c>
      <c r="Q12" s="79" t="n">
        <f aca="false">ROUND(SUMPRODUCT(H12:P12,$H$10:$P$10)/100,1)</f>
        <v>9.1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A+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Giỏi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70" t="s">
        <v>50</v>
      </c>
      <c r="D13" s="71" t="s">
        <v>51</v>
      </c>
      <c r="E13" s="72" t="s">
        <v>45</v>
      </c>
      <c r="F13" s="73" t="s">
        <v>52</v>
      </c>
      <c r="G13" s="73" t="s">
        <v>166</v>
      </c>
      <c r="H13" s="164" t="n">
        <v>10</v>
      </c>
      <c r="I13" s="164" t="n">
        <v>9</v>
      </c>
      <c r="J13" s="165"/>
      <c r="K13" s="166" t="n">
        <v>9</v>
      </c>
      <c r="L13" s="147"/>
      <c r="M13" s="147"/>
      <c r="N13" s="147"/>
      <c r="O13" s="148"/>
      <c r="P13" s="166" t="n">
        <v>10</v>
      </c>
      <c r="Q13" s="79" t="n">
        <f aca="false">ROUND(SUMPRODUCT(H13:P13,$H$10:$P$10)/100,1)</f>
        <v>9.6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70" t="s">
        <v>53</v>
      </c>
      <c r="D14" s="71" t="s">
        <v>54</v>
      </c>
      <c r="E14" s="72" t="s">
        <v>55</v>
      </c>
      <c r="F14" s="73" t="s">
        <v>56</v>
      </c>
      <c r="G14" s="73" t="s">
        <v>166</v>
      </c>
      <c r="H14" s="164" t="n">
        <v>10</v>
      </c>
      <c r="I14" s="164" t="n">
        <v>9</v>
      </c>
      <c r="J14" s="165"/>
      <c r="K14" s="166" t="n">
        <v>9</v>
      </c>
      <c r="L14" s="147"/>
      <c r="M14" s="147"/>
      <c r="N14" s="147"/>
      <c r="O14" s="148"/>
      <c r="P14" s="166" t="n">
        <v>10</v>
      </c>
      <c r="Q14" s="79" t="n">
        <f aca="false">ROUND(SUMPRODUCT(H14:P14,$H$10:$P$10)/100,1)</f>
        <v>9.6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+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70" t="s">
        <v>57</v>
      </c>
      <c r="D15" s="71" t="s">
        <v>58</v>
      </c>
      <c r="E15" s="72" t="s">
        <v>59</v>
      </c>
      <c r="F15" s="73" t="s">
        <v>60</v>
      </c>
      <c r="G15" s="73" t="s">
        <v>166</v>
      </c>
      <c r="H15" s="164" t="n">
        <v>10</v>
      </c>
      <c r="I15" s="164" t="n">
        <v>9</v>
      </c>
      <c r="J15" s="165"/>
      <c r="K15" s="166" t="n">
        <v>9</v>
      </c>
      <c r="L15" s="147"/>
      <c r="M15" s="147"/>
      <c r="N15" s="147"/>
      <c r="O15" s="148"/>
      <c r="P15" s="166" t="n">
        <v>10</v>
      </c>
      <c r="Q15" s="79" t="n">
        <f aca="false">ROUND(SUMPRODUCT(H15:P15,$H$10:$P$10)/100,1)</f>
        <v>9.6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+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70" t="s">
        <v>61</v>
      </c>
      <c r="D16" s="71" t="s">
        <v>51</v>
      </c>
      <c r="E16" s="72" t="s">
        <v>59</v>
      </c>
      <c r="F16" s="73" t="s">
        <v>62</v>
      </c>
      <c r="G16" s="73" t="s">
        <v>166</v>
      </c>
      <c r="H16" s="164" t="n">
        <v>10</v>
      </c>
      <c r="I16" s="164" t="n">
        <v>9</v>
      </c>
      <c r="J16" s="165"/>
      <c r="K16" s="166" t="n">
        <v>9</v>
      </c>
      <c r="L16" s="147"/>
      <c r="M16" s="147"/>
      <c r="N16" s="147"/>
      <c r="O16" s="148"/>
      <c r="P16" s="166" t="n">
        <v>9</v>
      </c>
      <c r="Q16" s="79" t="n">
        <f aca="false">ROUND(SUMPRODUCT(H16:P16,$H$10:$P$10)/100,1)</f>
        <v>9.1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A+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Giỏi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70" t="s">
        <v>63</v>
      </c>
      <c r="D17" s="71" t="s">
        <v>51</v>
      </c>
      <c r="E17" s="72" t="s">
        <v>64</v>
      </c>
      <c r="F17" s="73" t="s">
        <v>65</v>
      </c>
      <c r="G17" s="73" t="s">
        <v>166</v>
      </c>
      <c r="H17" s="164" t="n">
        <v>10</v>
      </c>
      <c r="I17" s="164" t="n">
        <v>9</v>
      </c>
      <c r="J17" s="165"/>
      <c r="K17" s="166" t="n">
        <v>9</v>
      </c>
      <c r="L17" s="147"/>
      <c r="M17" s="147"/>
      <c r="N17" s="147"/>
      <c r="O17" s="148"/>
      <c r="P17" s="166" t="n">
        <v>9</v>
      </c>
      <c r="Q17" s="79" t="n">
        <f aca="false">ROUND(SUMPRODUCT(H17:P17,$H$10:$P$10)/100,1)</f>
        <v>9.1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A+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Giỏi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70" t="s">
        <v>66</v>
      </c>
      <c r="D18" s="71" t="s">
        <v>67</v>
      </c>
      <c r="E18" s="72" t="s">
        <v>64</v>
      </c>
      <c r="F18" s="73" t="s">
        <v>68</v>
      </c>
      <c r="G18" s="73" t="s">
        <v>166</v>
      </c>
      <c r="H18" s="164" t="n">
        <v>10</v>
      </c>
      <c r="I18" s="164" t="n">
        <v>9</v>
      </c>
      <c r="J18" s="165"/>
      <c r="K18" s="166" t="n">
        <v>9</v>
      </c>
      <c r="L18" s="147"/>
      <c r="M18" s="147"/>
      <c r="N18" s="147"/>
      <c r="O18" s="148"/>
      <c r="P18" s="166" t="n">
        <v>10</v>
      </c>
      <c r="Q18" s="79" t="n">
        <f aca="false">ROUND(SUMPRODUCT(H18:P18,$H$10:$P$10)/100,1)</f>
        <v>9.6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A+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Giỏi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70" t="s">
        <v>69</v>
      </c>
      <c r="D19" s="71" t="s">
        <v>70</v>
      </c>
      <c r="E19" s="72" t="s">
        <v>71</v>
      </c>
      <c r="F19" s="73" t="s">
        <v>72</v>
      </c>
      <c r="G19" s="73" t="s">
        <v>166</v>
      </c>
      <c r="H19" s="164" t="n">
        <v>10</v>
      </c>
      <c r="I19" s="164" t="n">
        <v>9</v>
      </c>
      <c r="J19" s="165"/>
      <c r="K19" s="166" t="n">
        <v>9</v>
      </c>
      <c r="L19" s="147"/>
      <c r="M19" s="147"/>
      <c r="N19" s="147"/>
      <c r="O19" s="148"/>
      <c r="P19" s="166" t="n">
        <v>10</v>
      </c>
      <c r="Q19" s="79" t="n">
        <f aca="false">ROUND(SUMPRODUCT(H19:P19,$H$10:$P$10)/100,1)</f>
        <v>9.6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A+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Giỏi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70" t="s">
        <v>73</v>
      </c>
      <c r="D20" s="71" t="s">
        <v>74</v>
      </c>
      <c r="E20" s="72" t="s">
        <v>71</v>
      </c>
      <c r="F20" s="73" t="s">
        <v>62</v>
      </c>
      <c r="G20" s="73" t="s">
        <v>166</v>
      </c>
      <c r="H20" s="164" t="n">
        <v>10</v>
      </c>
      <c r="I20" s="164" t="n">
        <v>9</v>
      </c>
      <c r="J20" s="165"/>
      <c r="K20" s="166" t="n">
        <v>9</v>
      </c>
      <c r="L20" s="147"/>
      <c r="M20" s="147"/>
      <c r="N20" s="147"/>
      <c r="O20" s="148"/>
      <c r="P20" s="166" t="n">
        <v>9</v>
      </c>
      <c r="Q20" s="79" t="n">
        <f aca="false">ROUND(SUMPRODUCT(H20:P20,$H$10:$P$10)/100,1)</f>
        <v>9.1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A+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Giỏi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70" t="s">
        <v>75</v>
      </c>
      <c r="D21" s="71" t="s">
        <v>76</v>
      </c>
      <c r="E21" s="72" t="s">
        <v>77</v>
      </c>
      <c r="F21" s="73" t="s">
        <v>78</v>
      </c>
      <c r="G21" s="73" t="s">
        <v>166</v>
      </c>
      <c r="H21" s="164" t="n">
        <v>10</v>
      </c>
      <c r="I21" s="164" t="n">
        <v>9</v>
      </c>
      <c r="J21" s="165"/>
      <c r="K21" s="166" t="n">
        <v>9</v>
      </c>
      <c r="L21" s="147"/>
      <c r="M21" s="147"/>
      <c r="N21" s="147"/>
      <c r="O21" s="148"/>
      <c r="P21" s="166" t="n">
        <v>10</v>
      </c>
      <c r="Q21" s="79" t="n">
        <f aca="false">ROUND(SUMPRODUCT(H21:P21,$H$10:$P$10)/100,1)</f>
        <v>9.6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A+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Giỏi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70" t="s">
        <v>79</v>
      </c>
      <c r="D22" s="71" t="s">
        <v>80</v>
      </c>
      <c r="E22" s="72" t="s">
        <v>81</v>
      </c>
      <c r="F22" s="73" t="s">
        <v>82</v>
      </c>
      <c r="G22" s="73" t="s">
        <v>166</v>
      </c>
      <c r="H22" s="164" t="n">
        <v>10</v>
      </c>
      <c r="I22" s="164" t="n">
        <v>9</v>
      </c>
      <c r="J22" s="165"/>
      <c r="K22" s="166" t="n">
        <v>9</v>
      </c>
      <c r="L22" s="147"/>
      <c r="M22" s="147"/>
      <c r="N22" s="147"/>
      <c r="O22" s="148"/>
      <c r="P22" s="166" t="n">
        <v>10</v>
      </c>
      <c r="Q22" s="79" t="n">
        <f aca="false">ROUND(SUMPRODUCT(H22:P22,$H$10:$P$10)/100,1)</f>
        <v>9.6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A+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Giỏi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70" t="s">
        <v>83</v>
      </c>
      <c r="D23" s="71" t="s">
        <v>84</v>
      </c>
      <c r="E23" s="72" t="s">
        <v>85</v>
      </c>
      <c r="F23" s="73" t="s">
        <v>86</v>
      </c>
      <c r="G23" s="73" t="s">
        <v>166</v>
      </c>
      <c r="H23" s="164" t="n">
        <v>10</v>
      </c>
      <c r="I23" s="164" t="n">
        <v>9</v>
      </c>
      <c r="J23" s="165"/>
      <c r="K23" s="166" t="n">
        <v>9</v>
      </c>
      <c r="L23" s="147"/>
      <c r="M23" s="147"/>
      <c r="N23" s="147"/>
      <c r="O23" s="148"/>
      <c r="P23" s="166" t="n">
        <v>10</v>
      </c>
      <c r="Q23" s="79" t="n">
        <f aca="false">ROUND(SUMPRODUCT(H23:P23,$H$10:$P$10)/100,1)</f>
        <v>9.6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A+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Giỏi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70" t="s">
        <v>87</v>
      </c>
      <c r="D24" s="71" t="s">
        <v>88</v>
      </c>
      <c r="E24" s="72" t="s">
        <v>89</v>
      </c>
      <c r="F24" s="73" t="s">
        <v>90</v>
      </c>
      <c r="G24" s="73" t="s">
        <v>166</v>
      </c>
      <c r="H24" s="164" t="n">
        <v>10</v>
      </c>
      <c r="I24" s="164" t="n">
        <v>9</v>
      </c>
      <c r="J24" s="165"/>
      <c r="K24" s="166" t="n">
        <v>9</v>
      </c>
      <c r="L24" s="147"/>
      <c r="M24" s="147"/>
      <c r="N24" s="147"/>
      <c r="O24" s="148"/>
      <c r="P24" s="166" t="n">
        <v>10</v>
      </c>
      <c r="Q24" s="79" t="n">
        <f aca="false">ROUND(SUMPRODUCT(H24:P24,$H$10:$P$10)/100,1)</f>
        <v>9.6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+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70" t="s">
        <v>91</v>
      </c>
      <c r="D25" s="71" t="s">
        <v>92</v>
      </c>
      <c r="E25" s="72" t="s">
        <v>93</v>
      </c>
      <c r="F25" s="73" t="s">
        <v>94</v>
      </c>
      <c r="G25" s="73" t="s">
        <v>166</v>
      </c>
      <c r="H25" s="164" t="n">
        <v>10</v>
      </c>
      <c r="I25" s="164" t="n">
        <v>9</v>
      </c>
      <c r="J25" s="165"/>
      <c r="K25" s="166" t="n">
        <v>9</v>
      </c>
      <c r="L25" s="147"/>
      <c r="M25" s="147"/>
      <c r="N25" s="147"/>
      <c r="O25" s="148"/>
      <c r="P25" s="166" t="n">
        <v>10</v>
      </c>
      <c r="Q25" s="79" t="n">
        <f aca="false">ROUND(SUMPRODUCT(H25:P25,$H$10:$P$10)/100,1)</f>
        <v>9.6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A+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Giỏi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70" t="s">
        <v>95</v>
      </c>
      <c r="D26" s="71" t="s">
        <v>51</v>
      </c>
      <c r="E26" s="72" t="s">
        <v>96</v>
      </c>
      <c r="F26" s="73" t="s">
        <v>97</v>
      </c>
      <c r="G26" s="73" t="s">
        <v>166</v>
      </c>
      <c r="H26" s="164" t="n">
        <v>10</v>
      </c>
      <c r="I26" s="164" t="n">
        <v>9</v>
      </c>
      <c r="J26" s="165"/>
      <c r="K26" s="166" t="n">
        <v>9</v>
      </c>
      <c r="L26" s="147"/>
      <c r="M26" s="147"/>
      <c r="N26" s="147"/>
      <c r="O26" s="148"/>
      <c r="P26" s="166" t="n">
        <v>9</v>
      </c>
      <c r="Q26" s="79" t="n">
        <f aca="false">ROUND(SUMPRODUCT(H26:P26,$H$10:$P$10)/100,1)</f>
        <v>9.1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A+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Giỏi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70" t="s">
        <v>98</v>
      </c>
      <c r="D27" s="71" t="s">
        <v>99</v>
      </c>
      <c r="E27" s="72" t="s">
        <v>96</v>
      </c>
      <c r="F27" s="73" t="s">
        <v>100</v>
      </c>
      <c r="G27" s="73" t="s">
        <v>166</v>
      </c>
      <c r="H27" s="164" t="n">
        <v>10</v>
      </c>
      <c r="I27" s="164" t="n">
        <v>9</v>
      </c>
      <c r="J27" s="165"/>
      <c r="K27" s="166" t="n">
        <v>9</v>
      </c>
      <c r="L27" s="147"/>
      <c r="M27" s="147"/>
      <c r="N27" s="147"/>
      <c r="O27" s="148"/>
      <c r="P27" s="166" t="n">
        <v>10</v>
      </c>
      <c r="Q27" s="79" t="n">
        <f aca="false">ROUND(SUMPRODUCT(H27:P27,$H$10:$P$10)/100,1)</f>
        <v>9.6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A+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Giỏi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70" t="s">
        <v>101</v>
      </c>
      <c r="D28" s="71" t="s">
        <v>102</v>
      </c>
      <c r="E28" s="72" t="s">
        <v>96</v>
      </c>
      <c r="F28" s="73" t="s">
        <v>103</v>
      </c>
      <c r="G28" s="73" t="s">
        <v>166</v>
      </c>
      <c r="H28" s="164" t="n">
        <v>10</v>
      </c>
      <c r="I28" s="164" t="n">
        <v>9</v>
      </c>
      <c r="J28" s="165"/>
      <c r="K28" s="166" t="n">
        <v>9</v>
      </c>
      <c r="L28" s="147"/>
      <c r="M28" s="147"/>
      <c r="N28" s="147"/>
      <c r="O28" s="148"/>
      <c r="P28" s="166" t="n">
        <v>10</v>
      </c>
      <c r="Q28" s="79" t="n">
        <f aca="false">ROUND(SUMPRODUCT(H28:P28,$H$10:$P$10)/100,1)</f>
        <v>9.6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A+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Giỏi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70" t="s">
        <v>104</v>
      </c>
      <c r="D29" s="71" t="s">
        <v>105</v>
      </c>
      <c r="E29" s="72" t="s">
        <v>106</v>
      </c>
      <c r="F29" s="73" t="s">
        <v>107</v>
      </c>
      <c r="G29" s="73" t="s">
        <v>166</v>
      </c>
      <c r="H29" s="164" t="n">
        <v>10</v>
      </c>
      <c r="I29" s="164" t="n">
        <v>9</v>
      </c>
      <c r="J29" s="165"/>
      <c r="K29" s="166" t="n">
        <v>9</v>
      </c>
      <c r="L29" s="147"/>
      <c r="M29" s="147"/>
      <c r="N29" s="147"/>
      <c r="O29" s="148"/>
      <c r="P29" s="166" t="n">
        <v>9</v>
      </c>
      <c r="Q29" s="79" t="n">
        <f aca="false">ROUND(SUMPRODUCT(H29:P29,$H$10:$P$10)/100,1)</f>
        <v>9.1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A+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Giỏi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70" t="s">
        <v>108</v>
      </c>
      <c r="D30" s="71" t="s">
        <v>51</v>
      </c>
      <c r="E30" s="72" t="s">
        <v>109</v>
      </c>
      <c r="F30" s="73" t="s">
        <v>110</v>
      </c>
      <c r="G30" s="73" t="s">
        <v>166</v>
      </c>
      <c r="H30" s="164" t="n">
        <v>10</v>
      </c>
      <c r="I30" s="167" t="n">
        <v>9</v>
      </c>
      <c r="J30" s="165"/>
      <c r="K30" s="166" t="n">
        <v>9</v>
      </c>
      <c r="L30" s="147"/>
      <c r="M30" s="147"/>
      <c r="N30" s="147"/>
      <c r="O30" s="148"/>
      <c r="P30" s="168" t="n">
        <v>10</v>
      </c>
      <c r="Q30" s="79" t="n">
        <f aca="false">ROUND(SUMPRODUCT(H30:P30,$H$10:$P$10)/100,1)</f>
        <v>9.6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A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Giỏi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70" t="s">
        <v>111</v>
      </c>
      <c r="D31" s="71" t="s">
        <v>112</v>
      </c>
      <c r="E31" s="72" t="s">
        <v>113</v>
      </c>
      <c r="F31" s="73" t="s">
        <v>114</v>
      </c>
      <c r="G31" s="73" t="s">
        <v>166</v>
      </c>
      <c r="H31" s="164" t="n">
        <v>10</v>
      </c>
      <c r="I31" s="164" t="n">
        <v>9</v>
      </c>
      <c r="J31" s="165"/>
      <c r="K31" s="166" t="n">
        <v>9</v>
      </c>
      <c r="L31" s="147"/>
      <c r="M31" s="147"/>
      <c r="N31" s="147"/>
      <c r="O31" s="148"/>
      <c r="P31" s="166" t="n">
        <v>10</v>
      </c>
      <c r="Q31" s="79" t="n">
        <f aca="false">ROUND(SUMPRODUCT(H31:P31,$H$10:$P$10)/100,1)</f>
        <v>9.6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+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70" t="s">
        <v>115</v>
      </c>
      <c r="D32" s="71" t="s">
        <v>116</v>
      </c>
      <c r="E32" s="72" t="s">
        <v>117</v>
      </c>
      <c r="F32" s="73" t="s">
        <v>118</v>
      </c>
      <c r="G32" s="73" t="s">
        <v>166</v>
      </c>
      <c r="H32" s="164" t="n">
        <v>10</v>
      </c>
      <c r="I32" s="164" t="n">
        <v>10</v>
      </c>
      <c r="J32" s="165"/>
      <c r="K32" s="166" t="n">
        <v>10</v>
      </c>
      <c r="L32" s="147"/>
      <c r="M32" s="147"/>
      <c r="N32" s="147"/>
      <c r="O32" s="148"/>
      <c r="P32" s="166" t="n">
        <v>10</v>
      </c>
      <c r="Q32" s="79" t="n">
        <f aca="false">ROUND(SUMPRODUCT(H32:P32,$H$10:$P$10)/100,1)</f>
        <v>10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A+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Giỏi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70" t="s">
        <v>119</v>
      </c>
      <c r="D33" s="71" t="s">
        <v>120</v>
      </c>
      <c r="E33" s="72" t="s">
        <v>121</v>
      </c>
      <c r="F33" s="73" t="s">
        <v>122</v>
      </c>
      <c r="G33" s="73" t="s">
        <v>166</v>
      </c>
      <c r="H33" s="164" t="n">
        <v>10</v>
      </c>
      <c r="I33" s="164" t="n">
        <v>9</v>
      </c>
      <c r="J33" s="165"/>
      <c r="K33" s="166" t="n">
        <v>9</v>
      </c>
      <c r="L33" s="147"/>
      <c r="M33" s="147"/>
      <c r="N33" s="147"/>
      <c r="O33" s="148"/>
      <c r="P33" s="166" t="n">
        <v>10</v>
      </c>
      <c r="Q33" s="79" t="n">
        <f aca="false">ROUND(SUMPRODUCT(H33:P33,$H$10:$P$10)/100,1)</f>
        <v>9.6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+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70" t="s">
        <v>123</v>
      </c>
      <c r="D34" s="71" t="s">
        <v>124</v>
      </c>
      <c r="E34" s="72" t="s">
        <v>125</v>
      </c>
      <c r="F34" s="73" t="s">
        <v>126</v>
      </c>
      <c r="G34" s="73" t="s">
        <v>166</v>
      </c>
      <c r="H34" s="164" t="n">
        <v>10</v>
      </c>
      <c r="I34" s="164" t="n">
        <v>9</v>
      </c>
      <c r="J34" s="165"/>
      <c r="K34" s="166" t="n">
        <v>9</v>
      </c>
      <c r="L34" s="147"/>
      <c r="M34" s="147"/>
      <c r="N34" s="147"/>
      <c r="O34" s="148"/>
      <c r="P34" s="166" t="n">
        <v>10</v>
      </c>
      <c r="Q34" s="79" t="n">
        <f aca="false">ROUND(SUMPRODUCT(H34:P34,$H$10:$P$10)/100,1)</f>
        <v>9.6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A+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Giỏi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70" t="s">
        <v>127</v>
      </c>
      <c r="D35" s="71" t="s">
        <v>128</v>
      </c>
      <c r="E35" s="72" t="s">
        <v>129</v>
      </c>
      <c r="F35" s="73" t="s">
        <v>130</v>
      </c>
      <c r="G35" s="73" t="s">
        <v>166</v>
      </c>
      <c r="H35" s="164" t="n">
        <v>10</v>
      </c>
      <c r="I35" s="164" t="n">
        <v>9</v>
      </c>
      <c r="J35" s="165"/>
      <c r="K35" s="166" t="n">
        <v>9</v>
      </c>
      <c r="L35" s="147"/>
      <c r="M35" s="147"/>
      <c r="N35" s="147"/>
      <c r="O35" s="148"/>
      <c r="P35" s="166" t="n">
        <v>10</v>
      </c>
      <c r="Q35" s="79" t="n">
        <f aca="false">ROUND(SUMPRODUCT(H35:P35,$H$10:$P$10)/100,1)</f>
        <v>9.6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A+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Giỏi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70" t="s">
        <v>131</v>
      </c>
      <c r="D36" s="71" t="s">
        <v>132</v>
      </c>
      <c r="E36" s="72" t="s">
        <v>133</v>
      </c>
      <c r="F36" s="73" t="s">
        <v>134</v>
      </c>
      <c r="G36" s="73" t="s">
        <v>166</v>
      </c>
      <c r="H36" s="164" t="n">
        <v>10</v>
      </c>
      <c r="I36" s="164" t="n">
        <v>9</v>
      </c>
      <c r="J36" s="165"/>
      <c r="K36" s="166" t="n">
        <v>9</v>
      </c>
      <c r="L36" s="147"/>
      <c r="M36" s="147"/>
      <c r="N36" s="147"/>
      <c r="O36" s="148"/>
      <c r="P36" s="166" t="n">
        <v>9</v>
      </c>
      <c r="Q36" s="79" t="n">
        <f aca="false">ROUND(SUMPRODUCT(H36:P36,$H$10:$P$10)/100,1)</f>
        <v>9.1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A+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Giỏi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70" t="s">
        <v>135</v>
      </c>
      <c r="D37" s="71" t="s">
        <v>136</v>
      </c>
      <c r="E37" s="72" t="s">
        <v>137</v>
      </c>
      <c r="F37" s="88" t="n">
        <v>34192</v>
      </c>
      <c r="G37" s="73" t="s">
        <v>166</v>
      </c>
      <c r="H37" s="164" t="n">
        <v>10</v>
      </c>
      <c r="I37" s="164" t="n">
        <v>9</v>
      </c>
      <c r="J37" s="165"/>
      <c r="K37" s="166" t="n">
        <v>9</v>
      </c>
      <c r="L37" s="147"/>
      <c r="M37" s="147"/>
      <c r="N37" s="147"/>
      <c r="O37" s="148"/>
      <c r="P37" s="166" t="n">
        <v>9</v>
      </c>
      <c r="Q37" s="79" t="n">
        <f aca="false">ROUND(SUMPRODUCT(H37:P37,$H$10:$P$10)/100,1)</f>
        <v>9.1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A+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Giỏi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70" t="s">
        <v>138</v>
      </c>
      <c r="D38" s="71" t="s">
        <v>139</v>
      </c>
      <c r="E38" s="72" t="s">
        <v>140</v>
      </c>
      <c r="F38" s="73" t="s">
        <v>141</v>
      </c>
      <c r="G38" s="73" t="s">
        <v>166</v>
      </c>
      <c r="H38" s="164" t="n">
        <v>0</v>
      </c>
      <c r="I38" s="164" t="n">
        <v>0</v>
      </c>
      <c r="J38" s="165"/>
      <c r="K38" s="166" t="n">
        <v>0</v>
      </c>
      <c r="L38" s="147"/>
      <c r="M38" s="147"/>
      <c r="N38" s="147"/>
      <c r="O38" s="148"/>
      <c r="P38" s="166" t="n">
        <v>0</v>
      </c>
      <c r="Q38" s="79" t="n">
        <f aca="false">ROUND(SUMPRODUCT(H38:P38,$H$10:$P$10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90" t="s">
        <v>142</v>
      </c>
      <c r="D39" s="91" t="s">
        <v>143</v>
      </c>
      <c r="E39" s="92" t="s">
        <v>140</v>
      </c>
      <c r="F39" s="93" t="s">
        <v>144</v>
      </c>
      <c r="G39" s="93" t="s">
        <v>166</v>
      </c>
      <c r="H39" s="169" t="n">
        <v>10</v>
      </c>
      <c r="I39" s="169" t="n">
        <v>9</v>
      </c>
      <c r="J39" s="170"/>
      <c r="K39" s="171" t="n">
        <v>9</v>
      </c>
      <c r="L39" s="155"/>
      <c r="M39" s="155"/>
      <c r="N39" s="155"/>
      <c r="O39" s="156"/>
      <c r="P39" s="171" t="n">
        <v>10</v>
      </c>
      <c r="Q39" s="99" t="n">
        <f aca="false">ROUND(SUMPRODUCT(H39:P39,$H$10:$P$10)/100,1)</f>
        <v>9.6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A+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Giỏi</v>
      </c>
      <c r="T39" s="102" t="str">
        <f aca="false">+IF(OR($H39=0,$I39=0,$J39=0,$K39=0),"Không đủ ĐKDT","")</f>
        <v>Không đủ ĐKDT</v>
      </c>
      <c r="U39" s="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72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72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2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2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2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72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7"/>
      <c r="J47" s="123" t="s">
        <v>167</v>
      </c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32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173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173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173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173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173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173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173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32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173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</sheetData>
  <autoFilter ref="A9:AM39"/>
  <mergeCells count="59">
    <mergeCell ref="G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J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L11:N39 J11:J39">
    <cfRule type="cellIs" priority="2" operator="greaterThan" aboveAverage="0" equalAverage="0" bottom="0" percent="0" rank="0" text="" dxfId="11">
      <formula>10</formula>
    </cfRule>
  </conditionalFormatting>
  <conditionalFormatting sqref="O1:O4 O6:O65536">
    <cfRule type="expression" priority="3" aboveAverage="0" equalAverage="0" bottom="0" percent="0" rank="0" text="" dxfId="12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13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14">
      <formula>AND(COUNTIF($C$10:$C$38,C11)&gt;1,NOT(ISBLANK(C11)))</formula>
    </cfRule>
  </conditionalFormatting>
  <conditionalFormatting sqref="H11:I39 P11:P39 K11:K39">
    <cfRule type="cellIs" priority="6" operator="greaterThan" aboveAverage="0" equalAverage="0" bottom="0" percent="0" rank="0" text="" dxfId="15">
      <formula>10</formula>
    </cfRule>
    <cfRule type="cellIs" priority="7" operator="greaterThan" aboveAverage="0" equalAverage="0" bottom="0" percent="0" rank="0" text="" dxfId="16">
      <formula>10</formula>
    </cfRule>
    <cfRule type="cellIs" priority="8" operator="greaterThan" aboveAverage="0" equalAverage="0" bottom="0" percent="0" rank="0" text="" dxfId="17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45" activePane="bottomLeft" state="frozen"/>
      <selection pane="topLeft" activeCell="B1" activeCellId="0" sqref="B1"/>
      <selection pane="bottomLeft" activeCell="B58" activeCellId="0" sqref="A58:IV68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1" width="4.87"/>
    <col collapsed="false" customWidth="true" hidden="false" outlineLevel="0" max="3" min="3" style="1" width="13.87"/>
    <col collapsed="false" customWidth="true" hidden="false" outlineLevel="0" max="4" min="4" style="1" width="14.36"/>
    <col collapsed="false" customWidth="true" hidden="false" outlineLevel="0" max="5" min="5" style="158" width="7.24"/>
    <col collapsed="false" customWidth="true" hidden="false" outlineLevel="0" max="6" min="6" style="1" width="11.99"/>
    <col collapsed="false" customWidth="true" hidden="true" outlineLevel="0" max="7" min="7" style="1" width="8.7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6.62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G1" s="134" t="s">
        <v>0</v>
      </c>
      <c r="H1" s="134"/>
      <c r="I1" s="134"/>
      <c r="J1" s="134"/>
      <c r="K1" s="13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170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74"/>
      <c r="Q5" s="175" t="s">
        <v>163</v>
      </c>
      <c r="R5" s="175"/>
      <c r="S5" s="175"/>
      <c r="T5" s="175"/>
      <c r="U5" s="174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71</v>
      </c>
      <c r="G6" s="25"/>
      <c r="H6" s="25"/>
      <c r="I6" s="25"/>
      <c r="J6" s="25"/>
      <c r="K6" s="25"/>
      <c r="L6" s="26"/>
      <c r="M6" s="26"/>
      <c r="N6" s="26"/>
      <c r="O6" s="26"/>
      <c r="P6" s="26"/>
      <c r="Q6" s="175" t="s">
        <v>165</v>
      </c>
      <c r="R6" s="175"/>
      <c r="S6" s="175"/>
      <c r="T6" s="175"/>
      <c r="U6" s="26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9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Thực Hành Chuyên Sâu</v>
      </c>
      <c r="Z9" s="39" t="n">
        <f aca="false">+P5</f>
        <v>0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24.7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135" t="s">
        <v>43</v>
      </c>
      <c r="D11" s="136" t="s">
        <v>44</v>
      </c>
      <c r="E11" s="137" t="s">
        <v>45</v>
      </c>
      <c r="F11" s="138" t="s">
        <v>46</v>
      </c>
      <c r="G11" s="58"/>
      <c r="H11" s="59" t="n">
        <v>9</v>
      </c>
      <c r="I11" s="59" t="n">
        <v>8</v>
      </c>
      <c r="J11" s="59"/>
      <c r="K11" s="59"/>
      <c r="L11" s="60"/>
      <c r="M11" s="60"/>
      <c r="N11" s="60"/>
      <c r="O11" s="61"/>
      <c r="P11" s="62" t="n">
        <v>8</v>
      </c>
      <c r="Q11" s="63" t="n">
        <f aca="false">ROUND(SUMPRODUCT(H11:P11,$H$10:$P$10)/100,1)</f>
        <v>8.1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+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142" t="s">
        <v>47</v>
      </c>
      <c r="D12" s="143" t="s">
        <v>48</v>
      </c>
      <c r="E12" s="144" t="s">
        <v>45</v>
      </c>
      <c r="F12" s="145" t="s">
        <v>49</v>
      </c>
      <c r="G12" s="74"/>
      <c r="H12" s="75" t="n">
        <v>9</v>
      </c>
      <c r="I12" s="75" t="n">
        <v>8</v>
      </c>
      <c r="J12" s="75"/>
      <c r="K12" s="75"/>
      <c r="L12" s="76"/>
      <c r="M12" s="76"/>
      <c r="N12" s="76"/>
      <c r="O12" s="77"/>
      <c r="P12" s="78" t="n">
        <v>8</v>
      </c>
      <c r="Q12" s="79" t="n">
        <f aca="false">ROUND(SUMPRODUCT(H12:P12,$H$10:$P$10)/100,1)</f>
        <v>8.1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142" t="s">
        <v>50</v>
      </c>
      <c r="D13" s="143" t="s">
        <v>51</v>
      </c>
      <c r="E13" s="144" t="s">
        <v>45</v>
      </c>
      <c r="F13" s="145" t="s">
        <v>52</v>
      </c>
      <c r="G13" s="74"/>
      <c r="H13" s="75" t="n">
        <v>9</v>
      </c>
      <c r="I13" s="75" t="n">
        <v>9</v>
      </c>
      <c r="J13" s="75"/>
      <c r="K13" s="75"/>
      <c r="L13" s="76"/>
      <c r="M13" s="76"/>
      <c r="N13" s="76"/>
      <c r="O13" s="77"/>
      <c r="P13" s="78" t="n">
        <v>9</v>
      </c>
      <c r="Q13" s="79" t="n">
        <f aca="false">ROUND(SUMPRODUCT(H13:P13,$H$10:$P$10)/100,1)</f>
        <v>9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142" t="s">
        <v>53</v>
      </c>
      <c r="D14" s="143" t="s">
        <v>54</v>
      </c>
      <c r="E14" s="144" t="s">
        <v>55</v>
      </c>
      <c r="F14" s="145" t="s">
        <v>56</v>
      </c>
      <c r="G14" s="74"/>
      <c r="H14" s="75" t="n">
        <v>9</v>
      </c>
      <c r="I14" s="75" t="n">
        <v>9</v>
      </c>
      <c r="J14" s="75"/>
      <c r="K14" s="75"/>
      <c r="L14" s="76"/>
      <c r="M14" s="76"/>
      <c r="N14" s="76"/>
      <c r="O14" s="77"/>
      <c r="P14" s="78" t="n">
        <v>9</v>
      </c>
      <c r="Q14" s="79" t="n">
        <f aca="false">ROUND(SUMPRODUCT(H14:P14,$H$10:$P$10)/100,1)</f>
        <v>9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+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142" t="s">
        <v>57</v>
      </c>
      <c r="D15" s="143" t="s">
        <v>58</v>
      </c>
      <c r="E15" s="144" t="s">
        <v>59</v>
      </c>
      <c r="F15" s="145" t="s">
        <v>60</v>
      </c>
      <c r="G15" s="74"/>
      <c r="H15" s="75" t="n">
        <v>10</v>
      </c>
      <c r="I15" s="75" t="n">
        <v>9</v>
      </c>
      <c r="J15" s="75"/>
      <c r="K15" s="75"/>
      <c r="L15" s="76"/>
      <c r="M15" s="76"/>
      <c r="N15" s="76"/>
      <c r="O15" s="77"/>
      <c r="P15" s="78" t="n">
        <v>9</v>
      </c>
      <c r="Q15" s="79" t="n">
        <f aca="false">ROUND(SUMPRODUCT(H15:P15,$H$10:$P$10)/100,1)</f>
        <v>9.1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+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142" t="s">
        <v>61</v>
      </c>
      <c r="D16" s="143" t="s">
        <v>51</v>
      </c>
      <c r="E16" s="144" t="s">
        <v>59</v>
      </c>
      <c r="F16" s="145" t="s">
        <v>62</v>
      </c>
      <c r="G16" s="74"/>
      <c r="H16" s="75" t="n">
        <v>9</v>
      </c>
      <c r="I16" s="75" t="n">
        <v>8</v>
      </c>
      <c r="J16" s="75"/>
      <c r="K16" s="75"/>
      <c r="L16" s="76"/>
      <c r="M16" s="76"/>
      <c r="N16" s="76"/>
      <c r="O16" s="77"/>
      <c r="P16" s="78" t="n">
        <v>9</v>
      </c>
      <c r="Q16" s="79" t="n">
        <f aca="false">ROUND(SUMPRODUCT(H16:P16,$H$10:$P$10)/100,1)</f>
        <v>8.7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A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Giỏi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142" t="s">
        <v>63</v>
      </c>
      <c r="D17" s="143" t="s">
        <v>51</v>
      </c>
      <c r="E17" s="144" t="s">
        <v>64</v>
      </c>
      <c r="F17" s="145" t="s">
        <v>65</v>
      </c>
      <c r="G17" s="74"/>
      <c r="H17" s="75" t="n">
        <v>9</v>
      </c>
      <c r="I17" s="75" t="n">
        <v>8</v>
      </c>
      <c r="J17" s="75"/>
      <c r="K17" s="75"/>
      <c r="L17" s="76"/>
      <c r="M17" s="76"/>
      <c r="N17" s="76"/>
      <c r="O17" s="77"/>
      <c r="P17" s="78" t="n">
        <v>9</v>
      </c>
      <c r="Q17" s="79" t="n">
        <f aca="false">ROUND(SUMPRODUCT(H17:P17,$H$10:$P$10)/100,1)</f>
        <v>8.7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A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Giỏi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142" t="s">
        <v>66</v>
      </c>
      <c r="D18" s="143" t="s">
        <v>67</v>
      </c>
      <c r="E18" s="144" t="s">
        <v>64</v>
      </c>
      <c r="F18" s="145" t="s">
        <v>68</v>
      </c>
      <c r="G18" s="74"/>
      <c r="H18" s="75" t="n">
        <v>9</v>
      </c>
      <c r="I18" s="75" t="n">
        <v>8</v>
      </c>
      <c r="J18" s="75"/>
      <c r="K18" s="75"/>
      <c r="L18" s="76"/>
      <c r="M18" s="76"/>
      <c r="N18" s="76"/>
      <c r="O18" s="77"/>
      <c r="P18" s="78" t="n">
        <v>8</v>
      </c>
      <c r="Q18" s="79" t="n">
        <f aca="false">ROUND(SUMPRODUCT(H18:P18,$H$10:$P$10)/100,1)</f>
        <v>8.1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+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74"/>
      <c r="H19" s="75" t="n">
        <v>10</v>
      </c>
      <c r="I19" s="75" t="n">
        <v>8.5</v>
      </c>
      <c r="J19" s="75"/>
      <c r="K19" s="75"/>
      <c r="L19" s="76"/>
      <c r="M19" s="76"/>
      <c r="N19" s="76"/>
      <c r="O19" s="77"/>
      <c r="P19" s="78" t="n">
        <v>8</v>
      </c>
      <c r="Q19" s="79" t="n">
        <f aca="false">ROUND(SUMPRODUCT(H19:P19,$H$10:$P$10)/100,1)</f>
        <v>8.4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+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142" t="s">
        <v>73</v>
      </c>
      <c r="D20" s="143" t="s">
        <v>74</v>
      </c>
      <c r="E20" s="144" t="s">
        <v>71</v>
      </c>
      <c r="F20" s="145" t="s">
        <v>62</v>
      </c>
      <c r="G20" s="74"/>
      <c r="H20" s="75" t="n">
        <v>9</v>
      </c>
      <c r="I20" s="75" t="n">
        <v>8</v>
      </c>
      <c r="J20" s="75"/>
      <c r="K20" s="75"/>
      <c r="L20" s="76"/>
      <c r="M20" s="76"/>
      <c r="N20" s="76"/>
      <c r="O20" s="77"/>
      <c r="P20" s="78" t="n">
        <v>9</v>
      </c>
      <c r="Q20" s="79" t="n">
        <f aca="false">ROUND(SUMPRODUCT(H20:P20,$H$10:$P$10)/100,1)</f>
        <v>8.7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A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Giỏi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142" t="s">
        <v>75</v>
      </c>
      <c r="D21" s="143" t="s">
        <v>76</v>
      </c>
      <c r="E21" s="144" t="s">
        <v>77</v>
      </c>
      <c r="F21" s="145" t="s">
        <v>78</v>
      </c>
      <c r="G21" s="74"/>
      <c r="H21" s="75" t="n">
        <v>7</v>
      </c>
      <c r="I21" s="75" t="n">
        <v>7.5</v>
      </c>
      <c r="J21" s="75"/>
      <c r="K21" s="75"/>
      <c r="L21" s="76"/>
      <c r="M21" s="76"/>
      <c r="N21" s="76"/>
      <c r="O21" s="77"/>
      <c r="P21" s="78" t="n">
        <v>7.5</v>
      </c>
      <c r="Q21" s="79" t="n">
        <f aca="false">ROUND(SUMPRODUCT(H21:P21,$H$10:$P$10)/100,1)</f>
        <v>7.5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142" t="s">
        <v>79</v>
      </c>
      <c r="D22" s="143" t="s">
        <v>80</v>
      </c>
      <c r="E22" s="144" t="s">
        <v>81</v>
      </c>
      <c r="F22" s="145" t="s">
        <v>82</v>
      </c>
      <c r="G22" s="74"/>
      <c r="H22" s="75" t="n">
        <v>10</v>
      </c>
      <c r="I22" s="75" t="n">
        <v>9</v>
      </c>
      <c r="J22" s="75"/>
      <c r="K22" s="75"/>
      <c r="L22" s="76"/>
      <c r="M22" s="76"/>
      <c r="N22" s="76"/>
      <c r="O22" s="77"/>
      <c r="P22" s="78" t="n">
        <v>9</v>
      </c>
      <c r="Q22" s="79" t="n">
        <f aca="false">ROUND(SUMPRODUCT(H22:P22,$H$10:$P$10)/100,1)</f>
        <v>9.1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A+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Giỏi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142" t="s">
        <v>83</v>
      </c>
      <c r="D23" s="143" t="s">
        <v>84</v>
      </c>
      <c r="E23" s="144" t="s">
        <v>85</v>
      </c>
      <c r="F23" s="145" t="s">
        <v>86</v>
      </c>
      <c r="G23" s="74"/>
      <c r="H23" s="75" t="n">
        <v>8</v>
      </c>
      <c r="I23" s="75" t="n">
        <v>8.5</v>
      </c>
      <c r="J23" s="75"/>
      <c r="K23" s="75"/>
      <c r="L23" s="76"/>
      <c r="M23" s="76"/>
      <c r="N23" s="76"/>
      <c r="O23" s="77"/>
      <c r="P23" s="78" t="n">
        <v>8.5</v>
      </c>
      <c r="Q23" s="79" t="n">
        <f aca="false">ROUND(SUMPRODUCT(H23:P23,$H$10:$P$10)/100,1)</f>
        <v>8.5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A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Giỏi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142" t="s">
        <v>87</v>
      </c>
      <c r="D24" s="143" t="s">
        <v>88</v>
      </c>
      <c r="E24" s="144" t="s">
        <v>89</v>
      </c>
      <c r="F24" s="145" t="s">
        <v>90</v>
      </c>
      <c r="G24" s="74"/>
      <c r="H24" s="75" t="n">
        <v>9</v>
      </c>
      <c r="I24" s="75" t="n">
        <v>9</v>
      </c>
      <c r="J24" s="75"/>
      <c r="K24" s="75"/>
      <c r="L24" s="76"/>
      <c r="M24" s="76"/>
      <c r="N24" s="76"/>
      <c r="O24" s="77"/>
      <c r="P24" s="78" t="n">
        <v>9.5</v>
      </c>
      <c r="Q24" s="79" t="n">
        <f aca="false">ROUND(SUMPRODUCT(H24:P24,$H$10:$P$10)/100,1)</f>
        <v>9.3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+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142" t="s">
        <v>91</v>
      </c>
      <c r="D25" s="143" t="s">
        <v>92</v>
      </c>
      <c r="E25" s="144" t="s">
        <v>93</v>
      </c>
      <c r="F25" s="145" t="s">
        <v>94</v>
      </c>
      <c r="G25" s="74"/>
      <c r="H25" s="75" t="n">
        <v>8</v>
      </c>
      <c r="I25" s="75" t="n">
        <v>9</v>
      </c>
      <c r="J25" s="75"/>
      <c r="K25" s="75"/>
      <c r="L25" s="76"/>
      <c r="M25" s="76"/>
      <c r="N25" s="76"/>
      <c r="O25" s="77"/>
      <c r="P25" s="78" t="n">
        <v>9</v>
      </c>
      <c r="Q25" s="79" t="n">
        <f aca="false">ROUND(SUMPRODUCT(H25:P25,$H$10:$P$10)/100,1)</f>
        <v>8.9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A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Giỏi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142" t="s">
        <v>95</v>
      </c>
      <c r="D26" s="143" t="s">
        <v>51</v>
      </c>
      <c r="E26" s="144" t="s">
        <v>96</v>
      </c>
      <c r="F26" s="145" t="s">
        <v>97</v>
      </c>
      <c r="G26" s="74"/>
      <c r="H26" s="75" t="n">
        <v>8</v>
      </c>
      <c r="I26" s="75" t="n">
        <v>8.5</v>
      </c>
      <c r="J26" s="75"/>
      <c r="K26" s="75"/>
      <c r="L26" s="76"/>
      <c r="M26" s="76"/>
      <c r="N26" s="76"/>
      <c r="O26" s="77"/>
      <c r="P26" s="78" t="n">
        <v>8.5</v>
      </c>
      <c r="Q26" s="79" t="n">
        <f aca="false">ROUND(SUMPRODUCT(H26:P26,$H$10:$P$10)/100,1)</f>
        <v>8.5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A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Giỏi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142" t="s">
        <v>98</v>
      </c>
      <c r="D27" s="143" t="s">
        <v>99</v>
      </c>
      <c r="E27" s="144" t="s">
        <v>96</v>
      </c>
      <c r="F27" s="145" t="s">
        <v>100</v>
      </c>
      <c r="G27" s="74"/>
      <c r="H27" s="75" t="n">
        <v>9</v>
      </c>
      <c r="I27" s="75" t="n">
        <v>9</v>
      </c>
      <c r="J27" s="75"/>
      <c r="K27" s="75"/>
      <c r="L27" s="76"/>
      <c r="M27" s="76"/>
      <c r="N27" s="76"/>
      <c r="O27" s="77"/>
      <c r="P27" s="78" t="n">
        <v>8.5</v>
      </c>
      <c r="Q27" s="79" t="n">
        <f aca="false">ROUND(SUMPRODUCT(H27:P27,$H$10:$P$10)/100,1)</f>
        <v>8.7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A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Giỏi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142" t="s">
        <v>101</v>
      </c>
      <c r="D28" s="143" t="s">
        <v>102</v>
      </c>
      <c r="E28" s="144" t="s">
        <v>96</v>
      </c>
      <c r="F28" s="145" t="s">
        <v>103</v>
      </c>
      <c r="G28" s="74"/>
      <c r="H28" s="75" t="n">
        <v>8</v>
      </c>
      <c r="I28" s="75" t="n">
        <v>8.5</v>
      </c>
      <c r="J28" s="75"/>
      <c r="K28" s="75"/>
      <c r="L28" s="76"/>
      <c r="M28" s="76"/>
      <c r="N28" s="76"/>
      <c r="O28" s="77"/>
      <c r="P28" s="78" t="n">
        <v>8.5</v>
      </c>
      <c r="Q28" s="79" t="n">
        <f aca="false">ROUND(SUMPRODUCT(H28:P28,$H$10:$P$10)/100,1)</f>
        <v>8.5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A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Giỏi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142" t="s">
        <v>104</v>
      </c>
      <c r="D29" s="143" t="s">
        <v>105</v>
      </c>
      <c r="E29" s="144" t="s">
        <v>106</v>
      </c>
      <c r="F29" s="145" t="s">
        <v>107</v>
      </c>
      <c r="G29" s="74"/>
      <c r="H29" s="75" t="n">
        <v>9</v>
      </c>
      <c r="I29" s="75" t="n">
        <v>8</v>
      </c>
      <c r="J29" s="75"/>
      <c r="K29" s="75"/>
      <c r="L29" s="76"/>
      <c r="M29" s="76"/>
      <c r="N29" s="76"/>
      <c r="O29" s="77"/>
      <c r="P29" s="78" t="n">
        <v>9</v>
      </c>
      <c r="Q29" s="79" t="n">
        <f aca="false">ROUND(SUMPRODUCT(H29:P29,$H$10:$P$10)/100,1)</f>
        <v>8.7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A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Giỏi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142" t="s">
        <v>108</v>
      </c>
      <c r="D30" s="143" t="s">
        <v>51</v>
      </c>
      <c r="E30" s="144" t="s">
        <v>109</v>
      </c>
      <c r="F30" s="145" t="s">
        <v>110</v>
      </c>
      <c r="G30" s="74"/>
      <c r="H30" s="75" t="n">
        <v>8</v>
      </c>
      <c r="I30" s="75" t="n">
        <v>8.5</v>
      </c>
      <c r="J30" s="75"/>
      <c r="K30" s="75"/>
      <c r="L30" s="76"/>
      <c r="M30" s="76"/>
      <c r="N30" s="76"/>
      <c r="O30" s="77"/>
      <c r="P30" s="78" t="n">
        <v>8.5</v>
      </c>
      <c r="Q30" s="79" t="n">
        <f aca="false">ROUND(SUMPRODUCT(H30:P30,$H$10:$P$10)/100,1)</f>
        <v>8.5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A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Giỏi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142" t="s">
        <v>111</v>
      </c>
      <c r="D31" s="143" t="s">
        <v>112</v>
      </c>
      <c r="E31" s="144" t="s">
        <v>113</v>
      </c>
      <c r="F31" s="145" t="s">
        <v>114</v>
      </c>
      <c r="G31" s="74"/>
      <c r="H31" s="75" t="n">
        <v>9</v>
      </c>
      <c r="I31" s="75" t="n">
        <v>9</v>
      </c>
      <c r="J31" s="75"/>
      <c r="K31" s="75"/>
      <c r="L31" s="76"/>
      <c r="M31" s="76"/>
      <c r="N31" s="76"/>
      <c r="O31" s="77"/>
      <c r="P31" s="78" t="n">
        <v>9.5</v>
      </c>
      <c r="Q31" s="79" t="n">
        <f aca="false">ROUND(SUMPRODUCT(H31:P31,$H$10:$P$10)/100,1)</f>
        <v>9.3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+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142" t="s">
        <v>115</v>
      </c>
      <c r="D32" s="143" t="s">
        <v>116</v>
      </c>
      <c r="E32" s="144" t="s">
        <v>117</v>
      </c>
      <c r="F32" s="145" t="s">
        <v>118</v>
      </c>
      <c r="G32" s="74"/>
      <c r="H32" s="75" t="n">
        <v>8</v>
      </c>
      <c r="I32" s="75" t="n">
        <v>8</v>
      </c>
      <c r="J32" s="75"/>
      <c r="K32" s="75"/>
      <c r="L32" s="76"/>
      <c r="M32" s="76"/>
      <c r="N32" s="76"/>
      <c r="O32" s="77"/>
      <c r="P32" s="78" t="n">
        <v>8</v>
      </c>
      <c r="Q32" s="79" t="n">
        <f aca="false">ROUND(SUMPRODUCT(H32:P32,$H$10:$P$10)/100,1)</f>
        <v>8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+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142" t="s">
        <v>119</v>
      </c>
      <c r="D33" s="143" t="s">
        <v>120</v>
      </c>
      <c r="E33" s="144" t="s">
        <v>121</v>
      </c>
      <c r="F33" s="145" t="s">
        <v>122</v>
      </c>
      <c r="G33" s="74"/>
      <c r="H33" s="75" t="n">
        <v>10</v>
      </c>
      <c r="I33" s="75" t="n">
        <v>9</v>
      </c>
      <c r="J33" s="75"/>
      <c r="K33" s="75"/>
      <c r="L33" s="76"/>
      <c r="M33" s="76"/>
      <c r="N33" s="76"/>
      <c r="O33" s="77"/>
      <c r="P33" s="78" t="n">
        <v>9</v>
      </c>
      <c r="Q33" s="79" t="n">
        <f aca="false">ROUND(SUMPRODUCT(H33:P33,$H$10:$P$10)/100,1)</f>
        <v>9.1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+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142" t="s">
        <v>123</v>
      </c>
      <c r="D34" s="143" t="s">
        <v>124</v>
      </c>
      <c r="E34" s="144" t="s">
        <v>125</v>
      </c>
      <c r="F34" s="145" t="s">
        <v>126</v>
      </c>
      <c r="G34" s="74"/>
      <c r="H34" s="75" t="n">
        <v>8</v>
      </c>
      <c r="I34" s="75" t="n">
        <v>9</v>
      </c>
      <c r="J34" s="75"/>
      <c r="K34" s="75"/>
      <c r="L34" s="76"/>
      <c r="M34" s="76"/>
      <c r="N34" s="76"/>
      <c r="O34" s="77"/>
      <c r="P34" s="78" t="n">
        <v>9</v>
      </c>
      <c r="Q34" s="79" t="n">
        <f aca="false">ROUND(SUMPRODUCT(H34:P34,$H$10:$P$10)/100,1)</f>
        <v>8.9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A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Giỏi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142" t="s">
        <v>127</v>
      </c>
      <c r="D35" s="143" t="s">
        <v>128</v>
      </c>
      <c r="E35" s="144" t="s">
        <v>129</v>
      </c>
      <c r="F35" s="145" t="s">
        <v>130</v>
      </c>
      <c r="G35" s="74"/>
      <c r="H35" s="75" t="n">
        <v>10</v>
      </c>
      <c r="I35" s="75" t="n">
        <v>8</v>
      </c>
      <c r="J35" s="75"/>
      <c r="K35" s="75"/>
      <c r="L35" s="76"/>
      <c r="M35" s="76"/>
      <c r="N35" s="76"/>
      <c r="O35" s="77"/>
      <c r="P35" s="78" t="n">
        <v>8.5</v>
      </c>
      <c r="Q35" s="79" t="n">
        <f aca="false">ROUND(SUMPRODUCT(H35:P35,$H$10:$P$10)/100,1)</f>
        <v>8.5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A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Giỏi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142" t="s">
        <v>131</v>
      </c>
      <c r="D36" s="143" t="s">
        <v>132</v>
      </c>
      <c r="E36" s="144" t="s">
        <v>133</v>
      </c>
      <c r="F36" s="145" t="s">
        <v>134</v>
      </c>
      <c r="G36" s="74"/>
      <c r="H36" s="75" t="n">
        <v>9</v>
      </c>
      <c r="I36" s="75" t="n">
        <v>9</v>
      </c>
      <c r="J36" s="75"/>
      <c r="K36" s="75"/>
      <c r="L36" s="76"/>
      <c r="M36" s="76"/>
      <c r="N36" s="76"/>
      <c r="O36" s="77"/>
      <c r="P36" s="78" t="n">
        <v>9</v>
      </c>
      <c r="Q36" s="79" t="n">
        <f aca="false">ROUND(SUMPRODUCT(H36:P36,$H$10:$P$10)/100,1)</f>
        <v>9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A+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Giỏi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142" t="s">
        <v>135</v>
      </c>
      <c r="D37" s="143" t="s">
        <v>136</v>
      </c>
      <c r="E37" s="144" t="s">
        <v>137</v>
      </c>
      <c r="F37" s="88" t="n">
        <v>34192</v>
      </c>
      <c r="G37" s="74"/>
      <c r="H37" s="75" t="n">
        <v>0</v>
      </c>
      <c r="I37" s="75" t="n">
        <v>0</v>
      </c>
      <c r="J37" s="75"/>
      <c r="K37" s="75"/>
      <c r="L37" s="76"/>
      <c r="M37" s="76"/>
      <c r="N37" s="76"/>
      <c r="O37" s="77"/>
      <c r="P37" s="78" t="n">
        <v>0</v>
      </c>
      <c r="Q37" s="79" t="n">
        <f aca="false">ROUND(SUMPRODUCT(H37:P37,$H$10:$P$10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142" t="s">
        <v>138</v>
      </c>
      <c r="D38" s="143" t="s">
        <v>139</v>
      </c>
      <c r="E38" s="144" t="s">
        <v>140</v>
      </c>
      <c r="F38" s="145" t="s">
        <v>141</v>
      </c>
      <c r="G38" s="74"/>
      <c r="H38" s="75" t="n">
        <v>0</v>
      </c>
      <c r="I38" s="75" t="n">
        <v>0</v>
      </c>
      <c r="J38" s="75"/>
      <c r="K38" s="75"/>
      <c r="L38" s="76"/>
      <c r="M38" s="76"/>
      <c r="N38" s="76"/>
      <c r="O38" s="77"/>
      <c r="P38" s="78" t="n">
        <v>0</v>
      </c>
      <c r="Q38" s="79" t="n">
        <f aca="false">ROUND(SUMPRODUCT(H38:P38,$H$10:$P$10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176" t="s">
        <v>142</v>
      </c>
      <c r="D39" s="177" t="s">
        <v>143</v>
      </c>
      <c r="E39" s="178" t="s">
        <v>140</v>
      </c>
      <c r="F39" s="153" t="s">
        <v>144</v>
      </c>
      <c r="G39" s="94"/>
      <c r="H39" s="95" t="n">
        <v>9</v>
      </c>
      <c r="I39" s="95" t="n">
        <v>9</v>
      </c>
      <c r="J39" s="95"/>
      <c r="K39" s="95"/>
      <c r="L39" s="96"/>
      <c r="M39" s="96"/>
      <c r="N39" s="96"/>
      <c r="O39" s="97"/>
      <c r="P39" s="98" t="n">
        <v>9.5</v>
      </c>
      <c r="Q39" s="99" t="n">
        <f aca="false">ROUND(SUMPRODUCT(H39:P39,$H$10:$P$10)/100,1)</f>
        <v>9.3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A+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Giỏi</v>
      </c>
      <c r="T39" s="102" t="str">
        <f aca="false">+IF(OR($H39=0,$I39=0,$J39=0,$K39=0),"Không đủ ĐKDT","")</f>
        <v>Không đủ ĐKDT</v>
      </c>
      <c r="U39" s="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72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72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2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2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2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72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3" t="s">
        <v>167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32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173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173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173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173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173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173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true" customHeight="true" outlineLevel="0" collapsed="false">
      <c r="A58" s="1"/>
      <c r="B58" s="7"/>
      <c r="C58" s="7"/>
      <c r="D58" s="7"/>
      <c r="E58" s="173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32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173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  <row r="67" customFormat="false" ht="15.75" hidden="true" customHeight="false" outlineLevel="0" collapsed="false"/>
    <row r="68" customFormat="false" ht="15.75" hidden="true" customHeight="false" outlineLevel="0" collapsed="false"/>
  </sheetData>
  <autoFilter ref="A9:AM39"/>
  <mergeCells count="59">
    <mergeCell ref="G1:K1"/>
    <mergeCell ref="L1:U1"/>
    <mergeCell ref="B2:G2"/>
    <mergeCell ref="H2:U2"/>
    <mergeCell ref="B3:G3"/>
    <mergeCell ref="H3:U3"/>
    <mergeCell ref="B5:C5"/>
    <mergeCell ref="Q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K6"/>
    <mergeCell ref="Q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18">
      <formula>10</formula>
    </cfRule>
  </conditionalFormatting>
  <conditionalFormatting sqref="O1:O46 O48:O65536">
    <cfRule type="expression" priority="3" aboveAverage="0" equalAverage="0" bottom="0" percent="0" rank="0" text="" dxfId="19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20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21">
      <formula>AND(COUNTIF($C$10:$C$3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:G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87"/>
    <col collapsed="false" customWidth="true" hidden="false" outlineLevel="0" max="3" min="3" style="1" width="13.12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true" hidden="true" outlineLevel="0" max="7" min="7" style="1" width="1.87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74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172</v>
      </c>
      <c r="E5" s="20"/>
      <c r="F5" s="20"/>
      <c r="G5" s="20"/>
      <c r="H5" s="20"/>
      <c r="I5" s="20"/>
      <c r="J5" s="20"/>
      <c r="K5" s="20"/>
      <c r="L5" s="20"/>
      <c r="M5" s="20"/>
      <c r="N5" s="20" t="s">
        <v>163</v>
      </c>
      <c r="O5" s="20"/>
      <c r="P5" s="175" t="s">
        <v>163</v>
      </c>
      <c r="Q5" s="175"/>
      <c r="R5" s="175"/>
      <c r="S5" s="175"/>
      <c r="T5" s="175"/>
      <c r="U5" s="175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73</v>
      </c>
      <c r="G6" s="25"/>
      <c r="H6" s="25"/>
      <c r="I6" s="25"/>
      <c r="J6" s="25"/>
      <c r="K6" s="25"/>
      <c r="L6" s="26"/>
      <c r="M6" s="26"/>
      <c r="N6" s="26"/>
      <c r="O6" s="26"/>
      <c r="P6" s="175" t="s">
        <v>18</v>
      </c>
      <c r="Q6" s="175"/>
      <c r="R6" s="175"/>
      <c r="S6" s="175"/>
      <c r="T6" s="175"/>
      <c r="U6" s="175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Chuyên Đề</v>
      </c>
      <c r="Z9" s="39" t="str">
        <f aca="false">+P5</f>
        <v>Lớp: E12PT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24.7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8"/>
      <c r="H11" s="59" t="n">
        <v>9</v>
      </c>
      <c r="I11" s="59" t="n">
        <v>7</v>
      </c>
      <c r="J11" s="59"/>
      <c r="K11" s="59"/>
      <c r="L11" s="60"/>
      <c r="M11" s="60"/>
      <c r="N11" s="60"/>
      <c r="O11" s="61"/>
      <c r="P11" s="62" t="n">
        <v>8</v>
      </c>
      <c r="Q11" s="63" t="n">
        <f aca="false">ROUND(SUMPRODUCT(H11:P11,$H$10:$P$10)/100,1)</f>
        <v>7.8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70" t="s">
        <v>47</v>
      </c>
      <c r="D12" s="71" t="s">
        <v>48</v>
      </c>
      <c r="E12" s="72" t="s">
        <v>45</v>
      </c>
      <c r="F12" s="73" t="s">
        <v>49</v>
      </c>
      <c r="G12" s="74"/>
      <c r="H12" s="75" t="n">
        <v>9</v>
      </c>
      <c r="I12" s="75" t="n">
        <v>8</v>
      </c>
      <c r="J12" s="75"/>
      <c r="K12" s="75"/>
      <c r="L12" s="76"/>
      <c r="M12" s="76"/>
      <c r="N12" s="76"/>
      <c r="O12" s="77"/>
      <c r="P12" s="78" t="n">
        <v>8</v>
      </c>
      <c r="Q12" s="79" t="n">
        <f aca="false">ROUND(SUMPRODUCT(H12:P12,$H$10:$P$10)/100,1)</f>
        <v>8.1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70" t="s">
        <v>50</v>
      </c>
      <c r="D13" s="71" t="s">
        <v>51</v>
      </c>
      <c r="E13" s="72" t="s">
        <v>45</v>
      </c>
      <c r="F13" s="73" t="s">
        <v>52</v>
      </c>
      <c r="G13" s="74"/>
      <c r="H13" s="75" t="n">
        <v>10</v>
      </c>
      <c r="I13" s="75" t="n">
        <v>8</v>
      </c>
      <c r="J13" s="75"/>
      <c r="K13" s="75"/>
      <c r="L13" s="76"/>
      <c r="M13" s="76"/>
      <c r="N13" s="76"/>
      <c r="O13" s="77"/>
      <c r="P13" s="78" t="n">
        <v>8</v>
      </c>
      <c r="Q13" s="79" t="n">
        <f aca="false">ROUND(SUMPRODUCT(H13:P13,$H$10:$P$10)/100,1)</f>
        <v>8.2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+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70" t="s">
        <v>53</v>
      </c>
      <c r="D14" s="71" t="s">
        <v>54</v>
      </c>
      <c r="E14" s="72" t="s">
        <v>55</v>
      </c>
      <c r="F14" s="73" t="s">
        <v>56</v>
      </c>
      <c r="G14" s="74"/>
      <c r="H14" s="75" t="n">
        <v>10</v>
      </c>
      <c r="I14" s="75" t="n">
        <v>7</v>
      </c>
      <c r="J14" s="75"/>
      <c r="K14" s="75"/>
      <c r="L14" s="76"/>
      <c r="M14" s="76"/>
      <c r="N14" s="76"/>
      <c r="O14" s="77"/>
      <c r="P14" s="78" t="n">
        <v>7</v>
      </c>
      <c r="Q14" s="79" t="n">
        <f aca="false">ROUND(SUMPRODUCT(H14:P14,$H$10:$P$10)/100,1)</f>
        <v>7.3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70" t="s">
        <v>57</v>
      </c>
      <c r="D15" s="71" t="s">
        <v>58</v>
      </c>
      <c r="E15" s="72" t="s">
        <v>59</v>
      </c>
      <c r="F15" s="73" t="s">
        <v>60</v>
      </c>
      <c r="G15" s="74"/>
      <c r="H15" s="75" t="n">
        <v>10</v>
      </c>
      <c r="I15" s="75" t="n">
        <v>8</v>
      </c>
      <c r="J15" s="75"/>
      <c r="K15" s="75"/>
      <c r="L15" s="76"/>
      <c r="M15" s="76"/>
      <c r="N15" s="76"/>
      <c r="O15" s="77"/>
      <c r="P15" s="78" t="n">
        <v>8</v>
      </c>
      <c r="Q15" s="79" t="n">
        <f aca="false">ROUND(SUMPRODUCT(H15:P15,$H$10:$P$10)/100,1)</f>
        <v>8.2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+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70" t="s">
        <v>61</v>
      </c>
      <c r="D16" s="71" t="s">
        <v>51</v>
      </c>
      <c r="E16" s="72" t="s">
        <v>59</v>
      </c>
      <c r="F16" s="73" t="s">
        <v>62</v>
      </c>
      <c r="G16" s="74"/>
      <c r="H16" s="75" t="n">
        <v>10</v>
      </c>
      <c r="I16" s="75" t="n">
        <v>7</v>
      </c>
      <c r="J16" s="75"/>
      <c r="K16" s="75"/>
      <c r="L16" s="76"/>
      <c r="M16" s="76"/>
      <c r="N16" s="76"/>
      <c r="O16" s="77"/>
      <c r="P16" s="78" t="n">
        <v>7</v>
      </c>
      <c r="Q16" s="79" t="n">
        <f aca="false">ROUND(SUMPRODUCT(H16:P16,$H$10:$P$10)/100,1)</f>
        <v>7.3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70" t="s">
        <v>63</v>
      </c>
      <c r="D17" s="71" t="s">
        <v>51</v>
      </c>
      <c r="E17" s="72" t="s">
        <v>64</v>
      </c>
      <c r="F17" s="73" t="s">
        <v>65</v>
      </c>
      <c r="G17" s="74"/>
      <c r="H17" s="75" t="n">
        <v>10</v>
      </c>
      <c r="I17" s="75" t="n">
        <v>8</v>
      </c>
      <c r="J17" s="75"/>
      <c r="K17" s="75"/>
      <c r="L17" s="76"/>
      <c r="M17" s="76"/>
      <c r="N17" s="76"/>
      <c r="O17" s="77"/>
      <c r="P17" s="78" t="n">
        <v>8</v>
      </c>
      <c r="Q17" s="79" t="n">
        <f aca="false">ROUND(SUMPRODUCT(H17:P17,$H$10:$P$10)/100,1)</f>
        <v>8.2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+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70" t="s">
        <v>66</v>
      </c>
      <c r="D18" s="71" t="s">
        <v>67</v>
      </c>
      <c r="E18" s="72" t="s">
        <v>64</v>
      </c>
      <c r="F18" s="73" t="s">
        <v>68</v>
      </c>
      <c r="G18" s="74"/>
      <c r="H18" s="75" t="n">
        <v>10</v>
      </c>
      <c r="I18" s="75" t="n">
        <v>8</v>
      </c>
      <c r="J18" s="75"/>
      <c r="K18" s="75"/>
      <c r="L18" s="76"/>
      <c r="M18" s="76"/>
      <c r="N18" s="76"/>
      <c r="O18" s="77"/>
      <c r="P18" s="78" t="n">
        <v>7</v>
      </c>
      <c r="Q18" s="79" t="n">
        <f aca="false">ROUND(SUMPRODUCT(H18:P18,$H$10:$P$10)/100,1)</f>
        <v>7.6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70" t="s">
        <v>69</v>
      </c>
      <c r="D19" s="71" t="s">
        <v>70</v>
      </c>
      <c r="E19" s="72" t="s">
        <v>71</v>
      </c>
      <c r="F19" s="73" t="s">
        <v>72</v>
      </c>
      <c r="G19" s="74"/>
      <c r="H19" s="75" t="n">
        <v>10</v>
      </c>
      <c r="I19" s="75" t="n">
        <v>7</v>
      </c>
      <c r="J19" s="75"/>
      <c r="K19" s="75"/>
      <c r="L19" s="76"/>
      <c r="M19" s="76"/>
      <c r="N19" s="76"/>
      <c r="O19" s="77"/>
      <c r="P19" s="78" t="n">
        <v>8</v>
      </c>
      <c r="Q19" s="79" t="n">
        <f aca="false">ROUND(SUMPRODUCT(H19:P19,$H$10:$P$10)/100,1)</f>
        <v>7.9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70" t="s">
        <v>73</v>
      </c>
      <c r="D20" s="71" t="s">
        <v>74</v>
      </c>
      <c r="E20" s="72" t="s">
        <v>71</v>
      </c>
      <c r="F20" s="73" t="s">
        <v>62</v>
      </c>
      <c r="G20" s="74"/>
      <c r="H20" s="75" t="n">
        <v>10</v>
      </c>
      <c r="I20" s="75" t="n">
        <v>7</v>
      </c>
      <c r="J20" s="75"/>
      <c r="K20" s="75"/>
      <c r="L20" s="76"/>
      <c r="M20" s="76"/>
      <c r="N20" s="76"/>
      <c r="O20" s="77"/>
      <c r="P20" s="78" t="n">
        <v>8</v>
      </c>
      <c r="Q20" s="79" t="n">
        <f aca="false">ROUND(SUMPRODUCT(H20:P20,$H$10:$P$10)/100,1)</f>
        <v>7.9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70" t="s">
        <v>75</v>
      </c>
      <c r="D21" s="71" t="s">
        <v>76</v>
      </c>
      <c r="E21" s="72" t="s">
        <v>77</v>
      </c>
      <c r="F21" s="73" t="s">
        <v>78</v>
      </c>
      <c r="G21" s="74"/>
      <c r="H21" s="75" t="n">
        <v>9</v>
      </c>
      <c r="I21" s="75" t="n">
        <v>8</v>
      </c>
      <c r="J21" s="75"/>
      <c r="K21" s="75"/>
      <c r="L21" s="76"/>
      <c r="M21" s="76"/>
      <c r="N21" s="76"/>
      <c r="O21" s="77"/>
      <c r="P21" s="78" t="n">
        <v>7</v>
      </c>
      <c r="Q21" s="79" t="n">
        <f aca="false">ROUND(SUMPRODUCT(H21:P21,$H$10:$P$10)/100,1)</f>
        <v>7.5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70" t="s">
        <v>79</v>
      </c>
      <c r="D22" s="71" t="s">
        <v>80</v>
      </c>
      <c r="E22" s="72" t="s">
        <v>81</v>
      </c>
      <c r="F22" s="73" t="s">
        <v>82</v>
      </c>
      <c r="G22" s="74"/>
      <c r="H22" s="75" t="n">
        <v>10</v>
      </c>
      <c r="I22" s="75" t="n">
        <v>8</v>
      </c>
      <c r="J22" s="75"/>
      <c r="K22" s="75"/>
      <c r="L22" s="76"/>
      <c r="M22" s="76"/>
      <c r="N22" s="76"/>
      <c r="O22" s="77"/>
      <c r="P22" s="78" t="n">
        <v>8</v>
      </c>
      <c r="Q22" s="79" t="n">
        <f aca="false">ROUND(SUMPRODUCT(H22:P22,$H$10:$P$10)/100,1)</f>
        <v>8.2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+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70" t="s">
        <v>83</v>
      </c>
      <c r="D23" s="71" t="s">
        <v>84</v>
      </c>
      <c r="E23" s="72" t="s">
        <v>85</v>
      </c>
      <c r="F23" s="73" t="s">
        <v>86</v>
      </c>
      <c r="G23" s="74"/>
      <c r="H23" s="75" t="n">
        <v>10</v>
      </c>
      <c r="I23" s="75" t="n">
        <v>8</v>
      </c>
      <c r="J23" s="75"/>
      <c r="K23" s="75"/>
      <c r="L23" s="76"/>
      <c r="M23" s="76"/>
      <c r="N23" s="76"/>
      <c r="O23" s="77"/>
      <c r="P23" s="78" t="n">
        <v>8</v>
      </c>
      <c r="Q23" s="79" t="n">
        <f aca="false">ROUND(SUMPRODUCT(H23:P23,$H$10:$P$10)/100,1)</f>
        <v>8.2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+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70" t="s">
        <v>87</v>
      </c>
      <c r="D24" s="71" t="s">
        <v>88</v>
      </c>
      <c r="E24" s="72" t="s">
        <v>89</v>
      </c>
      <c r="F24" s="73" t="s">
        <v>90</v>
      </c>
      <c r="G24" s="74"/>
      <c r="H24" s="75" t="n">
        <v>10</v>
      </c>
      <c r="I24" s="75" t="n">
        <v>8</v>
      </c>
      <c r="J24" s="75"/>
      <c r="K24" s="75"/>
      <c r="L24" s="76"/>
      <c r="M24" s="76"/>
      <c r="N24" s="76"/>
      <c r="O24" s="77"/>
      <c r="P24" s="78" t="n">
        <v>8</v>
      </c>
      <c r="Q24" s="79" t="n">
        <f aca="false">ROUND(SUMPRODUCT(H24:P24,$H$10:$P$10)/100,1)</f>
        <v>8.2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+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70" t="s">
        <v>91</v>
      </c>
      <c r="D25" s="71" t="s">
        <v>92</v>
      </c>
      <c r="E25" s="72" t="s">
        <v>93</v>
      </c>
      <c r="F25" s="73" t="s">
        <v>94</v>
      </c>
      <c r="G25" s="74"/>
      <c r="H25" s="75" t="n">
        <v>9</v>
      </c>
      <c r="I25" s="75" t="n">
        <v>7</v>
      </c>
      <c r="J25" s="75"/>
      <c r="K25" s="75"/>
      <c r="L25" s="76"/>
      <c r="M25" s="76"/>
      <c r="N25" s="76"/>
      <c r="O25" s="77"/>
      <c r="P25" s="78" t="n">
        <v>7</v>
      </c>
      <c r="Q25" s="79" t="n">
        <f aca="false">ROUND(SUMPRODUCT(H25:P25,$H$10:$P$10)/100,1)</f>
        <v>7.2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70" t="s">
        <v>95</v>
      </c>
      <c r="D26" s="71" t="s">
        <v>51</v>
      </c>
      <c r="E26" s="72" t="s">
        <v>96</v>
      </c>
      <c r="F26" s="73" t="s">
        <v>97</v>
      </c>
      <c r="G26" s="74"/>
      <c r="H26" s="75" t="n">
        <v>10</v>
      </c>
      <c r="I26" s="75" t="n">
        <v>8</v>
      </c>
      <c r="J26" s="75"/>
      <c r="K26" s="75"/>
      <c r="L26" s="76"/>
      <c r="M26" s="76"/>
      <c r="N26" s="76"/>
      <c r="O26" s="77"/>
      <c r="P26" s="78" t="n">
        <v>8</v>
      </c>
      <c r="Q26" s="79" t="n">
        <f aca="false">ROUND(SUMPRODUCT(H26:P26,$H$10:$P$10)/100,1)</f>
        <v>8.2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+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70" t="s">
        <v>98</v>
      </c>
      <c r="D27" s="71" t="s">
        <v>99</v>
      </c>
      <c r="E27" s="72" t="s">
        <v>96</v>
      </c>
      <c r="F27" s="73" t="s">
        <v>100</v>
      </c>
      <c r="G27" s="74"/>
      <c r="H27" s="75" t="n">
        <v>10</v>
      </c>
      <c r="I27" s="75" t="n">
        <v>8</v>
      </c>
      <c r="J27" s="75"/>
      <c r="K27" s="75"/>
      <c r="L27" s="76"/>
      <c r="M27" s="76"/>
      <c r="N27" s="76"/>
      <c r="O27" s="77"/>
      <c r="P27" s="78" t="n">
        <v>9</v>
      </c>
      <c r="Q27" s="79" t="n">
        <f aca="false">ROUND(SUMPRODUCT(H27:P27,$H$10:$P$10)/100,1)</f>
        <v>8.8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A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Giỏi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70" t="s">
        <v>101</v>
      </c>
      <c r="D28" s="70" t="s">
        <v>102</v>
      </c>
      <c r="E28" s="179" t="s">
        <v>96</v>
      </c>
      <c r="F28" s="73" t="s">
        <v>103</v>
      </c>
      <c r="G28" s="74"/>
      <c r="H28" s="75" t="n">
        <v>10</v>
      </c>
      <c r="I28" s="75" t="n">
        <v>8</v>
      </c>
      <c r="J28" s="75"/>
      <c r="K28" s="75"/>
      <c r="L28" s="76"/>
      <c r="M28" s="76"/>
      <c r="N28" s="76"/>
      <c r="O28" s="77"/>
      <c r="P28" s="78" t="n">
        <v>8</v>
      </c>
      <c r="Q28" s="79" t="n">
        <f aca="false">ROUND(SUMPRODUCT(H28:P28,$H$10:$P$10)/100,1)</f>
        <v>8.2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+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70" t="s">
        <v>104</v>
      </c>
      <c r="D29" s="70" t="s">
        <v>105</v>
      </c>
      <c r="E29" s="179" t="s">
        <v>106</v>
      </c>
      <c r="F29" s="73" t="s">
        <v>107</v>
      </c>
      <c r="G29" s="74"/>
      <c r="H29" s="75" t="n">
        <v>9</v>
      </c>
      <c r="I29" s="75" t="n">
        <v>7</v>
      </c>
      <c r="J29" s="75"/>
      <c r="K29" s="75"/>
      <c r="L29" s="76"/>
      <c r="M29" s="76"/>
      <c r="N29" s="76"/>
      <c r="O29" s="77"/>
      <c r="P29" s="78" t="n">
        <v>8</v>
      </c>
      <c r="Q29" s="79" t="n">
        <f aca="false">ROUND(SUMPRODUCT(H29:P29,$H$10:$P$10)/100,1)</f>
        <v>7.8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70" t="s">
        <v>108</v>
      </c>
      <c r="D30" s="70" t="s">
        <v>51</v>
      </c>
      <c r="E30" s="179" t="s">
        <v>109</v>
      </c>
      <c r="F30" s="73" t="s">
        <v>110</v>
      </c>
      <c r="G30" s="74"/>
      <c r="H30" s="75" t="n">
        <v>10</v>
      </c>
      <c r="I30" s="75" t="n">
        <v>8</v>
      </c>
      <c r="J30" s="75"/>
      <c r="K30" s="75"/>
      <c r="L30" s="76"/>
      <c r="M30" s="76"/>
      <c r="N30" s="76"/>
      <c r="O30" s="77"/>
      <c r="P30" s="78" t="n">
        <v>8</v>
      </c>
      <c r="Q30" s="79" t="n">
        <f aca="false">ROUND(SUMPRODUCT(H30:P30,$H$10:$P$10)/100,1)</f>
        <v>8.2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70" t="s">
        <v>111</v>
      </c>
      <c r="D31" s="70" t="s">
        <v>112</v>
      </c>
      <c r="E31" s="179" t="s">
        <v>113</v>
      </c>
      <c r="F31" s="73" t="s">
        <v>114</v>
      </c>
      <c r="G31" s="74"/>
      <c r="H31" s="75" t="n">
        <v>9</v>
      </c>
      <c r="I31" s="75" t="n">
        <v>7</v>
      </c>
      <c r="J31" s="75"/>
      <c r="K31" s="75"/>
      <c r="L31" s="76"/>
      <c r="M31" s="76"/>
      <c r="N31" s="76"/>
      <c r="O31" s="77"/>
      <c r="P31" s="78" t="n">
        <v>7</v>
      </c>
      <c r="Q31" s="79" t="n">
        <f aca="false">ROUND(SUMPRODUCT(H31:P31,$H$10:$P$10)/100,1)</f>
        <v>7.2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70" t="s">
        <v>115</v>
      </c>
      <c r="D32" s="70" t="s">
        <v>116</v>
      </c>
      <c r="E32" s="179" t="s">
        <v>117</v>
      </c>
      <c r="F32" s="73" t="s">
        <v>118</v>
      </c>
      <c r="G32" s="74"/>
      <c r="H32" s="75" t="n">
        <v>9</v>
      </c>
      <c r="I32" s="75" t="n">
        <v>7</v>
      </c>
      <c r="J32" s="75"/>
      <c r="K32" s="75"/>
      <c r="L32" s="76"/>
      <c r="M32" s="76"/>
      <c r="N32" s="76"/>
      <c r="O32" s="77"/>
      <c r="P32" s="78" t="n">
        <v>7</v>
      </c>
      <c r="Q32" s="79" t="n">
        <f aca="false">ROUND(SUMPRODUCT(H32:P32,$H$10:$P$10)/100,1)</f>
        <v>7.2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70" t="s">
        <v>119</v>
      </c>
      <c r="D33" s="70" t="s">
        <v>120</v>
      </c>
      <c r="E33" s="179" t="s">
        <v>121</v>
      </c>
      <c r="F33" s="73" t="s">
        <v>122</v>
      </c>
      <c r="G33" s="74"/>
      <c r="H33" s="75" t="n">
        <v>9</v>
      </c>
      <c r="I33" s="75" t="n">
        <v>8</v>
      </c>
      <c r="J33" s="75"/>
      <c r="K33" s="75"/>
      <c r="L33" s="76"/>
      <c r="M33" s="76"/>
      <c r="N33" s="76"/>
      <c r="O33" s="77"/>
      <c r="P33" s="78" t="n">
        <v>7</v>
      </c>
      <c r="Q33" s="79" t="n">
        <f aca="false">ROUND(SUMPRODUCT(H33:P33,$H$10:$P$10)/100,1)</f>
        <v>7.5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70" t="s">
        <v>123</v>
      </c>
      <c r="D34" s="70" t="s">
        <v>124</v>
      </c>
      <c r="E34" s="179" t="s">
        <v>125</v>
      </c>
      <c r="F34" s="73" t="s">
        <v>126</v>
      </c>
      <c r="G34" s="74"/>
      <c r="H34" s="75" t="n">
        <v>10</v>
      </c>
      <c r="I34" s="75" t="n">
        <v>8</v>
      </c>
      <c r="J34" s="75"/>
      <c r="K34" s="75"/>
      <c r="L34" s="76"/>
      <c r="M34" s="76"/>
      <c r="N34" s="76"/>
      <c r="O34" s="77"/>
      <c r="P34" s="78" t="n">
        <v>8</v>
      </c>
      <c r="Q34" s="79" t="n">
        <f aca="false">ROUND(SUMPRODUCT(H34:P34,$H$10:$P$10)/100,1)</f>
        <v>8.2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+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70" t="s">
        <v>127</v>
      </c>
      <c r="D35" s="70" t="s">
        <v>128</v>
      </c>
      <c r="E35" s="179" t="s">
        <v>129</v>
      </c>
      <c r="F35" s="73" t="s">
        <v>130</v>
      </c>
      <c r="G35" s="74"/>
      <c r="H35" s="75" t="n">
        <v>10</v>
      </c>
      <c r="I35" s="75" t="n">
        <v>8</v>
      </c>
      <c r="J35" s="75"/>
      <c r="K35" s="75"/>
      <c r="L35" s="76"/>
      <c r="M35" s="76"/>
      <c r="N35" s="76"/>
      <c r="O35" s="77"/>
      <c r="P35" s="78" t="n">
        <v>7</v>
      </c>
      <c r="Q35" s="79" t="n">
        <f aca="false">ROUND(SUMPRODUCT(H35:P35,$H$10:$P$10)/100,1)</f>
        <v>7.6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70" t="s">
        <v>131</v>
      </c>
      <c r="D36" s="70" t="s">
        <v>132</v>
      </c>
      <c r="E36" s="179" t="s">
        <v>133</v>
      </c>
      <c r="F36" s="73" t="s">
        <v>134</v>
      </c>
      <c r="G36" s="74"/>
      <c r="H36" s="75" t="n">
        <v>9</v>
      </c>
      <c r="I36" s="75" t="n">
        <v>7</v>
      </c>
      <c r="J36" s="75"/>
      <c r="K36" s="75"/>
      <c r="L36" s="76"/>
      <c r="M36" s="76"/>
      <c r="N36" s="76"/>
      <c r="O36" s="77"/>
      <c r="P36" s="78" t="n">
        <v>7</v>
      </c>
      <c r="Q36" s="79" t="n">
        <f aca="false">ROUND(SUMPRODUCT(H36:P36,$H$10:$P$10)/100,1)</f>
        <v>7.2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70" t="s">
        <v>135</v>
      </c>
      <c r="D37" s="70" t="s">
        <v>136</v>
      </c>
      <c r="E37" s="179" t="s">
        <v>137</v>
      </c>
      <c r="F37" s="88" t="n">
        <v>34192</v>
      </c>
      <c r="G37" s="74"/>
      <c r="H37" s="75" t="n">
        <v>0</v>
      </c>
      <c r="I37" s="75" t="n">
        <v>0</v>
      </c>
      <c r="J37" s="75"/>
      <c r="K37" s="75"/>
      <c r="L37" s="76"/>
      <c r="M37" s="76"/>
      <c r="N37" s="76"/>
      <c r="O37" s="77"/>
      <c r="P37" s="78" t="n">
        <v>0</v>
      </c>
      <c r="Q37" s="79" t="n">
        <f aca="false">ROUND(SUMPRODUCT(H37:P37,$H$10:$P$10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70" t="s">
        <v>138</v>
      </c>
      <c r="D38" s="70" t="s">
        <v>139</v>
      </c>
      <c r="E38" s="179" t="s">
        <v>140</v>
      </c>
      <c r="F38" s="73" t="s">
        <v>141</v>
      </c>
      <c r="G38" s="74"/>
      <c r="H38" s="75" t="n">
        <v>10</v>
      </c>
      <c r="I38" s="75" t="n">
        <v>8</v>
      </c>
      <c r="J38" s="75"/>
      <c r="K38" s="75"/>
      <c r="L38" s="76"/>
      <c r="M38" s="76"/>
      <c r="N38" s="76"/>
      <c r="O38" s="77"/>
      <c r="P38" s="78" t="n">
        <v>8</v>
      </c>
      <c r="Q38" s="79" t="n">
        <f aca="false">ROUND(SUMPRODUCT(H38:P38,$H$10:$P$10)/100,1)</f>
        <v>8.2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+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90" t="s">
        <v>142</v>
      </c>
      <c r="D39" s="90" t="s">
        <v>143</v>
      </c>
      <c r="E39" s="180" t="s">
        <v>140</v>
      </c>
      <c r="F39" s="93" t="s">
        <v>144</v>
      </c>
      <c r="G39" s="94"/>
      <c r="H39" s="95" t="n">
        <v>10</v>
      </c>
      <c r="I39" s="95" t="n">
        <v>8</v>
      </c>
      <c r="J39" s="95"/>
      <c r="K39" s="95"/>
      <c r="L39" s="96"/>
      <c r="M39" s="96"/>
      <c r="N39" s="96"/>
      <c r="O39" s="97"/>
      <c r="P39" s="98" t="n">
        <v>8</v>
      </c>
      <c r="Q39" s="99" t="n">
        <f aca="false">ROUND(SUMPRODUCT(H39:P39,$H$10:$P$10)/100,1)</f>
        <v>8.2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+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102" t="str">
        <f aca="false">+IF(OR($H39=0,$I39=0,$J39=0,$K39=0),"Không đủ ĐKDT","")</f>
        <v>Không đủ ĐKDT</v>
      </c>
      <c r="U39" s="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05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05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1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1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1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05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3" t="s">
        <v>167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29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29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</sheetData>
  <autoFilter ref="A9:AM39"/>
  <mergeCells count="59">
    <mergeCell ref="H1:K1"/>
    <mergeCell ref="L1:U1"/>
    <mergeCell ref="B2:G2"/>
    <mergeCell ref="H2:U2"/>
    <mergeCell ref="B3:G3"/>
    <mergeCell ref="H3:U3"/>
    <mergeCell ref="B5:C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22">
      <formula>10</formula>
    </cfRule>
  </conditionalFormatting>
  <conditionalFormatting sqref="O1:O46 O48:O65536">
    <cfRule type="expression" priority="3" aboveAverage="0" equalAverage="0" bottom="0" percent="0" rank="0" text="" dxfId="23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24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25">
      <formula>AND(COUNTIF($C$10:$C$3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7" activePane="bottomLeft" state="frozen"/>
      <selection pane="topLeft" activeCell="A1" activeCellId="0" sqref="A1"/>
      <selection pane="bottomLeft" activeCell="C11" activeCellId="0" sqref="C11:F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5.36"/>
    <col collapsed="false" customWidth="true" hidden="false" outlineLevel="0" max="3" min="3" style="1" width="13.12"/>
    <col collapsed="false" customWidth="true" hidden="false" outlineLevel="0" max="4" min="4" style="1" width="13.99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true" outlineLevel="0" max="7" min="7" style="1" width="8.74"/>
    <col collapsed="false" customWidth="true" hidden="false" outlineLevel="0" max="9" min="8" style="1" width="5.99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6.24"/>
    <col collapsed="false" customWidth="true" hidden="false" outlineLevel="0" max="17" min="17" style="1" width="7.12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9" t="s">
        <v>174</v>
      </c>
      <c r="E5" s="20"/>
      <c r="F5" s="20"/>
      <c r="G5" s="20"/>
      <c r="H5" s="20"/>
      <c r="I5" s="20"/>
      <c r="J5" s="20"/>
      <c r="K5" s="20"/>
      <c r="L5" s="20"/>
      <c r="M5" s="20"/>
      <c r="N5" s="175" t="s">
        <v>163</v>
      </c>
      <c r="O5" s="175"/>
      <c r="P5" s="175"/>
      <c r="Q5" s="175"/>
      <c r="R5" s="175"/>
      <c r="S5" s="175"/>
      <c r="T5" s="175"/>
      <c r="U5" s="175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75</v>
      </c>
      <c r="G6" s="25"/>
      <c r="H6" s="25"/>
      <c r="I6" s="25"/>
      <c r="J6" s="25"/>
      <c r="K6" s="25"/>
      <c r="L6" s="26"/>
      <c r="M6" s="26"/>
      <c r="N6" s="175" t="s">
        <v>18</v>
      </c>
      <c r="O6" s="175"/>
      <c r="P6" s="175"/>
      <c r="Q6" s="175"/>
      <c r="R6" s="175"/>
      <c r="S6" s="175"/>
      <c r="T6" s="175"/>
      <c r="U6" s="175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Thiết Kế Quảng Cáo Truyền Hình</v>
      </c>
      <c r="Z9" s="39" t="n">
        <f aca="false">+P5</f>
        <v>0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24.7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8"/>
      <c r="H11" s="59" t="n">
        <v>10</v>
      </c>
      <c r="I11" s="59" t="n">
        <v>8</v>
      </c>
      <c r="J11" s="59"/>
      <c r="K11" s="59"/>
      <c r="L11" s="60"/>
      <c r="M11" s="60"/>
      <c r="N11" s="60"/>
      <c r="O11" s="61"/>
      <c r="P11" s="62" t="n">
        <v>8</v>
      </c>
      <c r="Q11" s="63" t="n">
        <f aca="false">ROUND(SUMPRODUCT(H11:P11,$H$10:$P$10)/100,1)</f>
        <v>8.2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+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5" t="str">
        <f aca="false">+IF(OR($H11=0,$I11=0,$J11=0,$K11=0),"Không đủ ĐKDT","")</f>
        <v>Không đủ ĐKDT</v>
      </c>
      <c r="U11" s="181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70" t="s">
        <v>47</v>
      </c>
      <c r="D12" s="71" t="s">
        <v>48</v>
      </c>
      <c r="E12" s="72" t="s">
        <v>45</v>
      </c>
      <c r="F12" s="73" t="s">
        <v>49</v>
      </c>
      <c r="G12" s="74"/>
      <c r="H12" s="75" t="n">
        <v>10</v>
      </c>
      <c r="I12" s="75" t="n">
        <v>8</v>
      </c>
      <c r="J12" s="75"/>
      <c r="K12" s="75"/>
      <c r="L12" s="76"/>
      <c r="M12" s="76"/>
      <c r="N12" s="76"/>
      <c r="O12" s="77"/>
      <c r="P12" s="78" t="n">
        <v>6.5</v>
      </c>
      <c r="Q12" s="79" t="n">
        <f aca="false">ROUND(SUMPRODUCT(H12:P12,$H$10:$P$10)/100,1)</f>
        <v>7.3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182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70" t="s">
        <v>50</v>
      </c>
      <c r="D13" s="71" t="s">
        <v>51</v>
      </c>
      <c r="E13" s="72" t="s">
        <v>45</v>
      </c>
      <c r="F13" s="73" t="s">
        <v>52</v>
      </c>
      <c r="G13" s="74"/>
      <c r="H13" s="75" t="n">
        <v>10</v>
      </c>
      <c r="I13" s="75" t="n">
        <v>8.5</v>
      </c>
      <c r="J13" s="75"/>
      <c r="K13" s="75"/>
      <c r="L13" s="76"/>
      <c r="M13" s="76"/>
      <c r="N13" s="76"/>
      <c r="O13" s="77"/>
      <c r="P13" s="78" t="n">
        <v>9</v>
      </c>
      <c r="Q13" s="79" t="n">
        <f aca="false">ROUND(SUMPRODUCT(H13:P13,$H$10:$P$10)/100,1)</f>
        <v>9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2" t="str">
        <f aca="false">+IF(OR($H13=0,$I13=0,$J13=0,$K13=0),"Không đủ ĐKDT","")</f>
        <v>Không đủ ĐKDT</v>
      </c>
      <c r="U13" s="182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70" t="s">
        <v>53</v>
      </c>
      <c r="D14" s="71" t="s">
        <v>54</v>
      </c>
      <c r="E14" s="72" t="s">
        <v>55</v>
      </c>
      <c r="F14" s="73" t="s">
        <v>56</v>
      </c>
      <c r="G14" s="74"/>
      <c r="H14" s="75" t="n">
        <v>10</v>
      </c>
      <c r="I14" s="75" t="n">
        <v>8.5</v>
      </c>
      <c r="J14" s="75"/>
      <c r="K14" s="75"/>
      <c r="L14" s="76"/>
      <c r="M14" s="76"/>
      <c r="N14" s="76"/>
      <c r="O14" s="77"/>
      <c r="P14" s="78" t="n">
        <v>9</v>
      </c>
      <c r="Q14" s="79" t="n">
        <f aca="false">ROUND(SUMPRODUCT(H14:P14,$H$10:$P$10)/100,1)</f>
        <v>9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+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82" t="str">
        <f aca="false">+IF(OR($H14=0,$I14=0,$J14=0,$K14=0),"Không đủ ĐKDT","")</f>
        <v>Không đủ ĐKDT</v>
      </c>
      <c r="U14" s="182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70" t="s">
        <v>57</v>
      </c>
      <c r="D15" s="71" t="s">
        <v>58</v>
      </c>
      <c r="E15" s="72" t="s">
        <v>59</v>
      </c>
      <c r="F15" s="73" t="s">
        <v>60</v>
      </c>
      <c r="G15" s="74"/>
      <c r="H15" s="75" t="n">
        <v>10</v>
      </c>
      <c r="I15" s="75" t="n">
        <v>8</v>
      </c>
      <c r="J15" s="75"/>
      <c r="K15" s="75"/>
      <c r="L15" s="76"/>
      <c r="M15" s="76"/>
      <c r="N15" s="76"/>
      <c r="O15" s="77"/>
      <c r="P15" s="78" t="n">
        <v>9</v>
      </c>
      <c r="Q15" s="79" t="n">
        <f aca="false">ROUND(SUMPRODUCT(H15:P15,$H$10:$P$10)/100,1)</f>
        <v>8.8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2" t="str">
        <f aca="false">+IF(OR($H15=0,$I15=0,$J15=0,$K15=0),"Không đủ ĐKDT","")</f>
        <v>Không đủ ĐKDT</v>
      </c>
      <c r="U15" s="182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70" t="s">
        <v>61</v>
      </c>
      <c r="D16" s="71" t="s">
        <v>51</v>
      </c>
      <c r="E16" s="72" t="s">
        <v>59</v>
      </c>
      <c r="F16" s="73" t="s">
        <v>62</v>
      </c>
      <c r="G16" s="74"/>
      <c r="H16" s="75" t="n">
        <v>10</v>
      </c>
      <c r="I16" s="75" t="n">
        <v>8</v>
      </c>
      <c r="J16" s="75"/>
      <c r="K16" s="75"/>
      <c r="L16" s="76"/>
      <c r="M16" s="76"/>
      <c r="N16" s="76"/>
      <c r="O16" s="77"/>
      <c r="P16" s="78" t="n">
        <v>6.5</v>
      </c>
      <c r="Q16" s="79" t="n">
        <f aca="false">ROUND(SUMPRODUCT(H16:P16,$H$10:$P$10)/100,1)</f>
        <v>7.3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82" t="str">
        <f aca="false">+IF(OR($H16=0,$I16=0,$J16=0,$K16=0),"Không đủ ĐKDT","")</f>
        <v>Không đủ ĐKDT</v>
      </c>
      <c r="U16" s="182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70" t="s">
        <v>63</v>
      </c>
      <c r="D17" s="71" t="s">
        <v>51</v>
      </c>
      <c r="E17" s="72" t="s">
        <v>64</v>
      </c>
      <c r="F17" s="73" t="s">
        <v>65</v>
      </c>
      <c r="G17" s="74"/>
      <c r="H17" s="75" t="n">
        <v>10</v>
      </c>
      <c r="I17" s="75" t="n">
        <v>7</v>
      </c>
      <c r="J17" s="75"/>
      <c r="K17" s="75"/>
      <c r="L17" s="76"/>
      <c r="M17" s="76"/>
      <c r="N17" s="76"/>
      <c r="O17" s="77"/>
      <c r="P17" s="78" t="n">
        <v>5.5</v>
      </c>
      <c r="Q17" s="79" t="n">
        <f aca="false">ROUND(SUMPRODUCT(H17:P17,$H$10:$P$10)/100,1)</f>
        <v>6.4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82" t="str">
        <f aca="false">+IF(OR($H17=0,$I17=0,$J17=0,$K17=0),"Không đủ ĐKDT","")</f>
        <v>Không đủ ĐKDT</v>
      </c>
      <c r="U17" s="182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70" t="s">
        <v>66</v>
      </c>
      <c r="D18" s="71" t="s">
        <v>67</v>
      </c>
      <c r="E18" s="72" t="s">
        <v>64</v>
      </c>
      <c r="F18" s="73" t="s">
        <v>68</v>
      </c>
      <c r="G18" s="74"/>
      <c r="H18" s="75" t="n">
        <v>10</v>
      </c>
      <c r="I18" s="75" t="n">
        <v>8</v>
      </c>
      <c r="J18" s="75"/>
      <c r="K18" s="75"/>
      <c r="L18" s="76"/>
      <c r="M18" s="76"/>
      <c r="N18" s="76"/>
      <c r="O18" s="77"/>
      <c r="P18" s="78" t="n">
        <v>8</v>
      </c>
      <c r="Q18" s="79" t="n">
        <f aca="false">ROUND(SUMPRODUCT(H18:P18,$H$10:$P$10)/100,1)</f>
        <v>8.2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+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2" t="str">
        <f aca="false">+IF(OR($H18=0,$I18=0,$J18=0,$K18=0),"Không đủ ĐKDT","")</f>
        <v>Không đủ ĐKDT</v>
      </c>
      <c r="U18" s="182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70" t="s">
        <v>69</v>
      </c>
      <c r="D19" s="71" t="s">
        <v>70</v>
      </c>
      <c r="E19" s="72" t="s">
        <v>71</v>
      </c>
      <c r="F19" s="73" t="s">
        <v>72</v>
      </c>
      <c r="G19" s="74"/>
      <c r="H19" s="75" t="n">
        <v>10</v>
      </c>
      <c r="I19" s="75" t="n">
        <v>7</v>
      </c>
      <c r="J19" s="75"/>
      <c r="K19" s="75"/>
      <c r="L19" s="76"/>
      <c r="M19" s="76"/>
      <c r="N19" s="76"/>
      <c r="O19" s="77"/>
      <c r="P19" s="78" t="n">
        <v>5.5</v>
      </c>
      <c r="Q19" s="79" t="n">
        <f aca="false">ROUND(SUMPRODUCT(H19:P19,$H$10:$P$10)/100,1)</f>
        <v>6.4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82" t="str">
        <f aca="false">+IF(OR($H19=0,$I19=0,$J19=0,$K19=0),"Không đủ ĐKDT","")</f>
        <v>Không đủ ĐKDT</v>
      </c>
      <c r="U19" s="182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70" t="s">
        <v>73</v>
      </c>
      <c r="D20" s="71" t="s">
        <v>74</v>
      </c>
      <c r="E20" s="72" t="s">
        <v>71</v>
      </c>
      <c r="F20" s="73" t="s">
        <v>62</v>
      </c>
      <c r="G20" s="74"/>
      <c r="H20" s="75" t="n">
        <v>10</v>
      </c>
      <c r="I20" s="75" t="n">
        <v>7</v>
      </c>
      <c r="J20" s="75"/>
      <c r="K20" s="75"/>
      <c r="L20" s="76"/>
      <c r="M20" s="76"/>
      <c r="N20" s="76"/>
      <c r="O20" s="77"/>
      <c r="P20" s="78" t="n">
        <v>5.5</v>
      </c>
      <c r="Q20" s="79" t="n">
        <f aca="false">ROUND(SUMPRODUCT(H20:P20,$H$10:$P$10)/100,1)</f>
        <v>6.4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82" t="str">
        <f aca="false">+IF(OR($H20=0,$I20=0,$J20=0,$K20=0),"Không đủ ĐKDT","")</f>
        <v>Không đủ ĐKDT</v>
      </c>
      <c r="U20" s="182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70" t="s">
        <v>75</v>
      </c>
      <c r="D21" s="71" t="s">
        <v>76</v>
      </c>
      <c r="E21" s="72" t="s">
        <v>77</v>
      </c>
      <c r="F21" s="73" t="s">
        <v>78</v>
      </c>
      <c r="G21" s="74"/>
      <c r="H21" s="75" t="n">
        <v>10</v>
      </c>
      <c r="I21" s="75" t="n">
        <v>8</v>
      </c>
      <c r="J21" s="75"/>
      <c r="K21" s="75"/>
      <c r="L21" s="76"/>
      <c r="M21" s="76"/>
      <c r="N21" s="76"/>
      <c r="O21" s="77"/>
      <c r="P21" s="78" t="n">
        <v>7.5</v>
      </c>
      <c r="Q21" s="79" t="n">
        <f aca="false">ROUND(SUMPRODUCT(H21:P21,$H$10:$P$10)/100,1)</f>
        <v>7.9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82" t="str">
        <f aca="false">+IF(OR($H21=0,$I21=0,$J21=0,$K21=0),"Không đủ ĐKDT","")</f>
        <v>Không đủ ĐKDT</v>
      </c>
      <c r="U21" s="182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70" t="s">
        <v>79</v>
      </c>
      <c r="D22" s="71" t="s">
        <v>80</v>
      </c>
      <c r="E22" s="72" t="s">
        <v>81</v>
      </c>
      <c r="F22" s="73" t="s">
        <v>82</v>
      </c>
      <c r="G22" s="74"/>
      <c r="H22" s="75" t="n">
        <v>10</v>
      </c>
      <c r="I22" s="75" t="n">
        <v>8.5</v>
      </c>
      <c r="J22" s="75"/>
      <c r="K22" s="75"/>
      <c r="L22" s="76"/>
      <c r="M22" s="76"/>
      <c r="N22" s="76"/>
      <c r="O22" s="77"/>
      <c r="P22" s="78" t="n">
        <v>9</v>
      </c>
      <c r="Q22" s="79" t="n">
        <f aca="false">ROUND(SUMPRODUCT(H22:P22,$H$10:$P$10)/100,1)</f>
        <v>9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A+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Giỏi</v>
      </c>
      <c r="T22" s="82" t="str">
        <f aca="false">+IF(OR($H22=0,$I22=0,$J22=0,$K22=0),"Không đủ ĐKDT","")</f>
        <v>Không đủ ĐKDT</v>
      </c>
      <c r="U22" s="182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70" t="s">
        <v>83</v>
      </c>
      <c r="D23" s="71" t="s">
        <v>84</v>
      </c>
      <c r="E23" s="72" t="s">
        <v>85</v>
      </c>
      <c r="F23" s="73" t="s">
        <v>86</v>
      </c>
      <c r="G23" s="74"/>
      <c r="H23" s="75" t="n">
        <v>10</v>
      </c>
      <c r="I23" s="75" t="n">
        <v>6.5</v>
      </c>
      <c r="J23" s="75"/>
      <c r="K23" s="75"/>
      <c r="L23" s="76"/>
      <c r="M23" s="76"/>
      <c r="N23" s="76"/>
      <c r="O23" s="77"/>
      <c r="P23" s="78" t="n">
        <v>7</v>
      </c>
      <c r="Q23" s="79" t="n">
        <f aca="false">ROUND(SUMPRODUCT(H23:P23,$H$10:$P$10)/100,1)</f>
        <v>7.2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82" t="str">
        <f aca="false">+IF(OR($H23=0,$I23=0,$J23=0,$K23=0),"Không đủ ĐKDT","")</f>
        <v>Không đủ ĐKDT</v>
      </c>
      <c r="U23" s="182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70" t="s">
        <v>87</v>
      </c>
      <c r="D24" s="71" t="s">
        <v>88</v>
      </c>
      <c r="E24" s="72" t="s">
        <v>89</v>
      </c>
      <c r="F24" s="73" t="s">
        <v>90</v>
      </c>
      <c r="G24" s="74"/>
      <c r="H24" s="75" t="n">
        <v>10</v>
      </c>
      <c r="I24" s="75" t="n">
        <v>8</v>
      </c>
      <c r="J24" s="75"/>
      <c r="K24" s="75"/>
      <c r="L24" s="76"/>
      <c r="M24" s="76"/>
      <c r="N24" s="76"/>
      <c r="O24" s="77"/>
      <c r="P24" s="78" t="n">
        <v>9</v>
      </c>
      <c r="Q24" s="79" t="n">
        <f aca="false">ROUND(SUMPRODUCT(H24:P24,$H$10:$P$10)/100,1)</f>
        <v>8.8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182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70" t="s">
        <v>91</v>
      </c>
      <c r="D25" s="71" t="s">
        <v>92</v>
      </c>
      <c r="E25" s="72" t="s">
        <v>93</v>
      </c>
      <c r="F25" s="73" t="s">
        <v>94</v>
      </c>
      <c r="G25" s="74"/>
      <c r="H25" s="75" t="n">
        <v>10</v>
      </c>
      <c r="I25" s="75" t="n">
        <v>8</v>
      </c>
      <c r="J25" s="75"/>
      <c r="K25" s="75"/>
      <c r="L25" s="76"/>
      <c r="M25" s="76"/>
      <c r="N25" s="76"/>
      <c r="O25" s="77"/>
      <c r="P25" s="78" t="n">
        <v>8</v>
      </c>
      <c r="Q25" s="79" t="n">
        <f aca="false">ROUND(SUMPRODUCT(H25:P25,$H$10:$P$10)/100,1)</f>
        <v>8.2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+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82" t="str">
        <f aca="false">+IF(OR($H25=0,$I25=0,$J25=0,$K25=0),"Không đủ ĐKDT","")</f>
        <v>Không đủ ĐKDT</v>
      </c>
      <c r="U25" s="182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70" t="s">
        <v>95</v>
      </c>
      <c r="D26" s="71" t="s">
        <v>51</v>
      </c>
      <c r="E26" s="72" t="s">
        <v>96</v>
      </c>
      <c r="F26" s="73" t="s">
        <v>97</v>
      </c>
      <c r="G26" s="74"/>
      <c r="H26" s="75" t="n">
        <v>10</v>
      </c>
      <c r="I26" s="75" t="n">
        <v>6.5</v>
      </c>
      <c r="J26" s="75"/>
      <c r="K26" s="75"/>
      <c r="L26" s="76"/>
      <c r="M26" s="76"/>
      <c r="N26" s="76"/>
      <c r="O26" s="77"/>
      <c r="P26" s="78" t="n">
        <v>7</v>
      </c>
      <c r="Q26" s="79" t="n">
        <f aca="false">ROUND(SUMPRODUCT(H26:P26,$H$10:$P$10)/100,1)</f>
        <v>7.2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82" t="str">
        <f aca="false">+IF(OR($H26=0,$I26=0,$J26=0,$K26=0),"Không đủ ĐKDT","")</f>
        <v>Không đủ ĐKDT</v>
      </c>
      <c r="U26" s="182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70" t="s">
        <v>98</v>
      </c>
      <c r="D27" s="71" t="s">
        <v>99</v>
      </c>
      <c r="E27" s="72" t="s">
        <v>96</v>
      </c>
      <c r="F27" s="73" t="s">
        <v>100</v>
      </c>
      <c r="G27" s="74"/>
      <c r="H27" s="75" t="n">
        <v>10</v>
      </c>
      <c r="I27" s="75" t="n">
        <v>6.5</v>
      </c>
      <c r="J27" s="75"/>
      <c r="K27" s="75"/>
      <c r="L27" s="76"/>
      <c r="M27" s="76"/>
      <c r="N27" s="76"/>
      <c r="O27" s="77"/>
      <c r="P27" s="78" t="n">
        <v>7</v>
      </c>
      <c r="Q27" s="79" t="n">
        <f aca="false">ROUND(SUMPRODUCT(H27:P27,$H$10:$P$10)/100,1)</f>
        <v>7.2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82" t="str">
        <f aca="false">+IF(OR($H27=0,$I27=0,$J27=0,$K27=0),"Không đủ ĐKDT","")</f>
        <v>Không đủ ĐKDT</v>
      </c>
      <c r="U27" s="182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70" t="s">
        <v>101</v>
      </c>
      <c r="D28" s="71" t="s">
        <v>102</v>
      </c>
      <c r="E28" s="72" t="s">
        <v>96</v>
      </c>
      <c r="F28" s="73" t="s">
        <v>103</v>
      </c>
      <c r="G28" s="74"/>
      <c r="H28" s="75" t="n">
        <v>10</v>
      </c>
      <c r="I28" s="75" t="n">
        <v>8</v>
      </c>
      <c r="J28" s="75"/>
      <c r="K28" s="75"/>
      <c r="L28" s="76"/>
      <c r="M28" s="76"/>
      <c r="N28" s="76"/>
      <c r="O28" s="77"/>
      <c r="P28" s="78" t="n">
        <v>6.5</v>
      </c>
      <c r="Q28" s="79" t="n">
        <f aca="false">ROUND(SUMPRODUCT(H28:P28,$H$10:$P$10)/100,1)</f>
        <v>7.3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2" t="str">
        <f aca="false">+IF(OR($H28=0,$I28=0,$J28=0,$K28=0),"Không đủ ĐKDT","")</f>
        <v>Không đủ ĐKDT</v>
      </c>
      <c r="U28" s="182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70" t="s">
        <v>104</v>
      </c>
      <c r="D29" s="71" t="s">
        <v>105</v>
      </c>
      <c r="E29" s="72" t="s">
        <v>106</v>
      </c>
      <c r="F29" s="73" t="s">
        <v>107</v>
      </c>
      <c r="G29" s="74"/>
      <c r="H29" s="75" t="n">
        <v>10</v>
      </c>
      <c r="I29" s="75" t="n">
        <v>7</v>
      </c>
      <c r="J29" s="75"/>
      <c r="K29" s="75"/>
      <c r="L29" s="76"/>
      <c r="M29" s="76"/>
      <c r="N29" s="76"/>
      <c r="O29" s="77"/>
      <c r="P29" s="78" t="n">
        <v>5.5</v>
      </c>
      <c r="Q29" s="79" t="n">
        <f aca="false">ROUND(SUMPRODUCT(H29:P29,$H$10:$P$10)/100,1)</f>
        <v>6.4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82" t="str">
        <f aca="false">+IF(OR($H29=0,$I29=0,$J29=0,$K29=0),"Không đủ ĐKDT","")</f>
        <v>Không đủ ĐKDT</v>
      </c>
      <c r="U29" s="182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70" t="s">
        <v>108</v>
      </c>
      <c r="D30" s="71" t="s">
        <v>51</v>
      </c>
      <c r="E30" s="72" t="s">
        <v>109</v>
      </c>
      <c r="F30" s="73" t="s">
        <v>110</v>
      </c>
      <c r="G30" s="74"/>
      <c r="H30" s="75" t="n">
        <v>10</v>
      </c>
      <c r="I30" s="75" t="n">
        <v>8</v>
      </c>
      <c r="J30" s="75"/>
      <c r="K30" s="75"/>
      <c r="L30" s="76"/>
      <c r="M30" s="76"/>
      <c r="N30" s="76"/>
      <c r="O30" s="77"/>
      <c r="P30" s="78" t="n">
        <v>8</v>
      </c>
      <c r="Q30" s="79" t="n">
        <f aca="false">ROUND(SUMPRODUCT(H30:P30,$H$10:$P$10)/100,1)</f>
        <v>8.2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82" t="str">
        <f aca="false">+IF(OR($H30=0,$I30=0,$J30=0,$K30=0),"Không đủ ĐKDT","")</f>
        <v>Không đủ ĐKDT</v>
      </c>
      <c r="U30" s="182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70" t="s">
        <v>111</v>
      </c>
      <c r="D31" s="71" t="s">
        <v>112</v>
      </c>
      <c r="E31" s="72" t="s">
        <v>113</v>
      </c>
      <c r="F31" s="73" t="s">
        <v>114</v>
      </c>
      <c r="G31" s="74"/>
      <c r="H31" s="75" t="n">
        <v>10</v>
      </c>
      <c r="I31" s="75" t="n">
        <v>8</v>
      </c>
      <c r="J31" s="75"/>
      <c r="K31" s="75"/>
      <c r="L31" s="76"/>
      <c r="M31" s="76"/>
      <c r="N31" s="76"/>
      <c r="O31" s="77"/>
      <c r="P31" s="78" t="n">
        <v>9</v>
      </c>
      <c r="Q31" s="79" t="n">
        <f aca="false">ROUND(SUMPRODUCT(H31:P31,$H$10:$P$10)/100,1)</f>
        <v>8.8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2" t="str">
        <f aca="false">+IF(OR($H31=0,$I31=0,$J31=0,$K31=0),"Không đủ ĐKDT","")</f>
        <v>Không đủ ĐKDT</v>
      </c>
      <c r="U31" s="182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70" t="s">
        <v>115</v>
      </c>
      <c r="D32" s="71" t="s">
        <v>116</v>
      </c>
      <c r="E32" s="72" t="s">
        <v>117</v>
      </c>
      <c r="F32" s="73" t="s">
        <v>118</v>
      </c>
      <c r="G32" s="74"/>
      <c r="H32" s="75" t="n">
        <v>10</v>
      </c>
      <c r="I32" s="75" t="n">
        <v>8</v>
      </c>
      <c r="J32" s="75"/>
      <c r="K32" s="75"/>
      <c r="L32" s="76"/>
      <c r="M32" s="76"/>
      <c r="N32" s="76"/>
      <c r="O32" s="77"/>
      <c r="P32" s="78" t="n">
        <v>7.5</v>
      </c>
      <c r="Q32" s="79" t="n">
        <f aca="false">ROUND(SUMPRODUCT(H32:P32,$H$10:$P$10)/100,1)</f>
        <v>7.9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82" t="str">
        <f aca="false">+IF(OR($H32=0,$I32=0,$J32=0,$K32=0),"Không đủ ĐKDT","")</f>
        <v>Không đủ ĐKDT</v>
      </c>
      <c r="U32" s="182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70" t="s">
        <v>119</v>
      </c>
      <c r="D33" s="71" t="s">
        <v>120</v>
      </c>
      <c r="E33" s="72" t="s">
        <v>121</v>
      </c>
      <c r="F33" s="73" t="s">
        <v>122</v>
      </c>
      <c r="G33" s="74"/>
      <c r="H33" s="75" t="n">
        <v>10</v>
      </c>
      <c r="I33" s="75" t="n">
        <v>8</v>
      </c>
      <c r="J33" s="75"/>
      <c r="K33" s="75"/>
      <c r="L33" s="76"/>
      <c r="M33" s="76"/>
      <c r="N33" s="76"/>
      <c r="O33" s="77"/>
      <c r="P33" s="78" t="n">
        <v>9</v>
      </c>
      <c r="Q33" s="79" t="n">
        <f aca="false">ROUND(SUMPRODUCT(H33:P33,$H$10:$P$10)/100,1)</f>
        <v>8.8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2" t="str">
        <f aca="false">+IF(OR($H33=0,$I33=0,$J33=0,$K33=0),"Không đủ ĐKDT","")</f>
        <v>Không đủ ĐKDT</v>
      </c>
      <c r="U33" s="182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70" t="s">
        <v>123</v>
      </c>
      <c r="D34" s="71" t="s">
        <v>124</v>
      </c>
      <c r="E34" s="72" t="s">
        <v>125</v>
      </c>
      <c r="F34" s="73" t="s">
        <v>126</v>
      </c>
      <c r="G34" s="74"/>
      <c r="H34" s="75" t="n">
        <v>10</v>
      </c>
      <c r="I34" s="75" t="n">
        <v>8</v>
      </c>
      <c r="J34" s="75"/>
      <c r="K34" s="75"/>
      <c r="L34" s="76"/>
      <c r="M34" s="76"/>
      <c r="N34" s="76"/>
      <c r="O34" s="77"/>
      <c r="P34" s="78" t="n">
        <v>7.5</v>
      </c>
      <c r="Q34" s="79" t="n">
        <f aca="false">ROUND(SUMPRODUCT(H34:P34,$H$10:$P$10)/100,1)</f>
        <v>7.9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82" t="str">
        <f aca="false">+IF(OR($H34=0,$I34=0,$J34=0,$K34=0),"Không đủ ĐKDT","")</f>
        <v>Không đủ ĐKDT</v>
      </c>
      <c r="U34" s="182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70" t="s">
        <v>127</v>
      </c>
      <c r="D35" s="71" t="s">
        <v>128</v>
      </c>
      <c r="E35" s="72" t="s">
        <v>129</v>
      </c>
      <c r="F35" s="73" t="s">
        <v>130</v>
      </c>
      <c r="G35" s="74"/>
      <c r="H35" s="75" t="n">
        <v>10</v>
      </c>
      <c r="I35" s="75" t="n">
        <v>8.5</v>
      </c>
      <c r="J35" s="75"/>
      <c r="K35" s="75"/>
      <c r="L35" s="76"/>
      <c r="M35" s="76"/>
      <c r="N35" s="76"/>
      <c r="O35" s="77"/>
      <c r="P35" s="78" t="n">
        <v>9</v>
      </c>
      <c r="Q35" s="79" t="n">
        <f aca="false">ROUND(SUMPRODUCT(H35:P35,$H$10:$P$10)/100,1)</f>
        <v>9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A+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Giỏi</v>
      </c>
      <c r="T35" s="82" t="str">
        <f aca="false">+IF(OR($H35=0,$I35=0,$J35=0,$K35=0),"Không đủ ĐKDT","")</f>
        <v>Không đủ ĐKDT</v>
      </c>
      <c r="U35" s="182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70" t="s">
        <v>131</v>
      </c>
      <c r="D36" s="71" t="s">
        <v>132</v>
      </c>
      <c r="E36" s="72" t="s">
        <v>133</v>
      </c>
      <c r="F36" s="73" t="s">
        <v>134</v>
      </c>
      <c r="G36" s="74"/>
      <c r="H36" s="75" t="n">
        <v>10</v>
      </c>
      <c r="I36" s="75" t="n">
        <v>8</v>
      </c>
      <c r="J36" s="75"/>
      <c r="K36" s="75"/>
      <c r="L36" s="76"/>
      <c r="M36" s="76"/>
      <c r="N36" s="76"/>
      <c r="O36" s="77"/>
      <c r="P36" s="78" t="n">
        <v>6.5</v>
      </c>
      <c r="Q36" s="79" t="n">
        <f aca="false">ROUND(SUMPRODUCT(H36:P36,$H$10:$P$10)/100,1)</f>
        <v>7.3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2" t="str">
        <f aca="false">+IF(OR($H36=0,$I36=0,$J36=0,$K36=0),"Không đủ ĐKDT","")</f>
        <v>Không đủ ĐKDT</v>
      </c>
      <c r="U36" s="182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70" t="s">
        <v>135</v>
      </c>
      <c r="D37" s="71" t="s">
        <v>136</v>
      </c>
      <c r="E37" s="72" t="s">
        <v>137</v>
      </c>
      <c r="F37" s="88" t="n">
        <v>34192</v>
      </c>
      <c r="G37" s="74"/>
      <c r="H37" s="75" t="n">
        <v>0</v>
      </c>
      <c r="I37" s="75" t="n">
        <v>0</v>
      </c>
      <c r="J37" s="75"/>
      <c r="K37" s="75"/>
      <c r="L37" s="76"/>
      <c r="M37" s="76"/>
      <c r="N37" s="76"/>
      <c r="O37" s="77"/>
      <c r="P37" s="78" t="n">
        <v>0</v>
      </c>
      <c r="Q37" s="79" t="n">
        <f aca="false">ROUND(SUMPRODUCT(H37:P37,$H$10:$P$10)/100,1)</f>
        <v>0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82" t="str">
        <f aca="false">+IF(OR($H37=0,$I37=0,$J37=0,$K37=0),"Không đủ ĐKDT","")</f>
        <v>Không đủ ĐKDT</v>
      </c>
      <c r="U37" s="182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70" t="s">
        <v>138</v>
      </c>
      <c r="D38" s="71" t="s">
        <v>139</v>
      </c>
      <c r="E38" s="72" t="s">
        <v>140</v>
      </c>
      <c r="F38" s="73" t="s">
        <v>141</v>
      </c>
      <c r="G38" s="74"/>
      <c r="H38" s="75" t="n">
        <v>10</v>
      </c>
      <c r="I38" s="75" t="n">
        <v>6.5</v>
      </c>
      <c r="J38" s="75"/>
      <c r="K38" s="75"/>
      <c r="L38" s="76"/>
      <c r="M38" s="76"/>
      <c r="N38" s="76"/>
      <c r="O38" s="77"/>
      <c r="P38" s="78" t="n">
        <v>7</v>
      </c>
      <c r="Q38" s="79" t="n">
        <f aca="false">ROUND(SUMPRODUCT(H38:P38,$H$10:$P$10)/100,1)</f>
        <v>7.2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82" t="str">
        <f aca="false">+IF(OR($H38=0,$I38=0,$J38=0,$K38=0),"Không đủ ĐKDT","")</f>
        <v>Không đủ ĐKDT</v>
      </c>
      <c r="U38" s="182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90" t="s">
        <v>142</v>
      </c>
      <c r="D39" s="91" t="s">
        <v>143</v>
      </c>
      <c r="E39" s="92" t="s">
        <v>140</v>
      </c>
      <c r="F39" s="93" t="s">
        <v>144</v>
      </c>
      <c r="G39" s="94"/>
      <c r="H39" s="95" t="n">
        <v>10</v>
      </c>
      <c r="I39" s="95" t="n">
        <v>8</v>
      </c>
      <c r="J39" s="95"/>
      <c r="K39" s="95"/>
      <c r="L39" s="96"/>
      <c r="M39" s="96"/>
      <c r="N39" s="96"/>
      <c r="O39" s="97"/>
      <c r="P39" s="98" t="n">
        <v>7.5</v>
      </c>
      <c r="Q39" s="99" t="n">
        <f aca="false">ROUND(SUMPRODUCT(H39:P39,$H$10:$P$10)/100,1)</f>
        <v>7.9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102" t="str">
        <f aca="false">+IF(OR($H39=0,$I39=0,$J39=0,$K39=0),"Không đủ ĐKDT","")</f>
        <v>Không đủ ĐKDT</v>
      </c>
      <c r="U39" s="1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05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05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1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1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1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05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3" t="s">
        <v>176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29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59</v>
      </c>
      <c r="C56" s="127"/>
      <c r="D56" s="127" t="s">
        <v>16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tru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true" customHeight="false" outlineLevel="0" collapsed="false">
      <c r="A60" s="1"/>
      <c r="B60" s="103"/>
      <c r="C60" s="128"/>
      <c r="D60" s="128"/>
      <c r="E60" s="129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tru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true" customHeight="false" outlineLevel="0" collapsed="false">
      <c r="A62" s="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</sheetData>
  <autoFilter ref="A9:AM39"/>
  <mergeCells count="59">
    <mergeCell ref="H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K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26">
      <formula>10</formula>
    </cfRule>
  </conditionalFormatting>
  <conditionalFormatting sqref="O1:O4 O6:O46 O48:O65536">
    <cfRule type="expression" priority="3" aboveAverage="0" equalAverage="0" bottom="0" percent="0" rank="0" text="" dxfId="27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28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29">
      <formula>AND(COUNTIF($C$10:$C$3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75"/>
    <col collapsed="false" customWidth="true" hidden="false" outlineLevel="0" max="3" min="3" style="1" width="12.99"/>
    <col collapsed="false" customWidth="true" hidden="false" outlineLevel="0" max="4" min="4" style="1" width="15.5"/>
    <col collapsed="false" customWidth="true" hidden="false" outlineLevel="0" max="5" min="5" style="1" width="7.24"/>
    <col collapsed="false" customWidth="true" hidden="false" outlineLevel="0" max="6" min="6" style="1" width="9.36"/>
    <col collapsed="false" customWidth="true" hidden="true" outlineLevel="0" max="7" min="7" style="1" width="8.74"/>
    <col collapsed="false" customWidth="true" hidden="false" outlineLevel="0" max="8" min="8" style="1" width="5.36"/>
    <col collapsed="false" customWidth="true" hidden="false" outlineLevel="0" max="9" min="9" style="1" width="5.5"/>
    <col collapsed="false" customWidth="true" hidden="true" outlineLevel="0" max="11" min="10" style="1" width="4.37"/>
    <col collapsed="false" customWidth="true" hidden="true" outlineLevel="0" max="12" min="12" style="1" width="3.24"/>
    <col collapsed="false" customWidth="true" hidden="true" outlineLevel="0" max="13" min="13" style="1" width="3.5"/>
    <col collapsed="false" customWidth="false" hidden="true" outlineLevel="0" max="14" min="14" style="1" width="8.99"/>
    <col collapsed="false" customWidth="true" hidden="true" outlineLevel="0" max="15" min="15" style="1" width="9.12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3.62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5</v>
      </c>
      <c r="C5" s="18"/>
      <c r="D5" s="184" t="s">
        <v>177</v>
      </c>
      <c r="E5" s="20"/>
      <c r="F5" s="20"/>
      <c r="G5" s="20"/>
      <c r="H5" s="20"/>
      <c r="I5" s="20"/>
      <c r="J5" s="20"/>
      <c r="K5" s="20"/>
      <c r="L5" s="20"/>
      <c r="M5" s="20"/>
      <c r="N5" s="175" t="s">
        <v>163</v>
      </c>
      <c r="O5" s="175"/>
      <c r="P5" s="175"/>
      <c r="Q5" s="175"/>
      <c r="R5" s="175"/>
      <c r="S5" s="175"/>
      <c r="T5" s="175"/>
      <c r="U5" s="175"/>
      <c r="X5" s="12"/>
      <c r="Y5" s="22" t="s">
        <v>8</v>
      </c>
      <c r="Z5" s="22" t="s">
        <v>9</v>
      </c>
      <c r="AA5" s="22" t="s">
        <v>10</v>
      </c>
      <c r="AB5" s="22" t="s">
        <v>11</v>
      </c>
      <c r="AC5" s="22"/>
      <c r="AD5" s="22"/>
      <c r="AE5" s="22"/>
      <c r="AF5" s="22" t="s">
        <v>12</v>
      </c>
      <c r="AG5" s="22"/>
      <c r="AH5" s="22" t="s">
        <v>13</v>
      </c>
      <c r="AI5" s="22"/>
      <c r="AJ5" s="22" t="s">
        <v>14</v>
      </c>
      <c r="AK5" s="22"/>
      <c r="AL5" s="22" t="s">
        <v>15</v>
      </c>
      <c r="AM5" s="22"/>
    </row>
    <row r="6" customFormat="false" ht="17.25" hidden="false" customHeight="true" outlineLevel="0" collapsed="false">
      <c r="B6" s="23" t="s">
        <v>16</v>
      </c>
      <c r="C6" s="23"/>
      <c r="D6" s="24"/>
      <c r="F6" s="25" t="s">
        <v>178</v>
      </c>
      <c r="G6" s="25"/>
      <c r="H6" s="25"/>
      <c r="I6" s="25"/>
      <c r="J6" s="25"/>
      <c r="K6" s="25"/>
      <c r="L6" s="25"/>
      <c r="M6" s="26"/>
      <c r="N6" s="175" t="s">
        <v>165</v>
      </c>
      <c r="O6" s="175"/>
      <c r="P6" s="175"/>
      <c r="Q6" s="175"/>
      <c r="R6" s="175"/>
      <c r="S6" s="175"/>
      <c r="T6" s="175"/>
      <c r="U6" s="175"/>
      <c r="X6" s="1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7"/>
      <c r="R7" s="7"/>
      <c r="S7" s="7"/>
      <c r="T7" s="7"/>
      <c r="U7" s="7"/>
      <c r="X7" s="1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44.25" hidden="false" customHeight="true" outlineLevel="0" collapsed="false">
      <c r="B8" s="31" t="s">
        <v>19</v>
      </c>
      <c r="C8" s="32" t="s">
        <v>20</v>
      </c>
      <c r="D8" s="31" t="s">
        <v>21</v>
      </c>
      <c r="E8" s="31"/>
      <c r="F8" s="31" t="s">
        <v>22</v>
      </c>
      <c r="G8" s="31" t="s">
        <v>9</v>
      </c>
      <c r="H8" s="33" t="s">
        <v>23</v>
      </c>
      <c r="I8" s="33" t="s">
        <v>24</v>
      </c>
      <c r="J8" s="33" t="s">
        <v>25</v>
      </c>
      <c r="K8" s="33" t="s">
        <v>26</v>
      </c>
      <c r="L8" s="31" t="s">
        <v>27</v>
      </c>
      <c r="M8" s="31" t="s">
        <v>28</v>
      </c>
      <c r="N8" s="31" t="s">
        <v>29</v>
      </c>
      <c r="O8" s="34" t="s">
        <v>30</v>
      </c>
      <c r="P8" s="31" t="s">
        <v>31</v>
      </c>
      <c r="Q8" s="31" t="s">
        <v>32</v>
      </c>
      <c r="R8" s="31" t="s">
        <v>33</v>
      </c>
      <c r="S8" s="31" t="s">
        <v>34</v>
      </c>
      <c r="T8" s="31" t="s">
        <v>35</v>
      </c>
      <c r="U8" s="31" t="s">
        <v>36</v>
      </c>
      <c r="X8" s="12"/>
      <c r="Y8" s="22"/>
      <c r="Z8" s="22"/>
      <c r="AA8" s="22"/>
      <c r="AB8" s="35" t="s">
        <v>37</v>
      </c>
      <c r="AC8" s="35" t="s">
        <v>38</v>
      </c>
      <c r="AD8" s="35" t="s">
        <v>39</v>
      </c>
      <c r="AE8" s="35" t="s">
        <v>40</v>
      </c>
      <c r="AF8" s="35" t="s">
        <v>41</v>
      </c>
      <c r="AG8" s="35" t="s">
        <v>40</v>
      </c>
      <c r="AH8" s="35" t="s">
        <v>41</v>
      </c>
      <c r="AI8" s="35" t="s">
        <v>40</v>
      </c>
      <c r="AJ8" s="35" t="s">
        <v>41</v>
      </c>
      <c r="AK8" s="35" t="s">
        <v>40</v>
      </c>
      <c r="AL8" s="35" t="s">
        <v>41</v>
      </c>
      <c r="AM8" s="36" t="s">
        <v>40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2"/>
      <c r="Y9" s="38" t="str">
        <f aca="false">+D5</f>
        <v>Truyền Thông Trên InTernet</v>
      </c>
      <c r="Z9" s="39" t="str">
        <f aca="false">+N5</f>
        <v>Lớp: E12PT</v>
      </c>
      <c r="AA9" s="40" t="n">
        <f aca="false">+$AJ$9+$AL$9+$AH$9</f>
        <v>29</v>
      </c>
      <c r="AB9" s="41" t="n">
        <f aca="false">COUNTIF($T$10:$T$99,"Khiển trách")</f>
        <v>0</v>
      </c>
      <c r="AC9" s="41" t="n">
        <f aca="false">COUNTIF($T$10:$T$99,"Cảnh cáo")</f>
        <v>0</v>
      </c>
      <c r="AD9" s="41" t="n">
        <f aca="false">COUNTIF($T$10:$T$99,"Đình chỉ thi")</f>
        <v>0</v>
      </c>
      <c r="AE9" s="42" t="n">
        <f aca="false">+($AB$9+$AC$9+$AD$9)/$AA$9*100%</f>
        <v>0</v>
      </c>
      <c r="AF9" s="41" t="n">
        <f aca="false">SUM(COUNTIF($T$10:$T$97,"Vắng"),COUNTIF($T$10:$T$97,"Vắng có phép"))</f>
        <v>0</v>
      </c>
      <c r="AG9" s="43" t="n">
        <f aca="false">+$AF$9/$AA$9</f>
        <v>0</v>
      </c>
      <c r="AH9" s="44" t="n">
        <f aca="false">COUNTIF($X$10:$X$97,"Thi lại")</f>
        <v>0</v>
      </c>
      <c r="AI9" s="43" t="n">
        <f aca="false">+$AH$9/$AA$9</f>
        <v>0</v>
      </c>
      <c r="AJ9" s="44" t="n">
        <f aca="false">COUNTIF($X$10:$X$98,"Học lại")</f>
        <v>29</v>
      </c>
      <c r="AK9" s="43" t="n">
        <f aca="false">+$AJ$9/$AA$9</f>
        <v>1</v>
      </c>
      <c r="AL9" s="41" t="n">
        <f aca="false">COUNTIF($X$11:$X$98,"Đạt")</f>
        <v>0</v>
      </c>
      <c r="AM9" s="42" t="n">
        <f aca="false">+$AL$9/$AA$9</f>
        <v>0</v>
      </c>
    </row>
    <row r="10" customFormat="false" ht="31.5" hidden="false" customHeight="true" outlineLevel="0" collapsed="false">
      <c r="B10" s="31" t="s">
        <v>42</v>
      </c>
      <c r="C10" s="31"/>
      <c r="D10" s="31"/>
      <c r="E10" s="31"/>
      <c r="F10" s="31"/>
      <c r="G10" s="31"/>
      <c r="H10" s="45" t="n">
        <v>10</v>
      </c>
      <c r="I10" s="45" t="n">
        <v>30</v>
      </c>
      <c r="J10" s="46"/>
      <c r="K10" s="45"/>
      <c r="L10" s="47"/>
      <c r="M10" s="48"/>
      <c r="N10" s="48"/>
      <c r="O10" s="49"/>
      <c r="P10" s="50" t="n">
        <f aca="false">100-(H10+I10+J10+K10)</f>
        <v>60</v>
      </c>
      <c r="Q10" s="31"/>
      <c r="R10" s="51"/>
      <c r="S10" s="51"/>
      <c r="T10" s="31"/>
      <c r="U10" s="31"/>
      <c r="X10" s="1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3</v>
      </c>
      <c r="D11" s="55" t="s">
        <v>44</v>
      </c>
      <c r="E11" s="56" t="s">
        <v>45</v>
      </c>
      <c r="F11" s="57" t="s">
        <v>46</v>
      </c>
      <c r="G11" s="58"/>
      <c r="H11" s="59" t="n">
        <v>10</v>
      </c>
      <c r="I11" s="59" t="n">
        <v>7.5</v>
      </c>
      <c r="J11" s="59"/>
      <c r="K11" s="59"/>
      <c r="L11" s="60"/>
      <c r="M11" s="60"/>
      <c r="N11" s="60"/>
      <c r="O11" s="61"/>
      <c r="P11" s="62" t="n">
        <v>8</v>
      </c>
      <c r="Q11" s="63" t="n">
        <f aca="false">ROUND(SUMPRODUCT(H11:P11,$H$10:$P$10)/100,1)</f>
        <v>8.1</v>
      </c>
      <c r="R11" s="6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+</v>
      </c>
      <c r="S11" s="64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5" t="str">
        <f aca="false">+IF(OR($H11=0,$I11=0,$J11=0,$K11=0),"Không đủ ĐKDT","")</f>
        <v>Không đủ ĐKDT</v>
      </c>
      <c r="U11" s="66"/>
      <c r="V11" s="7"/>
      <c r="W11" s="67"/>
      <c r="X11" s="68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69" t="n">
        <v>2</v>
      </c>
      <c r="C12" s="70" t="s">
        <v>47</v>
      </c>
      <c r="D12" s="71" t="s">
        <v>48</v>
      </c>
      <c r="E12" s="72" t="s">
        <v>45</v>
      </c>
      <c r="F12" s="73" t="s">
        <v>49</v>
      </c>
      <c r="G12" s="74"/>
      <c r="H12" s="75" t="n">
        <v>10</v>
      </c>
      <c r="I12" s="75" t="n">
        <v>7</v>
      </c>
      <c r="J12" s="75"/>
      <c r="K12" s="75"/>
      <c r="L12" s="76"/>
      <c r="M12" s="76"/>
      <c r="N12" s="76"/>
      <c r="O12" s="77"/>
      <c r="P12" s="78" t="n">
        <v>7.5</v>
      </c>
      <c r="Q12" s="79" t="n">
        <f aca="false">ROUND(SUMPRODUCT(H12:P12,$H$10:$P$10)/100,1)</f>
        <v>7.6</v>
      </c>
      <c r="R12" s="80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81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82" t="str">
        <f aca="false">+IF(OR($H12=0,$I12=0,$J12=0,$K12=0),"Không đủ ĐKDT","")</f>
        <v>Không đủ ĐKDT</v>
      </c>
      <c r="U12" s="83"/>
      <c r="V12" s="7"/>
      <c r="W12" s="67"/>
      <c r="X12" s="68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7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69" t="n">
        <v>3</v>
      </c>
      <c r="C13" s="70" t="s">
        <v>50</v>
      </c>
      <c r="D13" s="71" t="s">
        <v>51</v>
      </c>
      <c r="E13" s="72" t="s">
        <v>45</v>
      </c>
      <c r="F13" s="73" t="s">
        <v>52</v>
      </c>
      <c r="G13" s="74"/>
      <c r="H13" s="75" t="n">
        <v>10</v>
      </c>
      <c r="I13" s="75" t="n">
        <v>7</v>
      </c>
      <c r="J13" s="75"/>
      <c r="K13" s="75"/>
      <c r="L13" s="76"/>
      <c r="M13" s="76"/>
      <c r="N13" s="76"/>
      <c r="O13" s="77"/>
      <c r="P13" s="78" t="n">
        <v>7.5</v>
      </c>
      <c r="Q13" s="79" t="n">
        <f aca="false">ROUND(SUMPRODUCT(H13:P13,$H$10:$P$10)/100,1)</f>
        <v>7.6</v>
      </c>
      <c r="R13" s="80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81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82" t="str">
        <f aca="false">+IF(OR($H13=0,$I13=0,$J13=0,$K13=0),"Không đủ ĐKDT","")</f>
        <v>Không đủ ĐKDT</v>
      </c>
      <c r="U13" s="83"/>
      <c r="V13" s="7"/>
      <c r="W13" s="67"/>
      <c r="X13" s="68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4"/>
      <c r="Z13" s="84"/>
      <c r="AA13" s="22"/>
      <c r="AB13" s="17"/>
      <c r="AC13" s="17"/>
      <c r="AD13" s="17"/>
      <c r="AE13" s="85"/>
      <c r="AF13" s="17"/>
      <c r="AG13" s="86"/>
      <c r="AH13" s="87"/>
      <c r="AI13" s="86"/>
      <c r="AJ13" s="87"/>
      <c r="AK13" s="86"/>
      <c r="AL13" s="17"/>
      <c r="AM13" s="85"/>
    </row>
    <row r="14" customFormat="false" ht="30" hidden="false" customHeight="true" outlineLevel="0" collapsed="false">
      <c r="B14" s="69" t="n">
        <v>4</v>
      </c>
      <c r="C14" s="70" t="s">
        <v>53</v>
      </c>
      <c r="D14" s="71" t="s">
        <v>54</v>
      </c>
      <c r="E14" s="72" t="s">
        <v>55</v>
      </c>
      <c r="F14" s="73" t="s">
        <v>56</v>
      </c>
      <c r="G14" s="74"/>
      <c r="H14" s="75" t="n">
        <v>10</v>
      </c>
      <c r="I14" s="75" t="n">
        <v>7.5</v>
      </c>
      <c r="J14" s="75"/>
      <c r="K14" s="75"/>
      <c r="L14" s="76"/>
      <c r="M14" s="76"/>
      <c r="N14" s="76"/>
      <c r="O14" s="77"/>
      <c r="P14" s="78" t="n">
        <v>8</v>
      </c>
      <c r="Q14" s="79" t="n">
        <f aca="false">ROUND(SUMPRODUCT(H14:P14,$H$10:$P$10)/100,1)</f>
        <v>8.1</v>
      </c>
      <c r="R14" s="80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+</v>
      </c>
      <c r="S14" s="81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82" t="str">
        <f aca="false">+IF(OR($H14=0,$I14=0,$J14=0,$K14=0),"Không đủ ĐKDT","")</f>
        <v>Không đủ ĐKDT</v>
      </c>
      <c r="U14" s="83"/>
      <c r="V14" s="7"/>
      <c r="W14" s="67"/>
      <c r="X14" s="68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30" hidden="false" customHeight="true" outlineLevel="0" collapsed="false">
      <c r="B15" s="69" t="n">
        <v>5</v>
      </c>
      <c r="C15" s="70" t="s">
        <v>57</v>
      </c>
      <c r="D15" s="71" t="s">
        <v>58</v>
      </c>
      <c r="E15" s="72" t="s">
        <v>59</v>
      </c>
      <c r="F15" s="73" t="s">
        <v>60</v>
      </c>
      <c r="G15" s="74"/>
      <c r="H15" s="75" t="n">
        <v>10</v>
      </c>
      <c r="I15" s="75" t="n">
        <v>8</v>
      </c>
      <c r="J15" s="75"/>
      <c r="K15" s="75"/>
      <c r="L15" s="76"/>
      <c r="M15" s="76"/>
      <c r="N15" s="76"/>
      <c r="O15" s="77"/>
      <c r="P15" s="78" t="n">
        <v>8</v>
      </c>
      <c r="Q15" s="79" t="n">
        <f aca="false">ROUND(SUMPRODUCT(H15:P15,$H$10:$P$10)/100,1)</f>
        <v>8.2</v>
      </c>
      <c r="R15" s="80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+</v>
      </c>
      <c r="S15" s="81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82" t="str">
        <f aca="false">+IF(OR($H15=0,$I15=0,$J15=0,$K15=0),"Không đủ ĐKDT","")</f>
        <v>Không đủ ĐKDT</v>
      </c>
      <c r="U15" s="83"/>
      <c r="V15" s="7"/>
      <c r="W15" s="67"/>
      <c r="X15" s="68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0" hidden="false" customHeight="true" outlineLevel="0" collapsed="false">
      <c r="B16" s="69" t="n">
        <v>6</v>
      </c>
      <c r="C16" s="70" t="s">
        <v>61</v>
      </c>
      <c r="D16" s="71" t="s">
        <v>51</v>
      </c>
      <c r="E16" s="72" t="s">
        <v>59</v>
      </c>
      <c r="F16" s="73" t="s">
        <v>62</v>
      </c>
      <c r="G16" s="74"/>
      <c r="H16" s="75" t="n">
        <v>10</v>
      </c>
      <c r="I16" s="75" t="n">
        <v>8</v>
      </c>
      <c r="J16" s="75"/>
      <c r="K16" s="75"/>
      <c r="L16" s="76"/>
      <c r="M16" s="76"/>
      <c r="N16" s="76"/>
      <c r="O16" s="77"/>
      <c r="P16" s="78" t="n">
        <v>8</v>
      </c>
      <c r="Q16" s="79" t="n">
        <f aca="false">ROUND(SUMPRODUCT(H16:P16,$H$10:$P$10)/100,1)</f>
        <v>8.2</v>
      </c>
      <c r="R16" s="80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+</v>
      </c>
      <c r="S16" s="81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82" t="str">
        <f aca="false">+IF(OR($H16=0,$I16=0,$J16=0,$K16=0),"Không đủ ĐKDT","")</f>
        <v>Không đủ ĐKDT</v>
      </c>
      <c r="U16" s="83"/>
      <c r="V16" s="7"/>
      <c r="W16" s="67"/>
      <c r="X16" s="68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30" hidden="false" customHeight="true" outlineLevel="0" collapsed="false">
      <c r="B17" s="69" t="n">
        <v>7</v>
      </c>
      <c r="C17" s="70" t="s">
        <v>63</v>
      </c>
      <c r="D17" s="71" t="s">
        <v>51</v>
      </c>
      <c r="E17" s="72" t="s">
        <v>64</v>
      </c>
      <c r="F17" s="73" t="s">
        <v>65</v>
      </c>
      <c r="G17" s="74"/>
      <c r="H17" s="75" t="n">
        <v>10</v>
      </c>
      <c r="I17" s="75" t="n">
        <v>8</v>
      </c>
      <c r="J17" s="75"/>
      <c r="K17" s="75"/>
      <c r="L17" s="76"/>
      <c r="M17" s="76"/>
      <c r="N17" s="76"/>
      <c r="O17" s="77"/>
      <c r="P17" s="78" t="n">
        <v>8</v>
      </c>
      <c r="Q17" s="79" t="n">
        <f aca="false">ROUND(SUMPRODUCT(H17:P17,$H$10:$P$10)/100,1)</f>
        <v>8.2</v>
      </c>
      <c r="R17" s="80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+</v>
      </c>
      <c r="S17" s="81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82" t="str">
        <f aca="false">+IF(OR($H17=0,$I17=0,$J17=0,$K17=0),"Không đủ ĐKDT","")</f>
        <v>Không đủ ĐKDT</v>
      </c>
      <c r="U17" s="83"/>
      <c r="V17" s="7"/>
      <c r="W17" s="67"/>
      <c r="X17" s="68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30" hidden="false" customHeight="true" outlineLevel="0" collapsed="false">
      <c r="B18" s="69" t="n">
        <v>8</v>
      </c>
      <c r="C18" s="70" t="s">
        <v>66</v>
      </c>
      <c r="D18" s="71" t="s">
        <v>67</v>
      </c>
      <c r="E18" s="72" t="s">
        <v>64</v>
      </c>
      <c r="F18" s="73" t="s">
        <v>68</v>
      </c>
      <c r="G18" s="74"/>
      <c r="H18" s="75" t="n">
        <v>10</v>
      </c>
      <c r="I18" s="75" t="n">
        <v>7.5</v>
      </c>
      <c r="J18" s="75"/>
      <c r="K18" s="75"/>
      <c r="L18" s="76"/>
      <c r="M18" s="76"/>
      <c r="N18" s="76"/>
      <c r="O18" s="77"/>
      <c r="P18" s="78" t="n">
        <v>7</v>
      </c>
      <c r="Q18" s="79" t="n">
        <f aca="false">ROUND(SUMPRODUCT(H18:P18,$H$10:$P$10)/100,1)</f>
        <v>7.5</v>
      </c>
      <c r="R18" s="80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81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2" t="str">
        <f aca="false">+IF(OR($H18=0,$I18=0,$J18=0,$K18=0),"Không đủ ĐKDT","")</f>
        <v>Không đủ ĐKDT</v>
      </c>
      <c r="U18" s="83"/>
      <c r="V18" s="7"/>
      <c r="W18" s="67"/>
      <c r="X18" s="68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30" hidden="false" customHeight="true" outlineLevel="0" collapsed="false">
      <c r="B19" s="69" t="n">
        <v>9</v>
      </c>
      <c r="C19" s="70" t="s">
        <v>69</v>
      </c>
      <c r="D19" s="71" t="s">
        <v>70</v>
      </c>
      <c r="E19" s="72" t="s">
        <v>71</v>
      </c>
      <c r="F19" s="73" t="s">
        <v>72</v>
      </c>
      <c r="G19" s="74"/>
      <c r="H19" s="75" t="n">
        <v>10</v>
      </c>
      <c r="I19" s="75" t="n">
        <v>8</v>
      </c>
      <c r="J19" s="75"/>
      <c r="K19" s="75"/>
      <c r="L19" s="76"/>
      <c r="M19" s="76"/>
      <c r="N19" s="76"/>
      <c r="O19" s="77"/>
      <c r="P19" s="78" t="n">
        <v>8</v>
      </c>
      <c r="Q19" s="79" t="n">
        <f aca="false">ROUND(SUMPRODUCT(H19:P19,$H$10:$P$10)/100,1)</f>
        <v>8.2</v>
      </c>
      <c r="R19" s="80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+</v>
      </c>
      <c r="S19" s="81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82" t="str">
        <f aca="false">+IF(OR($H19=0,$I19=0,$J19=0,$K19=0),"Không đủ ĐKDT","")</f>
        <v>Không đủ ĐKDT</v>
      </c>
      <c r="U19" s="83"/>
      <c r="V19" s="7"/>
      <c r="W19" s="67"/>
      <c r="X19" s="68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0" hidden="false" customHeight="true" outlineLevel="0" collapsed="false">
      <c r="B20" s="69" t="n">
        <v>10</v>
      </c>
      <c r="C20" s="70" t="s">
        <v>73</v>
      </c>
      <c r="D20" s="71" t="s">
        <v>74</v>
      </c>
      <c r="E20" s="72" t="s">
        <v>71</v>
      </c>
      <c r="F20" s="73" t="s">
        <v>62</v>
      </c>
      <c r="G20" s="74"/>
      <c r="H20" s="75" t="n">
        <v>10</v>
      </c>
      <c r="I20" s="75" t="n">
        <v>7.5</v>
      </c>
      <c r="J20" s="75"/>
      <c r="K20" s="75"/>
      <c r="L20" s="76"/>
      <c r="M20" s="76"/>
      <c r="N20" s="76"/>
      <c r="O20" s="77"/>
      <c r="P20" s="78" t="n">
        <v>7.5</v>
      </c>
      <c r="Q20" s="79" t="n">
        <f aca="false">ROUND(SUMPRODUCT(H20:P20,$H$10:$P$10)/100,1)</f>
        <v>7.8</v>
      </c>
      <c r="R20" s="80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81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82" t="str">
        <f aca="false">+IF(OR($H20=0,$I20=0,$J20=0,$K20=0),"Không đủ ĐKDT","")</f>
        <v>Không đủ ĐKDT</v>
      </c>
      <c r="U20" s="83"/>
      <c r="V20" s="7"/>
      <c r="W20" s="67"/>
      <c r="X20" s="68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0" hidden="false" customHeight="true" outlineLevel="0" collapsed="false">
      <c r="B21" s="69" t="n">
        <v>11</v>
      </c>
      <c r="C21" s="70" t="s">
        <v>75</v>
      </c>
      <c r="D21" s="71" t="s">
        <v>76</v>
      </c>
      <c r="E21" s="72" t="s">
        <v>77</v>
      </c>
      <c r="F21" s="73" t="s">
        <v>78</v>
      </c>
      <c r="G21" s="74"/>
      <c r="H21" s="75" t="n">
        <v>10</v>
      </c>
      <c r="I21" s="75" t="n">
        <v>8</v>
      </c>
      <c r="J21" s="75"/>
      <c r="K21" s="75"/>
      <c r="L21" s="76"/>
      <c r="M21" s="76"/>
      <c r="N21" s="76"/>
      <c r="O21" s="77"/>
      <c r="P21" s="78" t="n">
        <v>7.5</v>
      </c>
      <c r="Q21" s="79" t="n">
        <f aca="false">ROUND(SUMPRODUCT(H21:P21,$H$10:$P$10)/100,1)</f>
        <v>7.9</v>
      </c>
      <c r="R21" s="80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81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82" t="str">
        <f aca="false">+IF(OR($H21=0,$I21=0,$J21=0,$K21=0),"Không đủ ĐKDT","")</f>
        <v>Không đủ ĐKDT</v>
      </c>
      <c r="U21" s="83"/>
      <c r="V21" s="7"/>
      <c r="W21" s="67"/>
      <c r="X21" s="68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0" hidden="false" customHeight="true" outlineLevel="0" collapsed="false">
      <c r="B22" s="69" t="n">
        <v>12</v>
      </c>
      <c r="C22" s="70" t="s">
        <v>79</v>
      </c>
      <c r="D22" s="71" t="s">
        <v>80</v>
      </c>
      <c r="E22" s="72" t="s">
        <v>81</v>
      </c>
      <c r="F22" s="73" t="s">
        <v>82</v>
      </c>
      <c r="G22" s="74"/>
      <c r="H22" s="75" t="n">
        <v>10</v>
      </c>
      <c r="I22" s="75" t="n">
        <v>7.5</v>
      </c>
      <c r="J22" s="75"/>
      <c r="K22" s="75"/>
      <c r="L22" s="76"/>
      <c r="M22" s="76"/>
      <c r="N22" s="76"/>
      <c r="O22" s="77"/>
      <c r="P22" s="78" t="n">
        <v>7.5</v>
      </c>
      <c r="Q22" s="79" t="n">
        <f aca="false">ROUND(SUMPRODUCT(H22:P22,$H$10:$P$10)/100,1)</f>
        <v>7.8</v>
      </c>
      <c r="R22" s="8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81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82" t="str">
        <f aca="false">+IF(OR($H22=0,$I22=0,$J22=0,$K22=0),"Không đủ ĐKDT","")</f>
        <v>Không đủ ĐKDT</v>
      </c>
      <c r="U22" s="83"/>
      <c r="V22" s="7"/>
      <c r="W22" s="67"/>
      <c r="X22" s="68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30" hidden="false" customHeight="true" outlineLevel="0" collapsed="false">
      <c r="B23" s="69" t="n">
        <v>13</v>
      </c>
      <c r="C23" s="70" t="s">
        <v>83</v>
      </c>
      <c r="D23" s="71" t="s">
        <v>84</v>
      </c>
      <c r="E23" s="72" t="s">
        <v>85</v>
      </c>
      <c r="F23" s="73" t="s">
        <v>86</v>
      </c>
      <c r="G23" s="74"/>
      <c r="H23" s="75" t="n">
        <v>10</v>
      </c>
      <c r="I23" s="75" t="n">
        <v>7</v>
      </c>
      <c r="J23" s="75"/>
      <c r="K23" s="75"/>
      <c r="L23" s="76"/>
      <c r="M23" s="76"/>
      <c r="N23" s="76"/>
      <c r="O23" s="77"/>
      <c r="P23" s="78" t="n">
        <v>7.5</v>
      </c>
      <c r="Q23" s="79" t="n">
        <f aca="false">ROUND(SUMPRODUCT(H23:P23,$H$10:$P$10)/100,1)</f>
        <v>7.6</v>
      </c>
      <c r="R23" s="80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81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82" t="str">
        <f aca="false">+IF(OR($H23=0,$I23=0,$J23=0,$K23=0),"Không đủ ĐKDT","")</f>
        <v>Không đủ ĐKDT</v>
      </c>
      <c r="U23" s="83"/>
      <c r="V23" s="7"/>
      <c r="W23" s="67"/>
      <c r="X23" s="68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30" hidden="false" customHeight="true" outlineLevel="0" collapsed="false">
      <c r="B24" s="69" t="n">
        <v>14</v>
      </c>
      <c r="C24" s="70" t="s">
        <v>87</v>
      </c>
      <c r="D24" s="71" t="s">
        <v>88</v>
      </c>
      <c r="E24" s="72" t="s">
        <v>89</v>
      </c>
      <c r="F24" s="73" t="s">
        <v>90</v>
      </c>
      <c r="G24" s="74"/>
      <c r="H24" s="75" t="n">
        <v>10</v>
      </c>
      <c r="I24" s="75" t="n">
        <v>8.5</v>
      </c>
      <c r="J24" s="75"/>
      <c r="K24" s="75"/>
      <c r="L24" s="76"/>
      <c r="M24" s="76"/>
      <c r="N24" s="76"/>
      <c r="O24" s="77"/>
      <c r="P24" s="78" t="n">
        <v>8.5</v>
      </c>
      <c r="Q24" s="79" t="n">
        <f aca="false">ROUND(SUMPRODUCT(H24:P24,$H$10:$P$10)/100,1)</f>
        <v>8.7</v>
      </c>
      <c r="R24" s="80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</v>
      </c>
      <c r="S24" s="81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82" t="str">
        <f aca="false">+IF(OR($H24=0,$I24=0,$J24=0,$K24=0),"Không đủ ĐKDT","")</f>
        <v>Không đủ ĐKDT</v>
      </c>
      <c r="U24" s="83"/>
      <c r="V24" s="7"/>
      <c r="W24" s="67"/>
      <c r="X24" s="68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30" hidden="false" customHeight="true" outlineLevel="0" collapsed="false">
      <c r="B25" s="69" t="n">
        <v>15</v>
      </c>
      <c r="C25" s="70" t="s">
        <v>91</v>
      </c>
      <c r="D25" s="71" t="s">
        <v>92</v>
      </c>
      <c r="E25" s="72" t="s">
        <v>93</v>
      </c>
      <c r="F25" s="73" t="s">
        <v>94</v>
      </c>
      <c r="G25" s="74"/>
      <c r="H25" s="75" t="n">
        <v>10</v>
      </c>
      <c r="I25" s="75" t="n">
        <v>8</v>
      </c>
      <c r="J25" s="75"/>
      <c r="K25" s="75"/>
      <c r="L25" s="76"/>
      <c r="M25" s="76"/>
      <c r="N25" s="76"/>
      <c r="O25" s="77"/>
      <c r="P25" s="78" t="n">
        <v>8</v>
      </c>
      <c r="Q25" s="79" t="n">
        <f aca="false">ROUND(SUMPRODUCT(H25:P25,$H$10:$P$10)/100,1)</f>
        <v>8.2</v>
      </c>
      <c r="R25" s="80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+</v>
      </c>
      <c r="S25" s="81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82" t="str">
        <f aca="false">+IF(OR($H25=0,$I25=0,$J25=0,$K25=0),"Không đủ ĐKDT","")</f>
        <v>Không đủ ĐKDT</v>
      </c>
      <c r="U25" s="83"/>
      <c r="V25" s="7"/>
      <c r="W25" s="67"/>
      <c r="X25" s="68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30" hidden="false" customHeight="true" outlineLevel="0" collapsed="false">
      <c r="B26" s="69" t="n">
        <v>16</v>
      </c>
      <c r="C26" s="70" t="s">
        <v>95</v>
      </c>
      <c r="D26" s="71" t="s">
        <v>51</v>
      </c>
      <c r="E26" s="72" t="s">
        <v>96</v>
      </c>
      <c r="F26" s="73" t="s">
        <v>97</v>
      </c>
      <c r="G26" s="74"/>
      <c r="H26" s="75" t="n">
        <v>10</v>
      </c>
      <c r="I26" s="75" t="n">
        <v>7.5</v>
      </c>
      <c r="J26" s="75"/>
      <c r="K26" s="75"/>
      <c r="L26" s="76"/>
      <c r="M26" s="76"/>
      <c r="N26" s="76"/>
      <c r="O26" s="77"/>
      <c r="P26" s="78" t="n">
        <v>7.5</v>
      </c>
      <c r="Q26" s="79" t="n">
        <f aca="false">ROUND(SUMPRODUCT(H26:P26,$H$10:$P$10)/100,1)</f>
        <v>7.8</v>
      </c>
      <c r="R26" s="80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81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82" t="str">
        <f aca="false">+IF(OR($H26=0,$I26=0,$J26=0,$K26=0),"Không đủ ĐKDT","")</f>
        <v>Không đủ ĐKDT</v>
      </c>
      <c r="U26" s="83"/>
      <c r="V26" s="7"/>
      <c r="W26" s="67"/>
      <c r="X26" s="68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30" hidden="false" customHeight="true" outlineLevel="0" collapsed="false">
      <c r="B27" s="69" t="n">
        <v>17</v>
      </c>
      <c r="C27" s="70" t="s">
        <v>98</v>
      </c>
      <c r="D27" s="71" t="s">
        <v>99</v>
      </c>
      <c r="E27" s="72" t="s">
        <v>96</v>
      </c>
      <c r="F27" s="73" t="s">
        <v>100</v>
      </c>
      <c r="G27" s="74"/>
      <c r="H27" s="75" t="n">
        <v>10</v>
      </c>
      <c r="I27" s="75" t="n">
        <v>7.5</v>
      </c>
      <c r="J27" s="75"/>
      <c r="K27" s="75"/>
      <c r="L27" s="76"/>
      <c r="M27" s="76"/>
      <c r="N27" s="76"/>
      <c r="O27" s="77"/>
      <c r="P27" s="78" t="n">
        <v>7.5</v>
      </c>
      <c r="Q27" s="79" t="n">
        <f aca="false">ROUND(SUMPRODUCT(H27:P27,$H$10:$P$10)/100,1)</f>
        <v>7.8</v>
      </c>
      <c r="R27" s="80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81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82" t="str">
        <f aca="false">+IF(OR($H27=0,$I27=0,$J27=0,$K27=0),"Không đủ ĐKDT","")</f>
        <v>Không đủ ĐKDT</v>
      </c>
      <c r="U27" s="83"/>
      <c r="V27" s="7"/>
      <c r="W27" s="67"/>
      <c r="X27" s="68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30" hidden="false" customHeight="true" outlineLevel="0" collapsed="false">
      <c r="B28" s="69" t="n">
        <v>18</v>
      </c>
      <c r="C28" s="70" t="s">
        <v>101</v>
      </c>
      <c r="D28" s="71" t="s">
        <v>102</v>
      </c>
      <c r="E28" s="72" t="s">
        <v>96</v>
      </c>
      <c r="F28" s="73" t="s">
        <v>103</v>
      </c>
      <c r="G28" s="74"/>
      <c r="H28" s="75" t="n">
        <v>10</v>
      </c>
      <c r="I28" s="75" t="n">
        <v>7.5</v>
      </c>
      <c r="J28" s="75"/>
      <c r="K28" s="75"/>
      <c r="L28" s="76"/>
      <c r="M28" s="76"/>
      <c r="N28" s="76"/>
      <c r="O28" s="77"/>
      <c r="P28" s="78" t="n">
        <v>7.5</v>
      </c>
      <c r="Q28" s="79" t="n">
        <f aca="false">ROUND(SUMPRODUCT(H28:P28,$H$10:$P$10)/100,1)</f>
        <v>7.8</v>
      </c>
      <c r="R28" s="80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81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2" t="str">
        <f aca="false">+IF(OR($H28=0,$I28=0,$J28=0,$K28=0),"Không đủ ĐKDT","")</f>
        <v>Không đủ ĐKDT</v>
      </c>
      <c r="U28" s="83"/>
      <c r="V28" s="7"/>
      <c r="W28" s="67"/>
      <c r="X28" s="68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30" hidden="false" customHeight="true" outlineLevel="0" collapsed="false">
      <c r="B29" s="69" t="n">
        <v>19</v>
      </c>
      <c r="C29" s="70" t="s">
        <v>104</v>
      </c>
      <c r="D29" s="71" t="s">
        <v>105</v>
      </c>
      <c r="E29" s="72" t="s">
        <v>106</v>
      </c>
      <c r="F29" s="73" t="s">
        <v>107</v>
      </c>
      <c r="G29" s="74"/>
      <c r="H29" s="75" t="n">
        <v>10</v>
      </c>
      <c r="I29" s="75" t="n">
        <v>8</v>
      </c>
      <c r="J29" s="75"/>
      <c r="K29" s="75"/>
      <c r="L29" s="76"/>
      <c r="M29" s="76"/>
      <c r="N29" s="76"/>
      <c r="O29" s="77"/>
      <c r="P29" s="78" t="n">
        <v>8</v>
      </c>
      <c r="Q29" s="79" t="n">
        <f aca="false">ROUND(SUMPRODUCT(H29:P29,$H$10:$P$10)/100,1)</f>
        <v>8.2</v>
      </c>
      <c r="R29" s="80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+</v>
      </c>
      <c r="S29" s="81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82" t="str">
        <f aca="false">+IF(OR($H29=0,$I29=0,$J29=0,$K29=0),"Không đủ ĐKDT","")</f>
        <v>Không đủ ĐKDT</v>
      </c>
      <c r="U29" s="83"/>
      <c r="V29" s="7"/>
      <c r="W29" s="67"/>
      <c r="X29" s="68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30" hidden="false" customHeight="true" outlineLevel="0" collapsed="false">
      <c r="B30" s="69" t="n">
        <v>20</v>
      </c>
      <c r="C30" s="70" t="s">
        <v>108</v>
      </c>
      <c r="D30" s="71" t="s">
        <v>51</v>
      </c>
      <c r="E30" s="72" t="s">
        <v>109</v>
      </c>
      <c r="F30" s="73" t="s">
        <v>110</v>
      </c>
      <c r="G30" s="74"/>
      <c r="H30" s="75" t="n">
        <v>10</v>
      </c>
      <c r="I30" s="75" t="n">
        <v>8</v>
      </c>
      <c r="J30" s="75"/>
      <c r="K30" s="75"/>
      <c r="L30" s="76"/>
      <c r="M30" s="76"/>
      <c r="N30" s="76"/>
      <c r="O30" s="77"/>
      <c r="P30" s="78" t="n">
        <v>8</v>
      </c>
      <c r="Q30" s="79" t="n">
        <f aca="false">ROUND(SUMPRODUCT(H30:P30,$H$10:$P$10)/100,1)</f>
        <v>8.2</v>
      </c>
      <c r="R30" s="80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+</v>
      </c>
      <c r="S30" s="81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82" t="str">
        <f aca="false">+IF(OR($H30=0,$I30=0,$J30=0,$K30=0),"Không đủ ĐKDT","")</f>
        <v>Không đủ ĐKDT</v>
      </c>
      <c r="U30" s="83"/>
      <c r="V30" s="7"/>
      <c r="W30" s="67"/>
      <c r="X30" s="68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30" hidden="false" customHeight="true" outlineLevel="0" collapsed="false">
      <c r="B31" s="69" t="n">
        <v>21</v>
      </c>
      <c r="C31" s="70" t="s">
        <v>111</v>
      </c>
      <c r="D31" s="71" t="s">
        <v>112</v>
      </c>
      <c r="E31" s="72" t="s">
        <v>113</v>
      </c>
      <c r="F31" s="73" t="s">
        <v>114</v>
      </c>
      <c r="G31" s="74"/>
      <c r="H31" s="75" t="n">
        <v>10</v>
      </c>
      <c r="I31" s="75" t="n">
        <v>8</v>
      </c>
      <c r="J31" s="75"/>
      <c r="K31" s="75"/>
      <c r="L31" s="76"/>
      <c r="M31" s="76"/>
      <c r="N31" s="76"/>
      <c r="O31" s="77"/>
      <c r="P31" s="78" t="n">
        <v>8</v>
      </c>
      <c r="Q31" s="79" t="n">
        <f aca="false">ROUND(SUMPRODUCT(H31:P31,$H$10:$P$10)/100,1)</f>
        <v>8.2</v>
      </c>
      <c r="R31" s="80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+</v>
      </c>
      <c r="S31" s="81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82" t="str">
        <f aca="false">+IF(OR($H31=0,$I31=0,$J31=0,$K31=0),"Không đủ ĐKDT","")</f>
        <v>Không đủ ĐKDT</v>
      </c>
      <c r="U31" s="83"/>
      <c r="V31" s="7"/>
      <c r="W31" s="67"/>
      <c r="X31" s="68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30" hidden="false" customHeight="true" outlineLevel="0" collapsed="false">
      <c r="B32" s="69" t="n">
        <v>22</v>
      </c>
      <c r="C32" s="70" t="s">
        <v>115</v>
      </c>
      <c r="D32" s="71" t="s">
        <v>116</v>
      </c>
      <c r="E32" s="72" t="s">
        <v>117</v>
      </c>
      <c r="F32" s="73" t="s">
        <v>118</v>
      </c>
      <c r="G32" s="74"/>
      <c r="H32" s="75" t="n">
        <v>10</v>
      </c>
      <c r="I32" s="75" t="n">
        <v>5</v>
      </c>
      <c r="J32" s="75"/>
      <c r="K32" s="75"/>
      <c r="L32" s="76"/>
      <c r="M32" s="76"/>
      <c r="N32" s="76"/>
      <c r="O32" s="77"/>
      <c r="P32" s="78" t="n">
        <v>7</v>
      </c>
      <c r="Q32" s="79" t="n">
        <f aca="false">ROUND(SUMPRODUCT(H32:P32,$H$10:$P$10)/100,1)</f>
        <v>6.7</v>
      </c>
      <c r="R32" s="80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81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82" t="str">
        <f aca="false">+IF(OR($H32=0,$I32=0,$J32=0,$K32=0),"Không đủ ĐKDT","")</f>
        <v>Không đủ ĐKDT</v>
      </c>
      <c r="U32" s="83"/>
      <c r="V32" s="7"/>
      <c r="W32" s="67"/>
      <c r="X32" s="68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30" hidden="false" customHeight="true" outlineLevel="0" collapsed="false">
      <c r="B33" s="69" t="n">
        <v>23</v>
      </c>
      <c r="C33" s="70" t="s">
        <v>119</v>
      </c>
      <c r="D33" s="71" t="s">
        <v>120</v>
      </c>
      <c r="E33" s="72" t="s">
        <v>121</v>
      </c>
      <c r="F33" s="73" t="s">
        <v>122</v>
      </c>
      <c r="G33" s="74"/>
      <c r="H33" s="75" t="n">
        <v>10</v>
      </c>
      <c r="I33" s="75" t="n">
        <v>9</v>
      </c>
      <c r="J33" s="75"/>
      <c r="K33" s="75"/>
      <c r="L33" s="76"/>
      <c r="M33" s="76"/>
      <c r="N33" s="76"/>
      <c r="O33" s="77"/>
      <c r="P33" s="78" t="n">
        <v>8.5</v>
      </c>
      <c r="Q33" s="79" t="n">
        <f aca="false">ROUND(SUMPRODUCT(H33:P33,$H$10:$P$10)/100,1)</f>
        <v>8.8</v>
      </c>
      <c r="R33" s="80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A</v>
      </c>
      <c r="S33" s="81" t="str">
        <f aca="false">IF($Q33&lt;4,"Kém",IF(AND($Q33&gt;=4,$Q33&lt;=5.4),"Trung bình yếu",IF(AND($Q33&gt;=5.5,$Q33&lt;=6.9),"Trung bình",IF(AND($Q33&gt;=7,$Q33&lt;=8.4),"Khá",IF(AND($Q33&gt;=8.5,$Q33&lt;=10),"Giỏi","")))))</f>
        <v>Giỏi</v>
      </c>
      <c r="T33" s="82" t="str">
        <f aca="false">+IF(OR($H33=0,$I33=0,$J33=0,$K33=0),"Không đủ ĐKDT","")</f>
        <v>Không đủ ĐKDT</v>
      </c>
      <c r="U33" s="83"/>
      <c r="V33" s="7"/>
      <c r="W33" s="67"/>
      <c r="X33" s="68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30" hidden="false" customHeight="true" outlineLevel="0" collapsed="false">
      <c r="B34" s="69" t="n">
        <v>24</v>
      </c>
      <c r="C34" s="70" t="s">
        <v>123</v>
      </c>
      <c r="D34" s="71" t="s">
        <v>124</v>
      </c>
      <c r="E34" s="72" t="s">
        <v>125</v>
      </c>
      <c r="F34" s="73" t="s">
        <v>126</v>
      </c>
      <c r="G34" s="74"/>
      <c r="H34" s="75" t="n">
        <v>10</v>
      </c>
      <c r="I34" s="75" t="n">
        <v>7</v>
      </c>
      <c r="J34" s="75"/>
      <c r="K34" s="75"/>
      <c r="L34" s="76"/>
      <c r="M34" s="76"/>
      <c r="N34" s="76"/>
      <c r="O34" s="77"/>
      <c r="P34" s="78" t="n">
        <v>7</v>
      </c>
      <c r="Q34" s="79" t="n">
        <f aca="false">ROUND(SUMPRODUCT(H34:P34,$H$10:$P$10)/100,1)</f>
        <v>7.3</v>
      </c>
      <c r="R34" s="80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81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82" t="str">
        <f aca="false">+IF(OR($H34=0,$I34=0,$J34=0,$K34=0),"Không đủ ĐKDT","")</f>
        <v>Không đủ ĐKDT</v>
      </c>
      <c r="U34" s="83"/>
      <c r="V34" s="7"/>
      <c r="W34" s="67"/>
      <c r="X34" s="68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30" hidden="false" customHeight="true" outlineLevel="0" collapsed="false">
      <c r="B35" s="69" t="n">
        <v>25</v>
      </c>
      <c r="C35" s="70" t="s">
        <v>127</v>
      </c>
      <c r="D35" s="71" t="s">
        <v>128</v>
      </c>
      <c r="E35" s="72" t="s">
        <v>129</v>
      </c>
      <c r="F35" s="73" t="s">
        <v>130</v>
      </c>
      <c r="G35" s="74"/>
      <c r="H35" s="75" t="n">
        <v>10</v>
      </c>
      <c r="I35" s="75" t="n">
        <v>7.5</v>
      </c>
      <c r="J35" s="75"/>
      <c r="K35" s="75"/>
      <c r="L35" s="76"/>
      <c r="M35" s="76"/>
      <c r="N35" s="76"/>
      <c r="O35" s="77"/>
      <c r="P35" s="78" t="n">
        <v>7.5</v>
      </c>
      <c r="Q35" s="79" t="n">
        <f aca="false">ROUND(SUMPRODUCT(H35:P35,$H$10:$P$10)/100,1)</f>
        <v>7.8</v>
      </c>
      <c r="R35" s="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81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82" t="str">
        <f aca="false">+IF(OR($H35=0,$I35=0,$J35=0,$K35=0),"Không đủ ĐKDT","")</f>
        <v>Không đủ ĐKDT</v>
      </c>
      <c r="U35" s="83"/>
      <c r="V35" s="7"/>
      <c r="W35" s="67"/>
      <c r="X35" s="68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30" hidden="false" customHeight="true" outlineLevel="0" collapsed="false">
      <c r="B36" s="69" t="n">
        <v>26</v>
      </c>
      <c r="C36" s="70" t="s">
        <v>131</v>
      </c>
      <c r="D36" s="71" t="s">
        <v>132</v>
      </c>
      <c r="E36" s="72" t="s">
        <v>133</v>
      </c>
      <c r="F36" s="73" t="s">
        <v>134</v>
      </c>
      <c r="G36" s="74"/>
      <c r="H36" s="75" t="n">
        <v>10</v>
      </c>
      <c r="I36" s="75" t="n">
        <v>7.5</v>
      </c>
      <c r="J36" s="75"/>
      <c r="K36" s="75"/>
      <c r="L36" s="76"/>
      <c r="M36" s="76"/>
      <c r="N36" s="76"/>
      <c r="O36" s="77"/>
      <c r="P36" s="78" t="n">
        <v>8</v>
      </c>
      <c r="Q36" s="79" t="n">
        <f aca="false">ROUND(SUMPRODUCT(H36:P36,$H$10:$P$10)/100,1)</f>
        <v>8.1</v>
      </c>
      <c r="R36" s="80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81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82" t="str">
        <f aca="false">+IF(OR($H36=0,$I36=0,$J36=0,$K36=0),"Không đủ ĐKDT","")</f>
        <v>Không đủ ĐKDT</v>
      </c>
      <c r="U36" s="83"/>
      <c r="V36" s="7"/>
      <c r="W36" s="67"/>
      <c r="X36" s="68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30" hidden="false" customHeight="true" outlineLevel="0" collapsed="false">
      <c r="B37" s="69" t="n">
        <v>27</v>
      </c>
      <c r="C37" s="70" t="s">
        <v>135</v>
      </c>
      <c r="D37" s="71" t="s">
        <v>136</v>
      </c>
      <c r="E37" s="72" t="s">
        <v>137</v>
      </c>
      <c r="F37" s="88" t="n">
        <v>34192</v>
      </c>
      <c r="G37" s="74"/>
      <c r="H37" s="75" t="n">
        <v>10</v>
      </c>
      <c r="I37" s="75" t="n">
        <v>7</v>
      </c>
      <c r="J37" s="75"/>
      <c r="K37" s="75"/>
      <c r="L37" s="76"/>
      <c r="M37" s="76"/>
      <c r="N37" s="76"/>
      <c r="O37" s="77"/>
      <c r="P37" s="78" t="n">
        <v>7</v>
      </c>
      <c r="Q37" s="79" t="n">
        <f aca="false">ROUND(SUMPRODUCT(H37:P37,$H$10:$P$10)/100,1)</f>
        <v>7.3</v>
      </c>
      <c r="R37" s="80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81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82" t="str">
        <f aca="false">+IF(OR($H37=0,$I37=0,$J37=0,$K37=0),"Không đủ ĐKDT","")</f>
        <v>Không đủ ĐKDT</v>
      </c>
      <c r="U37" s="83"/>
      <c r="V37" s="7"/>
      <c r="W37" s="67"/>
      <c r="X37" s="68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30" hidden="false" customHeight="true" outlineLevel="0" collapsed="false">
      <c r="B38" s="69" t="n">
        <v>28</v>
      </c>
      <c r="C38" s="70" t="s">
        <v>138</v>
      </c>
      <c r="D38" s="71" t="s">
        <v>139</v>
      </c>
      <c r="E38" s="72" t="s">
        <v>140</v>
      </c>
      <c r="F38" s="73" t="s">
        <v>141</v>
      </c>
      <c r="G38" s="74"/>
      <c r="H38" s="75" t="n">
        <v>0</v>
      </c>
      <c r="I38" s="75" t="n">
        <v>0</v>
      </c>
      <c r="J38" s="75"/>
      <c r="K38" s="75"/>
      <c r="L38" s="76"/>
      <c r="M38" s="76"/>
      <c r="N38" s="76"/>
      <c r="O38" s="77"/>
      <c r="P38" s="78" t="n">
        <v>0</v>
      </c>
      <c r="Q38" s="79" t="n">
        <f aca="false">ROUND(SUMPRODUCT(H38:P38,$H$10:$P$10)/100,1)</f>
        <v>0</v>
      </c>
      <c r="R38" s="80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81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82" t="str">
        <f aca="false">+IF(OR($H38=0,$I38=0,$J38=0,$K38=0),"Không đủ ĐKDT","")</f>
        <v>Không đủ ĐKDT</v>
      </c>
      <c r="U38" s="83"/>
      <c r="V38" s="7"/>
      <c r="W38" s="67"/>
      <c r="X38" s="68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30" hidden="false" customHeight="true" outlineLevel="0" collapsed="false">
      <c r="B39" s="89" t="n">
        <v>29</v>
      </c>
      <c r="C39" s="90" t="s">
        <v>142</v>
      </c>
      <c r="D39" s="91" t="s">
        <v>143</v>
      </c>
      <c r="E39" s="92" t="s">
        <v>140</v>
      </c>
      <c r="F39" s="93" t="s">
        <v>144</v>
      </c>
      <c r="G39" s="94"/>
      <c r="H39" s="95" t="n">
        <v>10</v>
      </c>
      <c r="I39" s="95" t="n">
        <v>8</v>
      </c>
      <c r="J39" s="95"/>
      <c r="K39" s="95"/>
      <c r="L39" s="96"/>
      <c r="M39" s="96"/>
      <c r="N39" s="96"/>
      <c r="O39" s="97"/>
      <c r="P39" s="98" t="n">
        <v>8</v>
      </c>
      <c r="Q39" s="99" t="n">
        <f aca="false">ROUND(SUMPRODUCT(H39:P39,$H$10:$P$10)/100,1)</f>
        <v>8.2</v>
      </c>
      <c r="R39" s="100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+</v>
      </c>
      <c r="S39" s="101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102" t="str">
        <f aca="false">+IF(OR($H39=0,$I39=0,$J39=0,$K39=0),"Không đủ ĐKDT","")</f>
        <v>Không đủ ĐKDT</v>
      </c>
      <c r="U39" s="83"/>
      <c r="V39" s="7"/>
      <c r="W39" s="67"/>
      <c r="X39" s="68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9" hidden="false" customHeight="true" outlineLevel="0" collapsed="false">
      <c r="A40" s="2"/>
      <c r="B40" s="103"/>
      <c r="C40" s="104"/>
      <c r="D40" s="104"/>
      <c r="E40" s="105"/>
      <c r="F40" s="105"/>
      <c r="G40" s="105"/>
      <c r="H40" s="106"/>
      <c r="I40" s="9"/>
      <c r="J40" s="9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7"/>
    </row>
    <row r="41" customFormat="false" ht="16.5" hidden="false" customHeight="false" outlineLevel="0" collapsed="false">
      <c r="A41" s="2"/>
      <c r="B41" s="108" t="s">
        <v>145</v>
      </c>
      <c r="C41" s="108"/>
      <c r="D41" s="104"/>
      <c r="E41" s="105"/>
      <c r="F41" s="105"/>
      <c r="G41" s="105"/>
      <c r="H41" s="106"/>
      <c r="I41" s="9"/>
      <c r="J41" s="9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7"/>
    </row>
    <row r="42" customFormat="false" ht="16.5" hidden="false" customHeight="true" outlineLevel="0" collapsed="false">
      <c r="A42" s="2"/>
      <c r="B42" s="109" t="s">
        <v>146</v>
      </c>
      <c r="C42" s="109"/>
      <c r="D42" s="110" t="n">
        <f aca="false">+$AA$9</f>
        <v>29</v>
      </c>
      <c r="E42" s="111" t="s">
        <v>147</v>
      </c>
      <c r="F42" s="112" t="s">
        <v>148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3" t="n">
        <f aca="false">$AA$9-COUNTIF($T$10:$T$229,"Vắng")-COUNTIF($T$10:$T$229,"Vắng có phép")-COUNTIF($T$10:$T$229,"Đình chỉ thi")-COUNTIF($T$10:$T$229,"Không đủ ĐKDT")</f>
        <v>29</v>
      </c>
      <c r="Q42" s="113"/>
      <c r="R42" s="113"/>
      <c r="S42" s="114"/>
      <c r="T42" s="115" t="s">
        <v>147</v>
      </c>
      <c r="U42" s="114"/>
      <c r="V42" s="7"/>
    </row>
    <row r="43" customFormat="false" ht="16.5" hidden="false" customHeight="true" outlineLevel="0" collapsed="false">
      <c r="A43" s="2"/>
      <c r="B43" s="109" t="s">
        <v>149</v>
      </c>
      <c r="C43" s="109"/>
      <c r="D43" s="110" t="n">
        <f aca="false">+$AL$9</f>
        <v>0</v>
      </c>
      <c r="E43" s="111" t="s">
        <v>147</v>
      </c>
      <c r="F43" s="112" t="s">
        <v>150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6" t="n">
        <f aca="false">COUNTIF($T$10:$T$105,"Vắng")</f>
        <v>0</v>
      </c>
      <c r="Q43" s="116"/>
      <c r="R43" s="116"/>
      <c r="S43" s="117"/>
      <c r="T43" s="115" t="s">
        <v>147</v>
      </c>
      <c r="U43" s="117"/>
      <c r="V43" s="7"/>
    </row>
    <row r="44" customFormat="false" ht="16.5" hidden="false" customHeight="true" outlineLevel="0" collapsed="false">
      <c r="A44" s="2"/>
      <c r="B44" s="109" t="s">
        <v>151</v>
      </c>
      <c r="C44" s="109"/>
      <c r="D44" s="118" t="n">
        <f aca="false">COUNTIF(X11:X39,"Học lại")</f>
        <v>29</v>
      </c>
      <c r="E44" s="111" t="s">
        <v>147</v>
      </c>
      <c r="F44" s="112" t="s">
        <v>152</v>
      </c>
      <c r="G44" s="112"/>
      <c r="H44" s="112"/>
      <c r="I44" s="112"/>
      <c r="J44" s="112"/>
      <c r="K44" s="112"/>
      <c r="L44" s="112"/>
      <c r="M44" s="112"/>
      <c r="N44" s="112"/>
      <c r="O44" s="112"/>
      <c r="P44" s="113" t="n">
        <f aca="false">COUNTIF($T$10:$T$105,"Vắng có phép")</f>
        <v>0</v>
      </c>
      <c r="Q44" s="113"/>
      <c r="R44" s="113"/>
      <c r="S44" s="114"/>
      <c r="T44" s="115" t="s">
        <v>147</v>
      </c>
      <c r="U44" s="114"/>
      <c r="V44" s="7"/>
    </row>
    <row r="45" customFormat="false" ht="3" hidden="false" customHeight="true" outlineLevel="0" collapsed="false">
      <c r="A45" s="2"/>
      <c r="B45" s="103"/>
      <c r="C45" s="104"/>
      <c r="D45" s="104"/>
      <c r="E45" s="105"/>
      <c r="F45" s="105"/>
      <c r="G45" s="105"/>
      <c r="H45" s="106"/>
      <c r="I45" s="9"/>
      <c r="J45" s="9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7"/>
    </row>
    <row r="46" customFormat="false" ht="15.75" hidden="false" customHeight="false" outlineLevel="0" collapsed="false">
      <c r="B46" s="119" t="s">
        <v>153</v>
      </c>
      <c r="C46" s="119"/>
      <c r="D46" s="120" t="n">
        <f aca="false">COUNTIF(X11:X39,"Thi lại")</f>
        <v>0</v>
      </c>
      <c r="E46" s="121" t="s">
        <v>147</v>
      </c>
      <c r="F46" s="7"/>
      <c r="G46" s="7"/>
      <c r="H46" s="7"/>
      <c r="I46" s="7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7"/>
    </row>
    <row r="47" customFormat="false" ht="24.75" hidden="false" customHeight="true" outlineLevel="0" collapsed="false">
      <c r="B47" s="119"/>
      <c r="C47" s="119"/>
      <c r="D47" s="120"/>
      <c r="E47" s="121"/>
      <c r="F47" s="7"/>
      <c r="G47" s="7"/>
      <c r="H47" s="7"/>
      <c r="I47" s="122" t="s">
        <v>167</v>
      </c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7"/>
    </row>
    <row r="48" customFormat="false" ht="15.75" hidden="false" customHeight="false" outlineLevel="0" collapsed="false">
      <c r="A48" s="124"/>
      <c r="B48" s="125" t="s">
        <v>155</v>
      </c>
      <c r="C48" s="125"/>
      <c r="D48" s="125"/>
      <c r="E48" s="125"/>
      <c r="F48" s="125"/>
      <c r="G48" s="125"/>
      <c r="H48" s="125"/>
      <c r="I48" s="126"/>
      <c r="J48" s="127" t="s">
        <v>156</v>
      </c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7"/>
    </row>
    <row r="49" customFormat="false" ht="4.5" hidden="false" customHeight="true" outlineLevel="0" collapsed="false">
      <c r="A49" s="2"/>
      <c r="B49" s="103"/>
      <c r="C49" s="128"/>
      <c r="D49" s="128"/>
      <c r="E49" s="129"/>
      <c r="F49" s="129"/>
      <c r="G49" s="129"/>
      <c r="H49" s="130"/>
      <c r="I49" s="131"/>
      <c r="J49" s="131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2" customFormat="true" ht="15.75" hidden="false" customHeight="false" outlineLevel="0" collapsed="false">
      <c r="B50" s="125" t="s">
        <v>157</v>
      </c>
      <c r="C50" s="125"/>
      <c r="D50" s="132" t="s">
        <v>158</v>
      </c>
      <c r="E50" s="132"/>
      <c r="F50" s="132"/>
      <c r="G50" s="132"/>
      <c r="H50" s="132"/>
      <c r="I50" s="131"/>
      <c r="J50" s="131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" customFormat="true" ht="15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" customFormat="true" ht="15.75" hidden="false" customHeight="fals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" customFormat="true" ht="15.75" hidden="false" customHeight="false" outlineLevel="0" collapsed="false">
      <c r="A53" s="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" customFormat="true" ht="9.75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" customFormat="true" ht="3.75" hidden="false" customHeight="true" outlineLevel="0" collapsed="false">
      <c r="A55" s="1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" customFormat="true" ht="18" hidden="false" customHeight="true" outlineLevel="0" collapsed="false">
      <c r="A56" s="1"/>
      <c r="B56" s="127" t="s">
        <v>179</v>
      </c>
      <c r="C56" s="127"/>
      <c r="D56" s="127" t="s">
        <v>180</v>
      </c>
      <c r="E56" s="127"/>
      <c r="F56" s="127"/>
      <c r="G56" s="127"/>
      <c r="H56" s="127"/>
      <c r="I56" s="127"/>
      <c r="J56" s="127" t="s">
        <v>160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7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" customFormat="true" ht="4.5" hidden="false" customHeight="true" outlineLevel="0" collapsed="false">
      <c r="A57" s="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" customFormat="true" ht="36.75" hidden="false" customHeight="true" outlineLevel="0" collapsed="false">
      <c r="A58" s="1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" customFormat="true" ht="21.75" hidden="false" customHeight="true" outlineLevel="0" collapsed="false">
      <c r="A59" s="1"/>
      <c r="B59" s="125" t="s">
        <v>161</v>
      </c>
      <c r="C59" s="125"/>
      <c r="D59" s="125"/>
      <c r="E59" s="125"/>
      <c r="F59" s="125"/>
      <c r="G59" s="125"/>
      <c r="H59" s="125"/>
      <c r="I59" s="126"/>
      <c r="J59" s="127" t="s">
        <v>156</v>
      </c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7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" customFormat="true" ht="15.75" hidden="false" customHeight="false" outlineLevel="0" collapsed="false">
      <c r="A60" s="1"/>
      <c r="B60" s="103"/>
      <c r="C60" s="128"/>
      <c r="D60" s="128"/>
      <c r="E60" s="129"/>
      <c r="F60" s="129"/>
      <c r="G60" s="129"/>
      <c r="H60" s="130"/>
      <c r="I60" s="131"/>
      <c r="J60" s="131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1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" customFormat="true" ht="15.75" hidden="false" customHeight="false" outlineLevel="0" collapsed="false">
      <c r="A61" s="1"/>
      <c r="B61" s="125" t="s">
        <v>157</v>
      </c>
      <c r="C61" s="125"/>
      <c r="D61" s="132" t="s">
        <v>158</v>
      </c>
      <c r="E61" s="132"/>
      <c r="F61" s="132"/>
      <c r="G61" s="132"/>
      <c r="H61" s="132"/>
      <c r="I61" s="131"/>
      <c r="J61" s="131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" customFormat="true" ht="15.75" hidden="false" customHeight="false" outlineLevel="0" collapsed="false">
      <c r="A62" s="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1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6" customFormat="false" ht="15.75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 t="s">
        <v>160</v>
      </c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</sheetData>
  <autoFilter ref="A9:AM39"/>
  <mergeCells count="59">
    <mergeCell ref="H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41:C41"/>
    <mergeCell ref="F42:O42"/>
    <mergeCell ref="F43:O43"/>
    <mergeCell ref="F44:O44"/>
    <mergeCell ref="J46:U46"/>
    <mergeCell ref="I47:U47"/>
    <mergeCell ref="B48:H48"/>
    <mergeCell ref="J48:U48"/>
    <mergeCell ref="B50:C50"/>
    <mergeCell ref="D50:H50"/>
    <mergeCell ref="B56:C56"/>
    <mergeCell ref="D56:I56"/>
    <mergeCell ref="J56:U56"/>
    <mergeCell ref="B59:H59"/>
    <mergeCell ref="J59:U59"/>
    <mergeCell ref="B61:C61"/>
    <mergeCell ref="D61:H61"/>
    <mergeCell ref="B66:C66"/>
    <mergeCell ref="D66:I66"/>
    <mergeCell ref="J66:U66"/>
  </mergeCells>
  <conditionalFormatting sqref="H11:N39 P11:P39">
    <cfRule type="cellIs" priority="2" operator="greaterThan" aboveAverage="0" equalAverage="0" bottom="0" percent="0" rank="0" text="" dxfId="30">
      <formula>10</formula>
    </cfRule>
  </conditionalFormatting>
  <conditionalFormatting sqref="O1:O4 O6:O46 O48:O65536">
    <cfRule type="expression" priority="3" aboveAverage="0" equalAverage="0" bottom="0" percent="0" rank="0" text="" dxfId="31">
      <formula>AND(COUNTIF($O:$O,O1)&gt;1,NOT(ISBLANK(O1)))</formula>
    </cfRule>
  </conditionalFormatting>
  <conditionalFormatting sqref="C1:C10 C40:C65536">
    <cfRule type="expression" priority="4" aboveAverage="0" equalAverage="0" bottom="0" percent="0" rank="0" text="" dxfId="32">
      <formula>AND(COUNTIF($C:$C,C1)&gt;1,NOT(ISBLANK(C1)))</formula>
    </cfRule>
  </conditionalFormatting>
  <conditionalFormatting sqref="C11:C39">
    <cfRule type="expression" priority="5" aboveAverage="0" equalAverage="0" bottom="0" percent="0" rank="0" text="" dxfId="33">
      <formula>AND(COUNTIF($C$10:$C$3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9 D4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7-08T07:17:00Z</cp:lastPrinted>
  <dcterms:modified xsi:type="dcterms:W3CDTF">2016-07-13T03:40:21Z</dcterms:modified>
  <cp:revision>0</cp:revision>
  <dc:subject/>
  <dc:title/>
</cp:coreProperties>
</file>